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166759"/>
        <c:axId val="65459440"/>
      </c:barChart>
      <c:catAx>
        <c:axId val="2316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9440"/>
        <c:crossesAt val="0"/>
        <c:auto val="1"/>
        <c:lblAlgn val="ctr"/>
        <c:lblOffset val="100"/>
        <c:noMultiLvlLbl val="0"/>
      </c:catAx>
      <c:valAx>
        <c:axId val="65459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6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730225"/>
        <c:axId val="91633808"/>
      </c:barChart>
      <c:catAx>
        <c:axId val="3373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3808"/>
        <c:crossesAt val="0"/>
        <c:auto val="1"/>
        <c:lblAlgn val="ctr"/>
        <c:lblOffset val="100"/>
        <c:noMultiLvlLbl val="0"/>
      </c:catAx>
      <c:valAx>
        <c:axId val="91633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0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900911"/>
        <c:axId val="76309268"/>
      </c:barChart>
      <c:catAx>
        <c:axId val="7890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9268"/>
        <c:crossesAt val="0"/>
        <c:auto val="1"/>
        <c:lblAlgn val="ctr"/>
        <c:lblOffset val="100"/>
        <c:noMultiLvlLbl val="0"/>
      </c:catAx>
      <c:valAx>
        <c:axId val="76309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0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009543"/>
        <c:axId val="61863390"/>
      </c:barChart>
      <c:catAx>
        <c:axId val="6400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63390"/>
        <c:crossesAt val="0"/>
        <c:auto val="1"/>
        <c:lblAlgn val="ctr"/>
        <c:lblOffset val="100"/>
        <c:noMultiLvlLbl val="0"/>
      </c:catAx>
      <c:valAx>
        <c:axId val="61863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9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53628"/>
        <c:axId val="62857078"/>
      </c:barChart>
      <c:catAx>
        <c:axId val="2355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7078"/>
        <c:crossesAt val="0"/>
        <c:auto val="1"/>
        <c:lblAlgn val="ctr"/>
        <c:lblOffset val="100"/>
        <c:noMultiLvlLbl val="0"/>
      </c:catAx>
      <c:valAx>
        <c:axId val="628570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53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75269"/>
        <c:axId val="30603696"/>
      </c:barChart>
      <c:catAx>
        <c:axId val="7537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3696"/>
        <c:crossesAt val="0"/>
        <c:auto val="1"/>
        <c:lblAlgn val="ctr"/>
        <c:lblOffset val="100"/>
        <c:noMultiLvlLbl val="0"/>
      </c:catAx>
      <c:valAx>
        <c:axId val="306036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75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362653"/>
        <c:axId val="17251210"/>
      </c:barChart>
      <c:catAx>
        <c:axId val="683626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251210"/>
        <c:crossesAt val="0"/>
        <c:auto val="1"/>
        <c:lblAlgn val="ctr"/>
        <c:lblOffset val="100"/>
        <c:noMultiLvlLbl val="0"/>
      </c:catAx>
      <c:valAx>
        <c:axId val="17251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26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