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462433"/>
        <c:axId val="82669795"/>
      </c:barChart>
      <c:catAx>
        <c:axId val="15462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9795"/>
        <c:crossesAt val="0"/>
        <c:auto val="1"/>
        <c:lblAlgn val="ctr"/>
        <c:lblOffset val="100"/>
        <c:noMultiLvlLbl val="0"/>
      </c:catAx>
      <c:valAx>
        <c:axId val="8266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2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973955"/>
        <c:axId val="69139632"/>
      </c:barChart>
      <c:catAx>
        <c:axId val="87973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9632"/>
        <c:crossesAt val="0"/>
        <c:auto val="1"/>
        <c:lblAlgn val="ctr"/>
        <c:lblOffset val="100"/>
        <c:noMultiLvlLbl val="0"/>
      </c:catAx>
      <c:valAx>
        <c:axId val="6913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3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