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960110"/>
        <c:axId val="9714160"/>
      </c:scatterChart>
      <c:valAx>
        <c:axId val="3960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160"/>
        <c:crossesAt val="0"/>
        <c:crossBetween val="midCat"/>
      </c:valAx>
      <c:valAx>
        <c:axId val="971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203049"/>
        <c:axId val="45143780"/>
      </c:barChart>
      <c:catAx>
        <c:axId val="7203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3780"/>
        <c:crossesAt val="0"/>
        <c:auto val="1"/>
        <c:lblAlgn val="ctr"/>
        <c:lblOffset val="100"/>
        <c:noMultiLvlLbl val="0"/>
      </c:catAx>
      <c:valAx>
        <c:axId val="4514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50576"/>
        <c:axId val="64997173"/>
      </c:barChart>
      <c:catAx>
        <c:axId val="2050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7173"/>
        <c:crossesAt val="0"/>
        <c:auto val="1"/>
        <c:lblAlgn val="ctr"/>
        <c:lblOffset val="100"/>
        <c:noMultiLvlLbl val="0"/>
      </c:catAx>
      <c:valAx>
        <c:axId val="64997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127128"/>
        <c:axId val="36904536"/>
      </c:barChart>
      <c:catAx>
        <c:axId val="15127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4536"/>
        <c:crossesAt val="0"/>
        <c:auto val="1"/>
        <c:lblAlgn val="ctr"/>
        <c:lblOffset val="100"/>
        <c:noMultiLvlLbl val="0"/>
      </c:catAx>
      <c:valAx>
        <c:axId val="3690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7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5260894"/>
        <c:axId val="62396847"/>
      </c:areaChart>
      <c:catAx>
        <c:axId val="65260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6847"/>
        <c:crossesAt val="0"/>
        <c:auto val="1"/>
        <c:lblAlgn val="ctr"/>
        <c:lblOffset val="100"/>
        <c:noMultiLvlLbl val="0"/>
      </c:catAx>
      <c:valAx>
        <c:axId val="6239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0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3520552"/>
        <c:axId val="8242954"/>
      </c:areaChart>
      <c:catAx>
        <c:axId val="93520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954"/>
        <c:crossesAt val="0"/>
        <c:auto val="1"/>
        <c:lblAlgn val="ctr"/>
        <c:lblOffset val="100"/>
        <c:noMultiLvlLbl val="0"/>
      </c:catAx>
      <c:valAx>
        <c:axId val="824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0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4646792"/>
        <c:axId val="41261765"/>
      </c:areaChart>
      <c:catAx>
        <c:axId val="84646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1765"/>
        <c:crossesAt val="0"/>
        <c:auto val="1"/>
        <c:lblAlgn val="ctr"/>
        <c:lblOffset val="100"/>
        <c:noMultiLvlLbl val="0"/>
      </c:catAx>
      <c:valAx>
        <c:axId val="4126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6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93263"/>
        <c:axId val="60810299"/>
      </c:lineChart>
      <c:catAx>
        <c:axId val="57193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0299"/>
        <c:crossesAt val="0"/>
        <c:auto val="1"/>
        <c:lblAlgn val="ctr"/>
        <c:lblOffset val="100"/>
        <c:noMultiLvlLbl val="0"/>
      </c:catAx>
      <c:valAx>
        <c:axId val="6081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3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99241"/>
        <c:axId val="76032013"/>
      </c:lineChart>
      <c:catAx>
        <c:axId val="13599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2013"/>
        <c:crossesAt val="0"/>
        <c:auto val="1"/>
        <c:lblAlgn val="ctr"/>
        <c:lblOffset val="100"/>
        <c:noMultiLvlLbl val="0"/>
      </c:catAx>
      <c:valAx>
        <c:axId val="76032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9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96810"/>
        <c:axId val="66107142"/>
      </c:lineChart>
      <c:catAx>
        <c:axId val="32596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7142"/>
        <c:crossesAt val="0"/>
        <c:auto val="1"/>
        <c:lblAlgn val="ctr"/>
        <c:lblOffset val="100"/>
        <c:noMultiLvlLbl val="0"/>
      </c:catAx>
      <c:valAx>
        <c:axId val="6610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6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61095"/>
        <c:axId val="12291400"/>
      </c:scatterChart>
      <c:valAx>
        <c:axId val="76109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1400"/>
        <c:crossesAt val="0"/>
        <c:crossBetween val="midCat"/>
      </c:valAx>
      <c:valAx>
        <c:axId val="1229140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0144664"/>
        <c:axId val="70219938"/>
      </c:radarChart>
      <c:catAx>
        <c:axId val="801446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9938"/>
        <c:crossesAt val="0"/>
        <c:auto val="1"/>
        <c:lblAlgn val="ctr"/>
        <c:lblOffset val="100"/>
        <c:noMultiLvlLbl val="0"/>
      </c:catAx>
      <c:valAx>
        <c:axId val="702199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46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8034265"/>
        <c:axId val="19523687"/>
      </c:radarChart>
      <c:catAx>
        <c:axId val="180342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3687"/>
        <c:crossesAt val="0"/>
        <c:auto val="1"/>
        <c:lblAlgn val="ctr"/>
        <c:lblOffset val="100"/>
        <c:noMultiLvlLbl val="0"/>
      </c:catAx>
      <c:valAx>
        <c:axId val="195236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42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6373828"/>
        <c:axId val="70677637"/>
      </c:radarChart>
      <c:catAx>
        <c:axId val="863738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7637"/>
        <c:crossesAt val="0"/>
        <c:auto val="1"/>
        <c:lblAlgn val="ctr"/>
        <c:lblOffset val="100"/>
        <c:noMultiLvlLbl val="0"/>
      </c:catAx>
      <c:valAx>
        <c:axId val="706776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38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56846"/>
        <c:axId val="53990171"/>
      </c:lineChart>
      <c:catAx>
        <c:axId val="87356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0171"/>
        <c:crossesAt val="0"/>
        <c:auto val="1"/>
        <c:lblAlgn val="ctr"/>
        <c:lblOffset val="100"/>
        <c:noMultiLvlLbl val="0"/>
      </c:catAx>
      <c:valAx>
        <c:axId val="539901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68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773797"/>
        <c:axId val="58882787"/>
      </c:bubbleChart>
      <c:valAx>
        <c:axId val="29773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2787"/>
        <c:crossesAt val="0"/>
        <c:crossBetween val="midCat"/>
      </c:valAx>
      <c:valAx>
        <c:axId val="5888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37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73624"/>
        <c:axId val="30462277"/>
      </c:lineChart>
      <c:catAx>
        <c:axId val="62573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2277"/>
        <c:crossesAt val="0"/>
        <c:auto val="1"/>
        <c:lblAlgn val="ctr"/>
        <c:lblOffset val="100"/>
        <c:noMultiLvlLbl val="0"/>
      </c:catAx>
      <c:valAx>
        <c:axId val="304622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36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53722"/>
        <c:axId val="84429743"/>
      </c:lineChart>
      <c:catAx>
        <c:axId val="99853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9743"/>
        <c:crossesAt val="0"/>
        <c:auto val="1"/>
        <c:lblAlgn val="ctr"/>
        <c:lblOffset val="100"/>
        <c:noMultiLvlLbl val="0"/>
      </c:catAx>
      <c:valAx>
        <c:axId val="844297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37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26734"/>
        <c:axId val="28699941"/>
      </c:lineChart>
      <c:catAx>
        <c:axId val="14226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9941"/>
        <c:crossesAt val="0"/>
        <c:auto val="1"/>
        <c:lblAlgn val="ctr"/>
        <c:lblOffset val="100"/>
        <c:noMultiLvlLbl val="0"/>
      </c:catAx>
      <c:valAx>
        <c:axId val="2869994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673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11678"/>
        <c:axId val="89293938"/>
      </c:lineChart>
      <c:catAx>
        <c:axId val="42411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3938"/>
        <c:crossesAt val="0"/>
        <c:auto val="1"/>
        <c:lblAlgn val="ctr"/>
        <c:lblOffset val="100"/>
        <c:noMultiLvlLbl val="0"/>
      </c:catAx>
      <c:valAx>
        <c:axId val="892939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16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53709"/>
        <c:axId val="44316053"/>
      </c:lineChart>
      <c:catAx>
        <c:axId val="70653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6053"/>
        <c:crossesAt val="0"/>
        <c:auto val="1"/>
        <c:lblAlgn val="ctr"/>
        <c:lblOffset val="100"/>
        <c:noMultiLvlLbl val="0"/>
      </c:catAx>
      <c:valAx>
        <c:axId val="443160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370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83096"/>
        <c:axId val="31424728"/>
      </c:lineChart>
      <c:catAx>
        <c:axId val="64583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4728"/>
        <c:crossesAt val="0"/>
        <c:auto val="1"/>
        <c:lblAlgn val="ctr"/>
        <c:lblOffset val="100"/>
        <c:noMultiLvlLbl val="0"/>
      </c:catAx>
      <c:valAx>
        <c:axId val="314247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30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37696"/>
        <c:axId val="74590193"/>
      </c:lineChart>
      <c:catAx>
        <c:axId val="68737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0193"/>
        <c:crossesAt val="0"/>
        <c:auto val="1"/>
        <c:lblAlgn val="ctr"/>
        <c:lblOffset val="100"/>
        <c:noMultiLvlLbl val="0"/>
      </c:catAx>
      <c:valAx>
        <c:axId val="745901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769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18437"/>
        <c:axId val="4261978"/>
      </c:lineChart>
      <c:catAx>
        <c:axId val="97518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978"/>
        <c:crossesAt val="0"/>
        <c:auto val="1"/>
        <c:lblAlgn val="ctr"/>
        <c:lblOffset val="100"/>
        <c:noMultiLvlLbl val="0"/>
      </c:catAx>
      <c:valAx>
        <c:axId val="42619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843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2409998"/>
        <c:axId val="42485390"/>
      </c:barChart>
      <c:catAx>
        <c:axId val="12409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5390"/>
        <c:auto val="1"/>
        <c:lblAlgn val="ctr"/>
        <c:lblOffset val="100"/>
        <c:noMultiLvlLbl val="0"/>
      </c:catAx>
      <c:valAx>
        <c:axId val="424853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99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611502"/>
        <c:axId val="96713122"/>
      </c:bubbleChart>
      <c:valAx>
        <c:axId val="31611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3122"/>
        <c:crossesAt val="0"/>
        <c:crossBetween val="midCat"/>
      </c:valAx>
      <c:valAx>
        <c:axId val="9671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1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0725809"/>
        <c:axId val="27992560"/>
      </c:areaChart>
      <c:catAx>
        <c:axId val="70725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2560"/>
        <c:auto val="1"/>
        <c:lblAlgn val="ctr"/>
        <c:lblOffset val="100"/>
        <c:noMultiLvlLbl val="0"/>
      </c:catAx>
      <c:valAx>
        <c:axId val="279925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58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9496387"/>
        <c:axId val="40838071"/>
      </c:radarChart>
      <c:catAx>
        <c:axId val="2949638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838071"/>
        <c:auto val="1"/>
        <c:lblAlgn val="ctr"/>
        <c:lblOffset val="100"/>
        <c:noMultiLvlLbl val="0"/>
      </c:catAx>
      <c:valAx>
        <c:axId val="408380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63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11498"/>
        <c:axId val="61153565"/>
      </c:lineChart>
      <c:catAx>
        <c:axId val="12911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3565"/>
        <c:auto val="1"/>
        <c:lblAlgn val="ctr"/>
        <c:lblOffset val="100"/>
        <c:noMultiLvlLbl val="0"/>
      </c:catAx>
      <c:valAx>
        <c:axId val="611535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14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2330851"/>
        <c:axId val="9180579"/>
      </c:bubbleChart>
      <c:valAx>
        <c:axId val="72330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579"/>
        <c:crossesAt val="0"/>
        <c:crossBetween val="midCat"/>
      </c:valAx>
      <c:valAx>
        <c:axId val="918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08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3422117"/>
        <c:axId val="2566652"/>
      </c:scatterChart>
      <c:valAx>
        <c:axId val="53422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652"/>
        <c:crossesAt val="0"/>
        <c:crossBetween val="midCat"/>
      </c:valAx>
      <c:valAx>
        <c:axId val="25666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21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77129"/>
        <c:axId val="28414428"/>
      </c:lineChart>
      <c:catAx>
        <c:axId val="23577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4428"/>
        <c:crossesAt val="0"/>
        <c:auto val="1"/>
        <c:lblAlgn val="ctr"/>
        <c:lblOffset val="100"/>
        <c:noMultiLvlLbl val="0"/>
      </c:catAx>
      <c:valAx>
        <c:axId val="284144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71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6605630"/>
        <c:axId val="60637995"/>
      </c:barChart>
      <c:catAx>
        <c:axId val="46605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7995"/>
        <c:crossesAt val="0"/>
        <c:auto val="1"/>
        <c:lblAlgn val="ctr"/>
        <c:lblOffset val="100"/>
        <c:noMultiLvlLbl val="0"/>
      </c:catAx>
      <c:valAx>
        <c:axId val="606379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56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4345330"/>
        <c:axId val="20772161"/>
      </c:areaChart>
      <c:catAx>
        <c:axId val="14345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2161"/>
        <c:crossesAt val="0"/>
        <c:auto val="1"/>
        <c:lblAlgn val="ctr"/>
        <c:lblOffset val="100"/>
        <c:noMultiLvlLbl val="0"/>
      </c:catAx>
      <c:valAx>
        <c:axId val="207721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53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2207332"/>
        <c:axId val="48645016"/>
      </c:barChart>
      <c:catAx>
        <c:axId val="52207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5016"/>
        <c:crossesAt val="0"/>
        <c:auto val="1"/>
        <c:lblAlgn val="ctr"/>
        <c:lblOffset val="100"/>
        <c:noMultiLvlLbl val="0"/>
      </c:catAx>
      <c:valAx>
        <c:axId val="4864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7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35422"/>
        <c:axId val="64668555"/>
      </c:bubbleChart>
      <c:valAx>
        <c:axId val="6435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8555"/>
        <c:crossesAt val="0"/>
        <c:crossBetween val="midCat"/>
      </c:valAx>
      <c:valAx>
        <c:axId val="6466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790909"/>
        <c:axId val="25835481"/>
      </c:bubbleChart>
      <c:valAx>
        <c:axId val="68790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5481"/>
        <c:crossesAt val="0"/>
        <c:crossBetween val="midCat"/>
      </c:valAx>
      <c:valAx>
        <c:axId val="2583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0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2269584"/>
        <c:axId val="85245058"/>
      </c:barChart>
      <c:catAx>
        <c:axId val="62269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5058"/>
        <c:crossesAt val="0"/>
        <c:auto val="1"/>
        <c:lblAlgn val="ctr"/>
        <c:lblOffset val="100"/>
        <c:noMultiLvlLbl val="0"/>
      </c:catAx>
      <c:valAx>
        <c:axId val="8524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9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166229"/>
        <c:axId val="27876165"/>
      </c:barChart>
      <c:catAx>
        <c:axId val="601662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6165"/>
        <c:crossesAt val="0"/>
        <c:auto val="1"/>
        <c:lblAlgn val="ctr"/>
        <c:lblOffset val="100"/>
        <c:noMultiLvlLbl val="0"/>
      </c:catAx>
      <c:valAx>
        <c:axId val="2787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6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888811"/>
        <c:axId val="67462595"/>
      </c:barChart>
      <c:catAx>
        <c:axId val="54888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2595"/>
        <c:crossesAt val="0"/>
        <c:auto val="1"/>
        <c:lblAlgn val="ctr"/>
        <c:lblOffset val="100"/>
        <c:noMultiLvlLbl val="0"/>
      </c:catAx>
      <c:valAx>
        <c:axId val="6746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8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