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66309"/>
        <c:axId val="43602145"/>
      </c:scatterChart>
      <c:valAx>
        <c:axId val="524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145"/>
        <c:crossesAt val="0"/>
        <c:crossBetween val="midCat"/>
      </c:valAx>
      <c:valAx>
        <c:axId val="436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480774"/>
        <c:axId val="1703234"/>
      </c:barChart>
      <c:catAx>
        <c:axId val="5248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34"/>
        <c:crossesAt val="0"/>
        <c:auto val="1"/>
        <c:lblAlgn val="ctr"/>
        <c:lblOffset val="100"/>
        <c:noMultiLvlLbl val="0"/>
      </c:catAx>
      <c:valAx>
        <c:axId val="17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24658"/>
        <c:axId val="73241913"/>
      </c:barChart>
      <c:catAx>
        <c:axId val="355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913"/>
        <c:crossesAt val="0"/>
        <c:auto val="1"/>
        <c:lblAlgn val="ctr"/>
        <c:lblOffset val="100"/>
        <c:noMultiLvlLbl val="0"/>
      </c:catAx>
      <c:valAx>
        <c:axId val="732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37355"/>
        <c:axId val="42505475"/>
      </c:barChart>
      <c:catAx>
        <c:axId val="288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475"/>
        <c:crossesAt val="0"/>
        <c:auto val="1"/>
        <c:lblAlgn val="ctr"/>
        <c:lblOffset val="100"/>
        <c:noMultiLvlLbl val="0"/>
      </c:catAx>
      <c:valAx>
        <c:axId val="425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76965"/>
        <c:axId val="18701989"/>
      </c:areaChart>
      <c:catAx>
        <c:axId val="277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89"/>
        <c:crossesAt val="0"/>
        <c:auto val="1"/>
        <c:lblAlgn val="ctr"/>
        <c:lblOffset val="100"/>
        <c:noMultiLvlLbl val="0"/>
      </c:catAx>
      <c:valAx>
        <c:axId val="187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40529"/>
        <c:axId val="55678186"/>
      </c:areaChart>
      <c:catAx>
        <c:axId val="266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186"/>
        <c:crossesAt val="0"/>
        <c:auto val="1"/>
        <c:lblAlgn val="ctr"/>
        <c:lblOffset val="100"/>
        <c:noMultiLvlLbl val="0"/>
      </c:catAx>
      <c:valAx>
        <c:axId val="556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92351"/>
        <c:axId val="70931252"/>
      </c:areaChart>
      <c:catAx>
        <c:axId val="917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252"/>
        <c:crossesAt val="0"/>
        <c:auto val="1"/>
        <c:lblAlgn val="ctr"/>
        <c:lblOffset val="100"/>
        <c:noMultiLvlLbl val="0"/>
      </c:catAx>
      <c:valAx>
        <c:axId val="709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2813"/>
        <c:axId val="83890613"/>
      </c:lineChart>
      <c:catAx>
        <c:axId val="593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613"/>
        <c:crossesAt val="0"/>
        <c:auto val="1"/>
        <c:lblAlgn val="ctr"/>
        <c:lblOffset val="100"/>
        <c:noMultiLvlLbl val="0"/>
      </c:catAx>
      <c:valAx>
        <c:axId val="838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2096"/>
        <c:axId val="83526050"/>
      </c:lineChart>
      <c:catAx>
        <c:axId val="894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50"/>
        <c:crossesAt val="0"/>
        <c:auto val="1"/>
        <c:lblAlgn val="ctr"/>
        <c:lblOffset val="100"/>
        <c:noMultiLvlLbl val="0"/>
      </c:catAx>
      <c:valAx>
        <c:axId val="835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3599"/>
        <c:axId val="2948194"/>
      </c:lineChart>
      <c:catAx>
        <c:axId val="664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4"/>
        <c:crossesAt val="0"/>
        <c:auto val="1"/>
        <c:lblAlgn val="ctr"/>
        <c:lblOffset val="100"/>
        <c:noMultiLvlLbl val="0"/>
      </c:catAx>
      <c:valAx>
        <c:axId val="29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59385"/>
        <c:axId val="12355088"/>
      </c:scatterChart>
      <c:valAx>
        <c:axId val="239593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88"/>
        <c:crossesAt val="0"/>
        <c:crossBetween val="midCat"/>
      </c:valAx>
      <c:valAx>
        <c:axId val="123550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6006"/>
        <c:axId val="15328914"/>
      </c:radarChart>
      <c:catAx>
        <c:axId val="2066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914"/>
        <c:crossesAt val="0"/>
        <c:auto val="1"/>
        <c:lblAlgn val="ctr"/>
        <c:lblOffset val="100"/>
        <c:noMultiLvlLbl val="0"/>
      </c:catAx>
      <c:valAx>
        <c:axId val="1532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61131"/>
        <c:axId val="12020578"/>
      </c:radarChart>
      <c:catAx>
        <c:axId val="42961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78"/>
        <c:crossesAt val="0"/>
        <c:auto val="1"/>
        <c:lblAlgn val="ctr"/>
        <c:lblOffset val="100"/>
        <c:noMultiLvlLbl val="0"/>
      </c:catAx>
      <c:valAx>
        <c:axId val="1202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09357"/>
        <c:axId val="7131645"/>
      </c:radarChart>
      <c:catAx>
        <c:axId val="56709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45"/>
        <c:crossesAt val="0"/>
        <c:auto val="1"/>
        <c:lblAlgn val="ctr"/>
        <c:lblOffset val="100"/>
        <c:noMultiLvlLbl val="0"/>
      </c:catAx>
      <c:valAx>
        <c:axId val="7131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4142"/>
        <c:axId val="24769233"/>
      </c:lineChart>
      <c:catAx>
        <c:axId val="905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233"/>
        <c:crossesAt val="0"/>
        <c:auto val="1"/>
        <c:lblAlgn val="ctr"/>
        <c:lblOffset val="100"/>
        <c:noMultiLvlLbl val="0"/>
      </c:catAx>
      <c:valAx>
        <c:axId val="2476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51861"/>
        <c:axId val="58337507"/>
      </c:bubbleChart>
      <c:valAx>
        <c:axId val="7265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507"/>
        <c:crossesAt val="0"/>
        <c:crossBetween val="midCat"/>
      </c:valAx>
      <c:valAx>
        <c:axId val="583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7105"/>
        <c:axId val="98357193"/>
      </c:lineChart>
      <c:catAx>
        <c:axId val="8497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193"/>
        <c:crossesAt val="0"/>
        <c:auto val="1"/>
        <c:lblAlgn val="ctr"/>
        <c:lblOffset val="100"/>
        <c:noMultiLvlLbl val="0"/>
      </c:catAx>
      <c:valAx>
        <c:axId val="9835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3851"/>
        <c:axId val="56825170"/>
      </c:lineChart>
      <c:catAx>
        <c:axId val="811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170"/>
        <c:crossesAt val="0"/>
        <c:auto val="1"/>
        <c:lblAlgn val="ctr"/>
        <c:lblOffset val="100"/>
        <c:noMultiLvlLbl val="0"/>
      </c:catAx>
      <c:valAx>
        <c:axId val="56825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9912"/>
        <c:axId val="7711742"/>
      </c:lineChart>
      <c:catAx>
        <c:axId val="8369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42"/>
        <c:crossesAt val="0"/>
        <c:auto val="1"/>
        <c:lblAlgn val="ctr"/>
        <c:lblOffset val="100"/>
        <c:noMultiLvlLbl val="0"/>
      </c:catAx>
      <c:valAx>
        <c:axId val="77117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9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8362"/>
        <c:axId val="40249556"/>
      </c:lineChart>
      <c:catAx>
        <c:axId val="388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56"/>
        <c:crossesAt val="0"/>
        <c:auto val="1"/>
        <c:lblAlgn val="ctr"/>
        <c:lblOffset val="100"/>
        <c:noMultiLvlLbl val="0"/>
      </c:catAx>
      <c:valAx>
        <c:axId val="4024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6344"/>
        <c:axId val="88611210"/>
      </c:lineChart>
      <c:catAx>
        <c:axId val="761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210"/>
        <c:crossesAt val="0"/>
        <c:auto val="1"/>
        <c:lblAlgn val="ctr"/>
        <c:lblOffset val="100"/>
        <c:noMultiLvlLbl val="0"/>
      </c:catAx>
      <c:valAx>
        <c:axId val="8861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3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8611"/>
        <c:axId val="78084493"/>
      </c:lineChart>
      <c:catAx>
        <c:axId val="3541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493"/>
        <c:crossesAt val="0"/>
        <c:auto val="1"/>
        <c:lblAlgn val="ctr"/>
        <c:lblOffset val="100"/>
        <c:noMultiLvlLbl val="0"/>
      </c:catAx>
      <c:valAx>
        <c:axId val="7808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4651"/>
        <c:axId val="74370198"/>
      </c:lineChart>
      <c:catAx>
        <c:axId val="2733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198"/>
        <c:crossesAt val="0"/>
        <c:auto val="1"/>
        <c:lblAlgn val="ctr"/>
        <c:lblOffset val="100"/>
        <c:noMultiLvlLbl val="0"/>
      </c:catAx>
      <c:valAx>
        <c:axId val="7437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6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3510"/>
        <c:axId val="21645526"/>
      </c:lineChart>
      <c:catAx>
        <c:axId val="4481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526"/>
        <c:crossesAt val="0"/>
        <c:auto val="1"/>
        <c:lblAlgn val="ctr"/>
        <c:lblOffset val="100"/>
        <c:noMultiLvlLbl val="0"/>
      </c:catAx>
      <c:valAx>
        <c:axId val="2164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27398"/>
        <c:axId val="24520580"/>
      </c:barChart>
      <c:catAx>
        <c:axId val="956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580"/>
        <c:auto val="1"/>
        <c:lblAlgn val="ctr"/>
        <c:lblOffset val="100"/>
        <c:noMultiLvlLbl val="0"/>
      </c:catAx>
      <c:valAx>
        <c:axId val="24520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91258"/>
        <c:axId val="32091326"/>
      </c:bubbleChart>
      <c:valAx>
        <c:axId val="5429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326"/>
        <c:crossesAt val="0"/>
        <c:crossBetween val="midCat"/>
      </c:valAx>
      <c:valAx>
        <c:axId val="320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62697"/>
        <c:axId val="68270398"/>
      </c:areaChart>
      <c:catAx>
        <c:axId val="885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98"/>
        <c:auto val="1"/>
        <c:lblAlgn val="ctr"/>
        <c:lblOffset val="100"/>
        <c:noMultiLvlLbl val="0"/>
      </c:catAx>
      <c:valAx>
        <c:axId val="68270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412086"/>
        <c:axId val="93601374"/>
      </c:radarChart>
      <c:catAx>
        <c:axId val="374120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1374"/>
        <c:auto val="1"/>
        <c:lblAlgn val="ctr"/>
        <c:lblOffset val="100"/>
        <c:noMultiLvlLbl val="0"/>
      </c:catAx>
      <c:valAx>
        <c:axId val="9360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8735"/>
        <c:axId val="26725613"/>
      </c:lineChart>
      <c:catAx>
        <c:axId val="454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13"/>
        <c:auto val="1"/>
        <c:lblAlgn val="ctr"/>
        <c:lblOffset val="100"/>
        <c:noMultiLvlLbl val="0"/>
      </c:catAx>
      <c:valAx>
        <c:axId val="2672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824862"/>
        <c:axId val="75370248"/>
      </c:bubbleChart>
      <c:valAx>
        <c:axId val="128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248"/>
        <c:crossesAt val="0"/>
        <c:crossBetween val="midCat"/>
      </c:valAx>
      <c:valAx>
        <c:axId val="753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300099"/>
        <c:axId val="57191124"/>
      </c:scatterChart>
      <c:valAx>
        <c:axId val="843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124"/>
        <c:crossesAt val="0"/>
        <c:crossBetween val="midCat"/>
      </c:valAx>
      <c:valAx>
        <c:axId val="5719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4564"/>
        <c:axId val="22550281"/>
      </c:lineChart>
      <c:catAx>
        <c:axId val="594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81"/>
        <c:crossesAt val="0"/>
        <c:auto val="1"/>
        <c:lblAlgn val="ctr"/>
        <c:lblOffset val="100"/>
        <c:noMultiLvlLbl val="0"/>
      </c:catAx>
      <c:valAx>
        <c:axId val="22550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916063"/>
        <c:axId val="97161772"/>
      </c:barChart>
      <c:catAx>
        <c:axId val="4191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772"/>
        <c:crossesAt val="0"/>
        <c:auto val="1"/>
        <c:lblAlgn val="ctr"/>
        <c:lblOffset val="100"/>
        <c:noMultiLvlLbl val="0"/>
      </c:catAx>
      <c:valAx>
        <c:axId val="9716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49024"/>
        <c:axId val="81686766"/>
      </c:areaChart>
      <c:catAx>
        <c:axId val="74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766"/>
        <c:crossesAt val="0"/>
        <c:auto val="1"/>
        <c:lblAlgn val="ctr"/>
        <c:lblOffset val="100"/>
        <c:noMultiLvlLbl val="0"/>
      </c:catAx>
      <c:valAx>
        <c:axId val="81686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07166"/>
        <c:axId val="35758495"/>
      </c:barChart>
      <c:catAx>
        <c:axId val="727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95"/>
        <c:crossesAt val="0"/>
        <c:auto val="1"/>
        <c:lblAlgn val="ctr"/>
        <c:lblOffset val="100"/>
        <c:noMultiLvlLbl val="0"/>
      </c:catAx>
      <c:valAx>
        <c:axId val="357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23412"/>
        <c:axId val="21294735"/>
      </c:bubbleChart>
      <c:valAx>
        <c:axId val="382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735"/>
        <c:crossesAt val="0"/>
        <c:crossBetween val="midCat"/>
      </c:valAx>
      <c:valAx>
        <c:axId val="212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0677"/>
        <c:axId val="78866181"/>
      </c:bubbleChart>
      <c:valAx>
        <c:axId val="98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181"/>
        <c:crossesAt val="0"/>
        <c:crossBetween val="midCat"/>
      </c:valAx>
      <c:valAx>
        <c:axId val="788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99548"/>
        <c:axId val="10133371"/>
      </c:barChart>
      <c:catAx>
        <c:axId val="868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71"/>
        <c:crossesAt val="0"/>
        <c:auto val="1"/>
        <c:lblAlgn val="ctr"/>
        <c:lblOffset val="100"/>
        <c:noMultiLvlLbl val="0"/>
      </c:catAx>
      <c:valAx>
        <c:axId val="101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10683"/>
        <c:axId val="43570736"/>
      </c:barChart>
      <c:catAx>
        <c:axId val="51010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36"/>
        <c:crossesAt val="0"/>
        <c:auto val="1"/>
        <c:lblAlgn val="ctr"/>
        <c:lblOffset val="100"/>
        <c:noMultiLvlLbl val="0"/>
      </c:catAx>
      <c:valAx>
        <c:axId val="435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8426"/>
        <c:axId val="14940580"/>
      </c:barChart>
      <c:catAx>
        <c:axId val="938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580"/>
        <c:crossesAt val="0"/>
        <c:auto val="1"/>
        <c:lblAlgn val="ctr"/>
        <c:lblOffset val="100"/>
        <c:noMultiLvlLbl val="0"/>
      </c:catAx>
      <c:valAx>
        <c:axId val="149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