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8891"/>
        <c:axId val="65582538"/>
      </c:scatterChart>
      <c:valAx>
        <c:axId val="79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38"/>
        <c:crossesAt val="0"/>
        <c:crossBetween val="midCat"/>
      </c:valAx>
      <c:valAx>
        <c:axId val="655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629914"/>
        <c:axId val="4889642"/>
      </c:barChart>
      <c:catAx>
        <c:axId val="186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42"/>
        <c:crossesAt val="0"/>
        <c:auto val="1"/>
        <c:lblAlgn val="ctr"/>
        <c:lblOffset val="100"/>
        <c:noMultiLvlLbl val="0"/>
      </c:catAx>
      <c:valAx>
        <c:axId val="48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0087"/>
        <c:axId val="67989669"/>
      </c:barChart>
      <c:catAx>
        <c:axId val="449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669"/>
        <c:crossesAt val="0"/>
        <c:auto val="1"/>
        <c:lblAlgn val="ctr"/>
        <c:lblOffset val="100"/>
        <c:noMultiLvlLbl val="0"/>
      </c:catAx>
      <c:valAx>
        <c:axId val="679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30776"/>
        <c:axId val="59377732"/>
      </c:barChart>
      <c:catAx>
        <c:axId val="1693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32"/>
        <c:crossesAt val="0"/>
        <c:auto val="1"/>
        <c:lblAlgn val="ctr"/>
        <c:lblOffset val="100"/>
        <c:noMultiLvlLbl val="0"/>
      </c:catAx>
      <c:valAx>
        <c:axId val="593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88753"/>
        <c:axId val="40018968"/>
      </c:areaChart>
      <c:catAx>
        <c:axId val="508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968"/>
        <c:crossesAt val="0"/>
        <c:auto val="1"/>
        <c:lblAlgn val="ctr"/>
        <c:lblOffset val="100"/>
        <c:noMultiLvlLbl val="0"/>
      </c:catAx>
      <c:valAx>
        <c:axId val="400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19196"/>
        <c:axId val="5633048"/>
      </c:areaChart>
      <c:catAx>
        <c:axId val="411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48"/>
        <c:crossesAt val="0"/>
        <c:auto val="1"/>
        <c:lblAlgn val="ctr"/>
        <c:lblOffset val="100"/>
        <c:noMultiLvlLbl val="0"/>
      </c:catAx>
      <c:valAx>
        <c:axId val="56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69666"/>
        <c:axId val="45504168"/>
      </c:areaChart>
      <c:catAx>
        <c:axId val="194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168"/>
        <c:crossesAt val="0"/>
        <c:auto val="1"/>
        <c:lblAlgn val="ctr"/>
        <c:lblOffset val="100"/>
        <c:noMultiLvlLbl val="0"/>
      </c:catAx>
      <c:valAx>
        <c:axId val="455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5288"/>
        <c:axId val="34920494"/>
      </c:lineChart>
      <c:catAx>
        <c:axId val="7729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494"/>
        <c:crossesAt val="0"/>
        <c:auto val="1"/>
        <c:lblAlgn val="ctr"/>
        <c:lblOffset val="100"/>
        <c:noMultiLvlLbl val="0"/>
      </c:catAx>
      <c:valAx>
        <c:axId val="349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5680"/>
        <c:axId val="71623353"/>
      </c:lineChart>
      <c:catAx>
        <c:axId val="687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53"/>
        <c:crossesAt val="0"/>
        <c:auto val="1"/>
        <c:lblAlgn val="ctr"/>
        <c:lblOffset val="100"/>
        <c:noMultiLvlLbl val="0"/>
      </c:catAx>
      <c:valAx>
        <c:axId val="716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4269"/>
        <c:axId val="52608530"/>
      </c:lineChart>
      <c:catAx>
        <c:axId val="297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530"/>
        <c:crossesAt val="0"/>
        <c:auto val="1"/>
        <c:lblAlgn val="ctr"/>
        <c:lblOffset val="100"/>
        <c:noMultiLvlLbl val="0"/>
      </c:catAx>
      <c:valAx>
        <c:axId val="526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77363"/>
        <c:axId val="60566485"/>
      </c:scatterChart>
      <c:valAx>
        <c:axId val="541773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485"/>
        <c:crossesAt val="0"/>
        <c:crossBetween val="midCat"/>
      </c:valAx>
      <c:valAx>
        <c:axId val="60566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65959"/>
        <c:axId val="41163844"/>
      </c:radarChart>
      <c:catAx>
        <c:axId val="93765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844"/>
        <c:crossesAt val="0"/>
        <c:auto val="1"/>
        <c:lblAlgn val="ctr"/>
        <c:lblOffset val="100"/>
        <c:noMultiLvlLbl val="0"/>
      </c:catAx>
      <c:valAx>
        <c:axId val="41163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426"/>
        <c:axId val="33150657"/>
      </c:radarChart>
      <c:catAx>
        <c:axId val="168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657"/>
        <c:crossesAt val="0"/>
        <c:auto val="1"/>
        <c:lblAlgn val="ctr"/>
        <c:lblOffset val="100"/>
        <c:noMultiLvlLbl val="0"/>
      </c:catAx>
      <c:valAx>
        <c:axId val="33150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64996"/>
        <c:axId val="80012893"/>
      </c:radarChart>
      <c:catAx>
        <c:axId val="24864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93"/>
        <c:crossesAt val="0"/>
        <c:auto val="1"/>
        <c:lblAlgn val="ctr"/>
        <c:lblOffset val="100"/>
        <c:noMultiLvlLbl val="0"/>
      </c:catAx>
      <c:valAx>
        <c:axId val="8001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5114"/>
        <c:axId val="22372754"/>
      </c:lineChart>
      <c:catAx>
        <c:axId val="2287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754"/>
        <c:crossesAt val="0"/>
        <c:auto val="1"/>
        <c:lblAlgn val="ctr"/>
        <c:lblOffset val="100"/>
        <c:noMultiLvlLbl val="0"/>
      </c:catAx>
      <c:valAx>
        <c:axId val="2237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14976"/>
        <c:axId val="94717679"/>
      </c:bubbleChart>
      <c:valAx>
        <c:axId val="318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679"/>
        <c:crossesAt val="0"/>
        <c:crossBetween val="midCat"/>
      </c:valAx>
      <c:valAx>
        <c:axId val="947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8361"/>
        <c:axId val="94491912"/>
      </c:lineChart>
      <c:catAx>
        <c:axId val="100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912"/>
        <c:crossesAt val="0"/>
        <c:auto val="1"/>
        <c:lblAlgn val="ctr"/>
        <c:lblOffset val="100"/>
        <c:noMultiLvlLbl val="0"/>
      </c:catAx>
      <c:valAx>
        <c:axId val="94491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1124"/>
        <c:axId val="76407823"/>
      </c:lineChart>
      <c:catAx>
        <c:axId val="8590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823"/>
        <c:crossesAt val="0"/>
        <c:auto val="1"/>
        <c:lblAlgn val="ctr"/>
        <c:lblOffset val="100"/>
        <c:noMultiLvlLbl val="0"/>
      </c:catAx>
      <c:valAx>
        <c:axId val="76407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5495"/>
        <c:axId val="48751439"/>
      </c:lineChart>
      <c:catAx>
        <c:axId val="6136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39"/>
        <c:crossesAt val="0"/>
        <c:auto val="1"/>
        <c:lblAlgn val="ctr"/>
        <c:lblOffset val="100"/>
        <c:noMultiLvlLbl val="0"/>
      </c:catAx>
      <c:valAx>
        <c:axId val="487514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4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1305"/>
        <c:axId val="61197191"/>
      </c:lineChart>
      <c:catAx>
        <c:axId val="4960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191"/>
        <c:crossesAt val="0"/>
        <c:auto val="1"/>
        <c:lblAlgn val="ctr"/>
        <c:lblOffset val="100"/>
        <c:noMultiLvlLbl val="0"/>
      </c:catAx>
      <c:valAx>
        <c:axId val="6119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6191"/>
        <c:axId val="22418797"/>
      </c:lineChart>
      <c:catAx>
        <c:axId val="1219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797"/>
        <c:crossesAt val="0"/>
        <c:auto val="1"/>
        <c:lblAlgn val="ctr"/>
        <c:lblOffset val="100"/>
        <c:noMultiLvlLbl val="0"/>
      </c:catAx>
      <c:valAx>
        <c:axId val="22418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9313"/>
        <c:axId val="73961815"/>
      </c:lineChart>
      <c:catAx>
        <c:axId val="8499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815"/>
        <c:crossesAt val="0"/>
        <c:auto val="1"/>
        <c:lblAlgn val="ctr"/>
        <c:lblOffset val="100"/>
        <c:noMultiLvlLbl val="0"/>
      </c:catAx>
      <c:valAx>
        <c:axId val="73961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4025"/>
        <c:axId val="71192006"/>
      </c:lineChart>
      <c:catAx>
        <c:axId val="7197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006"/>
        <c:crossesAt val="0"/>
        <c:auto val="1"/>
        <c:lblAlgn val="ctr"/>
        <c:lblOffset val="100"/>
        <c:noMultiLvlLbl val="0"/>
      </c:catAx>
      <c:valAx>
        <c:axId val="7119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0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6501"/>
        <c:axId val="52858945"/>
      </c:lineChart>
      <c:catAx>
        <c:axId val="4739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945"/>
        <c:crossesAt val="0"/>
        <c:auto val="1"/>
        <c:lblAlgn val="ctr"/>
        <c:lblOffset val="100"/>
        <c:noMultiLvlLbl val="0"/>
      </c:catAx>
      <c:valAx>
        <c:axId val="52858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5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25657"/>
        <c:axId val="39236405"/>
      </c:barChart>
      <c:catAx>
        <c:axId val="732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405"/>
        <c:auto val="1"/>
        <c:lblAlgn val="ctr"/>
        <c:lblOffset val="100"/>
        <c:noMultiLvlLbl val="0"/>
      </c:catAx>
      <c:valAx>
        <c:axId val="39236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05629"/>
        <c:axId val="27176950"/>
      </c:bubbleChart>
      <c:valAx>
        <c:axId val="1320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950"/>
        <c:crossesAt val="0"/>
        <c:crossBetween val="midCat"/>
      </c:valAx>
      <c:valAx>
        <c:axId val="271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26290"/>
        <c:axId val="53353482"/>
      </c:areaChart>
      <c:catAx>
        <c:axId val="763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482"/>
        <c:auto val="1"/>
        <c:lblAlgn val="ctr"/>
        <c:lblOffset val="100"/>
        <c:noMultiLvlLbl val="0"/>
      </c:catAx>
      <c:valAx>
        <c:axId val="5335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23942"/>
        <c:axId val="75609755"/>
      </c:radarChart>
      <c:catAx>
        <c:axId val="5023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9755"/>
        <c:auto val="1"/>
        <c:lblAlgn val="ctr"/>
        <c:lblOffset val="100"/>
        <c:noMultiLvlLbl val="0"/>
      </c:catAx>
      <c:valAx>
        <c:axId val="75609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5952"/>
        <c:axId val="16609968"/>
      </c:lineChart>
      <c:catAx>
        <c:axId val="1401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968"/>
        <c:auto val="1"/>
        <c:lblAlgn val="ctr"/>
        <c:lblOffset val="100"/>
        <c:noMultiLvlLbl val="0"/>
      </c:catAx>
      <c:valAx>
        <c:axId val="16609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674581"/>
        <c:axId val="27755151"/>
      </c:bubbleChart>
      <c:valAx>
        <c:axId val="286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151"/>
        <c:crossesAt val="0"/>
        <c:crossBetween val="midCat"/>
      </c:valAx>
      <c:valAx>
        <c:axId val="277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483435"/>
        <c:axId val="56415506"/>
      </c:scatterChart>
      <c:valAx>
        <c:axId val="7648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506"/>
        <c:crossesAt val="0"/>
        <c:crossBetween val="midCat"/>
      </c:valAx>
      <c:valAx>
        <c:axId val="5641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5623"/>
        <c:axId val="78449742"/>
      </c:lineChart>
      <c:catAx>
        <c:axId val="718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742"/>
        <c:crossesAt val="0"/>
        <c:auto val="1"/>
        <c:lblAlgn val="ctr"/>
        <c:lblOffset val="100"/>
        <c:noMultiLvlLbl val="0"/>
      </c:catAx>
      <c:valAx>
        <c:axId val="78449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91225"/>
        <c:axId val="30754500"/>
      </c:barChart>
      <c:catAx>
        <c:axId val="929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500"/>
        <c:crossesAt val="0"/>
        <c:auto val="1"/>
        <c:lblAlgn val="ctr"/>
        <c:lblOffset val="100"/>
        <c:noMultiLvlLbl val="0"/>
      </c:catAx>
      <c:valAx>
        <c:axId val="30754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573511"/>
        <c:axId val="92339118"/>
      </c:areaChart>
      <c:catAx>
        <c:axId val="675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118"/>
        <c:crossesAt val="0"/>
        <c:auto val="1"/>
        <c:lblAlgn val="ctr"/>
        <c:lblOffset val="100"/>
        <c:noMultiLvlLbl val="0"/>
      </c:catAx>
      <c:valAx>
        <c:axId val="9233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42370"/>
        <c:axId val="40898408"/>
      </c:barChart>
      <c:catAx>
        <c:axId val="7644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408"/>
        <c:crossesAt val="0"/>
        <c:auto val="1"/>
        <c:lblAlgn val="ctr"/>
        <c:lblOffset val="100"/>
        <c:noMultiLvlLbl val="0"/>
      </c:catAx>
      <c:valAx>
        <c:axId val="408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24219"/>
        <c:axId val="32451341"/>
      </c:bubbleChart>
      <c:valAx>
        <c:axId val="2862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341"/>
        <c:crossesAt val="0"/>
        <c:crossBetween val="midCat"/>
      </c:valAx>
      <c:valAx>
        <c:axId val="324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81713"/>
        <c:axId val="26721449"/>
      </c:bubbleChart>
      <c:valAx>
        <c:axId val="144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449"/>
        <c:crossesAt val="0"/>
        <c:crossBetween val="midCat"/>
      </c:valAx>
      <c:valAx>
        <c:axId val="267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98630"/>
        <c:axId val="3491824"/>
      </c:barChart>
      <c:catAx>
        <c:axId val="39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24"/>
        <c:crossesAt val="0"/>
        <c:auto val="1"/>
        <c:lblAlgn val="ctr"/>
        <c:lblOffset val="100"/>
        <c:noMultiLvlLbl val="0"/>
      </c:catAx>
      <c:valAx>
        <c:axId val="34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59676"/>
        <c:axId val="28012607"/>
      </c:barChart>
      <c:catAx>
        <c:axId val="27659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607"/>
        <c:crossesAt val="0"/>
        <c:auto val="1"/>
        <c:lblAlgn val="ctr"/>
        <c:lblOffset val="100"/>
        <c:noMultiLvlLbl val="0"/>
      </c:catAx>
      <c:valAx>
        <c:axId val="280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07914"/>
        <c:axId val="83242629"/>
      </c:barChart>
      <c:catAx>
        <c:axId val="4500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629"/>
        <c:crossesAt val="0"/>
        <c:auto val="1"/>
        <c:lblAlgn val="ctr"/>
        <c:lblOffset val="100"/>
        <c:noMultiLvlLbl val="0"/>
      </c:catAx>
      <c:valAx>
        <c:axId val="832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