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387667"/>
        <c:axId val="55784920"/>
      </c:scatterChart>
      <c:valAx>
        <c:axId val="1038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4920"/>
        <c:crossesAt val="0"/>
        <c:crossBetween val="midCat"/>
      </c:valAx>
      <c:valAx>
        <c:axId val="5578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7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9401104"/>
        <c:axId val="51789012"/>
      </c:barChart>
      <c:catAx>
        <c:axId val="5940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9012"/>
        <c:crossesAt val="0"/>
        <c:auto val="1"/>
        <c:lblAlgn val="ctr"/>
        <c:lblOffset val="100"/>
        <c:noMultiLvlLbl val="0"/>
      </c:catAx>
      <c:valAx>
        <c:axId val="5178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028857"/>
        <c:axId val="62892517"/>
      </c:barChart>
      <c:catAx>
        <c:axId val="5602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517"/>
        <c:crossesAt val="0"/>
        <c:auto val="1"/>
        <c:lblAlgn val="ctr"/>
        <c:lblOffset val="100"/>
        <c:noMultiLvlLbl val="0"/>
      </c:catAx>
      <c:valAx>
        <c:axId val="6289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8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091743"/>
        <c:axId val="45799236"/>
      </c:barChart>
      <c:catAx>
        <c:axId val="7409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9236"/>
        <c:crossesAt val="0"/>
        <c:auto val="1"/>
        <c:lblAlgn val="ctr"/>
        <c:lblOffset val="100"/>
        <c:noMultiLvlLbl val="0"/>
      </c:catAx>
      <c:valAx>
        <c:axId val="4579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1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397641"/>
        <c:axId val="51687680"/>
      </c:areaChart>
      <c:catAx>
        <c:axId val="4639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7680"/>
        <c:crossesAt val="0"/>
        <c:auto val="1"/>
        <c:lblAlgn val="ctr"/>
        <c:lblOffset val="100"/>
        <c:noMultiLvlLbl val="0"/>
      </c:catAx>
      <c:valAx>
        <c:axId val="5168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7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667477"/>
        <c:axId val="64395789"/>
      </c:areaChart>
      <c:catAx>
        <c:axId val="8066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5789"/>
        <c:crossesAt val="0"/>
        <c:auto val="1"/>
        <c:lblAlgn val="ctr"/>
        <c:lblOffset val="100"/>
        <c:noMultiLvlLbl val="0"/>
      </c:catAx>
      <c:valAx>
        <c:axId val="6439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7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052720"/>
        <c:axId val="4525250"/>
      </c:areaChart>
      <c:catAx>
        <c:axId val="8205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250"/>
        <c:crossesAt val="0"/>
        <c:auto val="1"/>
        <c:lblAlgn val="ctr"/>
        <c:lblOffset val="100"/>
        <c:noMultiLvlLbl val="0"/>
      </c:catAx>
      <c:valAx>
        <c:axId val="452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39411"/>
        <c:axId val="5347895"/>
      </c:lineChart>
      <c:catAx>
        <c:axId val="2773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95"/>
        <c:crossesAt val="0"/>
        <c:auto val="1"/>
        <c:lblAlgn val="ctr"/>
        <c:lblOffset val="100"/>
        <c:noMultiLvlLbl val="0"/>
      </c:catAx>
      <c:valAx>
        <c:axId val="534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9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90313"/>
        <c:axId val="25460796"/>
      </c:lineChart>
      <c:catAx>
        <c:axId val="5719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796"/>
        <c:crossesAt val="0"/>
        <c:auto val="1"/>
        <c:lblAlgn val="ctr"/>
        <c:lblOffset val="100"/>
        <c:noMultiLvlLbl val="0"/>
      </c:catAx>
      <c:valAx>
        <c:axId val="2546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0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36038"/>
        <c:axId val="7226181"/>
      </c:lineChart>
      <c:catAx>
        <c:axId val="6343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181"/>
        <c:crossesAt val="0"/>
        <c:auto val="1"/>
        <c:lblAlgn val="ctr"/>
        <c:lblOffset val="100"/>
        <c:noMultiLvlLbl val="0"/>
      </c:catAx>
      <c:valAx>
        <c:axId val="722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6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514376"/>
        <c:axId val="16551180"/>
      </c:scatterChart>
      <c:valAx>
        <c:axId val="6751437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1180"/>
        <c:crossesAt val="0"/>
        <c:crossBetween val="midCat"/>
      </c:valAx>
      <c:valAx>
        <c:axId val="1655118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43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675952"/>
        <c:axId val="15442277"/>
      </c:radarChart>
      <c:catAx>
        <c:axId val="116759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2277"/>
        <c:crossesAt val="0"/>
        <c:auto val="1"/>
        <c:lblAlgn val="ctr"/>
        <c:lblOffset val="100"/>
        <c:noMultiLvlLbl val="0"/>
      </c:catAx>
      <c:valAx>
        <c:axId val="154422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59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812884"/>
        <c:axId val="27119115"/>
      </c:radarChart>
      <c:catAx>
        <c:axId val="718128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9115"/>
        <c:crossesAt val="0"/>
        <c:auto val="1"/>
        <c:lblAlgn val="ctr"/>
        <c:lblOffset val="100"/>
        <c:noMultiLvlLbl val="0"/>
      </c:catAx>
      <c:valAx>
        <c:axId val="271191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28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679809"/>
        <c:axId val="12800482"/>
      </c:radarChart>
      <c:catAx>
        <c:axId val="266798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0482"/>
        <c:crossesAt val="0"/>
        <c:auto val="1"/>
        <c:lblAlgn val="ctr"/>
        <c:lblOffset val="100"/>
        <c:noMultiLvlLbl val="0"/>
      </c:catAx>
      <c:valAx>
        <c:axId val="128004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98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3286"/>
        <c:axId val="87007890"/>
      </c:lineChart>
      <c:catAx>
        <c:axId val="404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7890"/>
        <c:crossesAt val="0"/>
        <c:auto val="1"/>
        <c:lblAlgn val="ctr"/>
        <c:lblOffset val="100"/>
        <c:noMultiLvlLbl val="0"/>
      </c:catAx>
      <c:valAx>
        <c:axId val="870078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2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55941"/>
        <c:axId val="79823574"/>
      </c:bubbleChart>
      <c:valAx>
        <c:axId val="125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3574"/>
        <c:crossesAt val="0"/>
        <c:crossBetween val="midCat"/>
      </c:valAx>
      <c:valAx>
        <c:axId val="7982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13485"/>
        <c:axId val="17519956"/>
      </c:lineChart>
      <c:catAx>
        <c:axId val="6781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9956"/>
        <c:crossesAt val="0"/>
        <c:auto val="1"/>
        <c:lblAlgn val="ctr"/>
        <c:lblOffset val="100"/>
        <c:noMultiLvlLbl val="0"/>
      </c:catAx>
      <c:valAx>
        <c:axId val="17519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34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00319"/>
        <c:axId val="84579762"/>
      </c:lineChart>
      <c:catAx>
        <c:axId val="6460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9762"/>
        <c:crossesAt val="0"/>
        <c:auto val="1"/>
        <c:lblAlgn val="ctr"/>
        <c:lblOffset val="100"/>
        <c:noMultiLvlLbl val="0"/>
      </c:catAx>
      <c:valAx>
        <c:axId val="84579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03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85937"/>
        <c:axId val="36378945"/>
      </c:lineChart>
      <c:catAx>
        <c:axId val="7908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8945"/>
        <c:crossesAt val="0"/>
        <c:auto val="1"/>
        <c:lblAlgn val="ctr"/>
        <c:lblOffset val="100"/>
        <c:noMultiLvlLbl val="0"/>
      </c:catAx>
      <c:valAx>
        <c:axId val="3637894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593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43742"/>
        <c:axId val="88327827"/>
      </c:lineChart>
      <c:catAx>
        <c:axId val="7464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7827"/>
        <c:crossesAt val="0"/>
        <c:auto val="1"/>
        <c:lblAlgn val="ctr"/>
        <c:lblOffset val="100"/>
        <c:noMultiLvlLbl val="0"/>
      </c:catAx>
      <c:valAx>
        <c:axId val="88327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37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80739"/>
        <c:axId val="56165947"/>
      </c:lineChart>
      <c:catAx>
        <c:axId val="9348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5947"/>
        <c:crossesAt val="0"/>
        <c:auto val="1"/>
        <c:lblAlgn val="ctr"/>
        <c:lblOffset val="100"/>
        <c:noMultiLvlLbl val="0"/>
      </c:catAx>
      <c:valAx>
        <c:axId val="56165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73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22110"/>
        <c:axId val="6055124"/>
      </c:lineChart>
      <c:catAx>
        <c:axId val="3302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24"/>
        <c:crossesAt val="0"/>
        <c:auto val="1"/>
        <c:lblAlgn val="ctr"/>
        <c:lblOffset val="100"/>
        <c:noMultiLvlLbl val="0"/>
      </c:catAx>
      <c:valAx>
        <c:axId val="6055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21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61333"/>
        <c:axId val="39901656"/>
      </c:lineChart>
      <c:catAx>
        <c:axId val="8466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656"/>
        <c:crossesAt val="0"/>
        <c:auto val="1"/>
        <c:lblAlgn val="ctr"/>
        <c:lblOffset val="100"/>
        <c:noMultiLvlLbl val="0"/>
      </c:catAx>
      <c:valAx>
        <c:axId val="39901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33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7367"/>
        <c:axId val="64189387"/>
      </c:lineChart>
      <c:catAx>
        <c:axId val="141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9387"/>
        <c:crossesAt val="0"/>
        <c:auto val="1"/>
        <c:lblAlgn val="ctr"/>
        <c:lblOffset val="100"/>
        <c:noMultiLvlLbl val="0"/>
      </c:catAx>
      <c:valAx>
        <c:axId val="641893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6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081729"/>
        <c:axId val="10948233"/>
      </c:barChart>
      <c:catAx>
        <c:axId val="9008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8233"/>
        <c:auto val="1"/>
        <c:lblAlgn val="ctr"/>
        <c:lblOffset val="100"/>
        <c:noMultiLvlLbl val="0"/>
      </c:catAx>
      <c:valAx>
        <c:axId val="10948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7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941681"/>
        <c:axId val="87411344"/>
      </c:bubbleChart>
      <c:valAx>
        <c:axId val="7794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1344"/>
        <c:crossesAt val="0"/>
        <c:crossBetween val="midCat"/>
      </c:valAx>
      <c:valAx>
        <c:axId val="8741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1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788685"/>
        <c:axId val="99446625"/>
      </c:areaChart>
      <c:catAx>
        <c:axId val="3478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6625"/>
        <c:auto val="1"/>
        <c:lblAlgn val="ctr"/>
        <c:lblOffset val="100"/>
        <c:noMultiLvlLbl val="0"/>
      </c:catAx>
      <c:valAx>
        <c:axId val="99446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8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2770684"/>
        <c:axId val="21756382"/>
      </c:radarChart>
      <c:catAx>
        <c:axId val="1277068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56382"/>
        <c:auto val="1"/>
        <c:lblAlgn val="ctr"/>
        <c:lblOffset val="100"/>
        <c:noMultiLvlLbl val="0"/>
      </c:catAx>
      <c:valAx>
        <c:axId val="217563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06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13683"/>
        <c:axId val="14544973"/>
      </c:lineChart>
      <c:catAx>
        <c:axId val="9421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4973"/>
        <c:auto val="1"/>
        <c:lblAlgn val="ctr"/>
        <c:lblOffset val="100"/>
        <c:noMultiLvlLbl val="0"/>
      </c:catAx>
      <c:valAx>
        <c:axId val="14544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3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8968685"/>
        <c:axId val="88552716"/>
      </c:bubbleChart>
      <c:valAx>
        <c:axId val="4896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2716"/>
        <c:crossesAt val="0"/>
        <c:crossBetween val="midCat"/>
      </c:valAx>
      <c:valAx>
        <c:axId val="8855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8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6975727"/>
        <c:axId val="65328042"/>
      </c:scatterChart>
      <c:valAx>
        <c:axId val="2697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042"/>
        <c:crossesAt val="0"/>
        <c:crossBetween val="midCat"/>
      </c:valAx>
      <c:valAx>
        <c:axId val="65328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57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36182"/>
        <c:axId val="91619866"/>
      </c:lineChart>
      <c:catAx>
        <c:axId val="1643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9866"/>
        <c:crossesAt val="0"/>
        <c:auto val="1"/>
        <c:lblAlgn val="ctr"/>
        <c:lblOffset val="100"/>
        <c:noMultiLvlLbl val="0"/>
      </c:catAx>
      <c:valAx>
        <c:axId val="91619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61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2700711"/>
        <c:axId val="23685099"/>
      </c:barChart>
      <c:catAx>
        <c:axId val="8270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5099"/>
        <c:crossesAt val="0"/>
        <c:auto val="1"/>
        <c:lblAlgn val="ctr"/>
        <c:lblOffset val="100"/>
        <c:noMultiLvlLbl val="0"/>
      </c:catAx>
      <c:valAx>
        <c:axId val="23685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7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4181859"/>
        <c:axId val="14237029"/>
      </c:areaChart>
      <c:catAx>
        <c:axId val="6418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7029"/>
        <c:crossesAt val="0"/>
        <c:auto val="1"/>
        <c:lblAlgn val="ctr"/>
        <c:lblOffset val="100"/>
        <c:noMultiLvlLbl val="0"/>
      </c:catAx>
      <c:valAx>
        <c:axId val="142370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1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39641"/>
        <c:axId val="5726400"/>
      </c:barChart>
      <c:catAx>
        <c:axId val="963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400"/>
        <c:crossesAt val="0"/>
        <c:auto val="1"/>
        <c:lblAlgn val="ctr"/>
        <c:lblOffset val="100"/>
        <c:noMultiLvlLbl val="0"/>
      </c:catAx>
      <c:valAx>
        <c:axId val="572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360099"/>
        <c:axId val="91508042"/>
      </c:bubbleChart>
      <c:valAx>
        <c:axId val="5936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042"/>
        <c:crossesAt val="0"/>
        <c:crossBetween val="midCat"/>
      </c:valAx>
      <c:valAx>
        <c:axId val="9150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081147"/>
        <c:axId val="85193758"/>
      </c:bubbleChart>
      <c:valAx>
        <c:axId val="4108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3758"/>
        <c:crossesAt val="0"/>
        <c:crossBetween val="midCat"/>
      </c:valAx>
      <c:valAx>
        <c:axId val="8519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1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144756"/>
        <c:axId val="9904130"/>
      </c:barChart>
      <c:catAx>
        <c:axId val="8114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130"/>
        <c:crossesAt val="0"/>
        <c:auto val="1"/>
        <c:lblAlgn val="ctr"/>
        <c:lblOffset val="100"/>
        <c:noMultiLvlLbl val="0"/>
      </c:catAx>
      <c:valAx>
        <c:axId val="990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4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870264"/>
        <c:axId val="97951396"/>
      </c:barChart>
      <c:catAx>
        <c:axId val="53870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1396"/>
        <c:crossesAt val="0"/>
        <c:auto val="1"/>
        <c:lblAlgn val="ctr"/>
        <c:lblOffset val="100"/>
        <c:noMultiLvlLbl val="0"/>
      </c:catAx>
      <c:valAx>
        <c:axId val="9795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0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06703"/>
        <c:axId val="58048655"/>
      </c:barChart>
      <c:catAx>
        <c:axId val="390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8655"/>
        <c:crossesAt val="0"/>
        <c:auto val="1"/>
        <c:lblAlgn val="ctr"/>
        <c:lblOffset val="100"/>
        <c:noMultiLvlLbl val="0"/>
      </c:catAx>
      <c:valAx>
        <c:axId val="5804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