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225218"/>
        <c:axId val="775942"/>
      </c:scatterChart>
      <c:valAx>
        <c:axId val="302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2"/>
        <c:crossesAt val="0"/>
        <c:crossBetween val="midCat"/>
      </c:valAx>
      <c:valAx>
        <c:axId val="7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025558"/>
        <c:axId val="67057944"/>
      </c:barChart>
      <c:catAx>
        <c:axId val="930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44"/>
        <c:crossesAt val="0"/>
        <c:auto val="1"/>
        <c:lblAlgn val="ctr"/>
        <c:lblOffset val="100"/>
        <c:noMultiLvlLbl val="0"/>
      </c:catAx>
      <c:valAx>
        <c:axId val="670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211859"/>
        <c:axId val="81860564"/>
      </c:barChart>
      <c:catAx>
        <c:axId val="372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64"/>
        <c:crossesAt val="0"/>
        <c:auto val="1"/>
        <c:lblAlgn val="ctr"/>
        <c:lblOffset val="100"/>
        <c:noMultiLvlLbl val="0"/>
      </c:catAx>
      <c:valAx>
        <c:axId val="81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156305"/>
        <c:axId val="95297972"/>
      </c:barChart>
      <c:catAx>
        <c:axId val="3915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972"/>
        <c:crossesAt val="0"/>
        <c:auto val="1"/>
        <c:lblAlgn val="ctr"/>
        <c:lblOffset val="100"/>
        <c:noMultiLvlLbl val="0"/>
      </c:catAx>
      <c:valAx>
        <c:axId val="952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78626"/>
        <c:axId val="47808955"/>
      </c:areaChart>
      <c:catAx>
        <c:axId val="44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55"/>
        <c:crossesAt val="0"/>
        <c:auto val="1"/>
        <c:lblAlgn val="ctr"/>
        <c:lblOffset val="100"/>
        <c:noMultiLvlLbl val="0"/>
      </c:catAx>
      <c:valAx>
        <c:axId val="478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621632"/>
        <c:axId val="58793399"/>
      </c:areaChart>
      <c:catAx>
        <c:axId val="246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99"/>
        <c:crossesAt val="0"/>
        <c:auto val="1"/>
        <c:lblAlgn val="ctr"/>
        <c:lblOffset val="100"/>
        <c:noMultiLvlLbl val="0"/>
      </c:catAx>
      <c:valAx>
        <c:axId val="587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998853"/>
        <c:axId val="9853428"/>
      </c:areaChart>
      <c:catAx>
        <c:axId val="159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8"/>
        <c:crossesAt val="0"/>
        <c:auto val="1"/>
        <c:lblAlgn val="ctr"/>
        <c:lblOffset val="100"/>
        <c:noMultiLvlLbl val="0"/>
      </c:catAx>
      <c:valAx>
        <c:axId val="98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90686"/>
        <c:axId val="70464608"/>
      </c:lineChart>
      <c:catAx>
        <c:axId val="9749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608"/>
        <c:crossesAt val="0"/>
        <c:auto val="1"/>
        <c:lblAlgn val="ctr"/>
        <c:lblOffset val="100"/>
        <c:noMultiLvlLbl val="0"/>
      </c:catAx>
      <c:valAx>
        <c:axId val="7046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4150"/>
        <c:axId val="31423380"/>
      </c:lineChart>
      <c:catAx>
        <c:axId val="812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380"/>
        <c:crossesAt val="0"/>
        <c:auto val="1"/>
        <c:lblAlgn val="ctr"/>
        <c:lblOffset val="100"/>
        <c:noMultiLvlLbl val="0"/>
      </c:catAx>
      <c:valAx>
        <c:axId val="314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1774"/>
        <c:axId val="49229856"/>
      </c:lineChart>
      <c:catAx>
        <c:axId val="7581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856"/>
        <c:crossesAt val="0"/>
        <c:auto val="1"/>
        <c:lblAlgn val="ctr"/>
        <c:lblOffset val="100"/>
        <c:noMultiLvlLbl val="0"/>
      </c:catAx>
      <c:valAx>
        <c:axId val="492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71085"/>
        <c:axId val="68953138"/>
      </c:scatterChart>
      <c:valAx>
        <c:axId val="671710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38"/>
        <c:crossesAt val="0"/>
        <c:crossBetween val="midCat"/>
      </c:valAx>
      <c:valAx>
        <c:axId val="68953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56000"/>
        <c:axId val="5281624"/>
      </c:radarChart>
      <c:catAx>
        <c:axId val="112560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4"/>
        <c:crossesAt val="0"/>
        <c:auto val="1"/>
        <c:lblAlgn val="ctr"/>
        <c:lblOffset val="100"/>
        <c:noMultiLvlLbl val="0"/>
      </c:catAx>
      <c:valAx>
        <c:axId val="5281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0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795204"/>
        <c:axId val="93282071"/>
      </c:radarChart>
      <c:catAx>
        <c:axId val="69795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071"/>
        <c:crossesAt val="0"/>
        <c:auto val="1"/>
        <c:lblAlgn val="ctr"/>
        <c:lblOffset val="100"/>
        <c:noMultiLvlLbl val="0"/>
      </c:catAx>
      <c:valAx>
        <c:axId val="93282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79349"/>
        <c:axId val="84067811"/>
      </c:radarChart>
      <c:catAx>
        <c:axId val="836793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811"/>
        <c:crossesAt val="0"/>
        <c:auto val="1"/>
        <c:lblAlgn val="ctr"/>
        <c:lblOffset val="100"/>
        <c:noMultiLvlLbl val="0"/>
      </c:catAx>
      <c:valAx>
        <c:axId val="8406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4150"/>
        <c:axId val="85546825"/>
      </c:lineChart>
      <c:catAx>
        <c:axId val="920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825"/>
        <c:crossesAt val="0"/>
        <c:auto val="1"/>
        <c:lblAlgn val="ctr"/>
        <c:lblOffset val="100"/>
        <c:noMultiLvlLbl val="0"/>
      </c:catAx>
      <c:valAx>
        <c:axId val="8554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168232"/>
        <c:axId val="65833443"/>
      </c:bubbleChart>
      <c:valAx>
        <c:axId val="2816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443"/>
        <c:crossesAt val="0"/>
        <c:crossBetween val="midCat"/>
      </c:valAx>
      <c:valAx>
        <c:axId val="658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3794"/>
        <c:axId val="65379345"/>
      </c:lineChart>
      <c:catAx>
        <c:axId val="3030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45"/>
        <c:crossesAt val="0"/>
        <c:auto val="1"/>
        <c:lblAlgn val="ctr"/>
        <c:lblOffset val="100"/>
        <c:noMultiLvlLbl val="0"/>
      </c:catAx>
      <c:valAx>
        <c:axId val="65379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9507"/>
        <c:axId val="93491904"/>
      </c:lineChart>
      <c:catAx>
        <c:axId val="6300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04"/>
        <c:crossesAt val="0"/>
        <c:auto val="1"/>
        <c:lblAlgn val="ctr"/>
        <c:lblOffset val="100"/>
        <c:noMultiLvlLbl val="0"/>
      </c:catAx>
      <c:valAx>
        <c:axId val="9349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6491"/>
        <c:axId val="48741990"/>
      </c:lineChart>
      <c:catAx>
        <c:axId val="2740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990"/>
        <c:crossesAt val="0"/>
        <c:auto val="1"/>
        <c:lblAlgn val="ctr"/>
        <c:lblOffset val="100"/>
        <c:noMultiLvlLbl val="0"/>
      </c:catAx>
      <c:valAx>
        <c:axId val="487419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4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1285"/>
        <c:axId val="78420589"/>
      </c:lineChart>
      <c:catAx>
        <c:axId val="779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589"/>
        <c:crossesAt val="0"/>
        <c:auto val="1"/>
        <c:lblAlgn val="ctr"/>
        <c:lblOffset val="100"/>
        <c:noMultiLvlLbl val="0"/>
      </c:catAx>
      <c:valAx>
        <c:axId val="7842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9362"/>
        <c:axId val="76311238"/>
      </c:lineChart>
      <c:catAx>
        <c:axId val="587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38"/>
        <c:crossesAt val="0"/>
        <c:auto val="1"/>
        <c:lblAlgn val="ctr"/>
        <c:lblOffset val="100"/>
        <c:noMultiLvlLbl val="0"/>
      </c:catAx>
      <c:valAx>
        <c:axId val="76311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3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6052"/>
        <c:axId val="98844162"/>
      </c:lineChart>
      <c:catAx>
        <c:axId val="6604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162"/>
        <c:crossesAt val="0"/>
        <c:auto val="1"/>
        <c:lblAlgn val="ctr"/>
        <c:lblOffset val="100"/>
        <c:noMultiLvlLbl val="0"/>
      </c:catAx>
      <c:valAx>
        <c:axId val="9884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0016"/>
        <c:axId val="45316111"/>
      </c:lineChart>
      <c:catAx>
        <c:axId val="7330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111"/>
        <c:crossesAt val="0"/>
        <c:auto val="1"/>
        <c:lblAlgn val="ctr"/>
        <c:lblOffset val="100"/>
        <c:noMultiLvlLbl val="0"/>
      </c:catAx>
      <c:valAx>
        <c:axId val="45316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0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2983"/>
        <c:axId val="92265510"/>
      </c:lineChart>
      <c:catAx>
        <c:axId val="8211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510"/>
        <c:crossesAt val="0"/>
        <c:auto val="1"/>
        <c:lblAlgn val="ctr"/>
        <c:lblOffset val="100"/>
        <c:noMultiLvlLbl val="0"/>
      </c:catAx>
      <c:valAx>
        <c:axId val="9226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912430"/>
        <c:axId val="90215864"/>
      </c:barChart>
      <c:catAx>
        <c:axId val="759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864"/>
        <c:auto val="1"/>
        <c:lblAlgn val="ctr"/>
        <c:lblOffset val="100"/>
        <c:noMultiLvlLbl val="0"/>
      </c:catAx>
      <c:valAx>
        <c:axId val="90215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45823"/>
        <c:axId val="63099371"/>
      </c:bubbleChart>
      <c:valAx>
        <c:axId val="2404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371"/>
        <c:crossesAt val="0"/>
        <c:crossBetween val="midCat"/>
      </c:valAx>
      <c:valAx>
        <c:axId val="630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70161"/>
        <c:axId val="9266415"/>
      </c:areaChart>
      <c:catAx>
        <c:axId val="759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15"/>
        <c:auto val="1"/>
        <c:lblAlgn val="ctr"/>
        <c:lblOffset val="100"/>
        <c:noMultiLvlLbl val="0"/>
      </c:catAx>
      <c:valAx>
        <c:axId val="926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46190"/>
        <c:axId val="79551004"/>
      </c:radarChart>
      <c:catAx>
        <c:axId val="521461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1004"/>
        <c:auto val="1"/>
        <c:lblAlgn val="ctr"/>
        <c:lblOffset val="100"/>
        <c:noMultiLvlLbl val="0"/>
      </c:catAx>
      <c:valAx>
        <c:axId val="79551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67022"/>
        <c:axId val="46136697"/>
      </c:lineChart>
      <c:catAx>
        <c:axId val="7886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697"/>
        <c:auto val="1"/>
        <c:lblAlgn val="ctr"/>
        <c:lblOffset val="100"/>
        <c:noMultiLvlLbl val="0"/>
      </c:catAx>
      <c:valAx>
        <c:axId val="46136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208453"/>
        <c:axId val="20496452"/>
      </c:bubbleChart>
      <c:valAx>
        <c:axId val="9020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52"/>
        <c:crossesAt val="0"/>
        <c:crossBetween val="midCat"/>
      </c:valAx>
      <c:valAx>
        <c:axId val="2049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687269"/>
        <c:axId val="37610161"/>
      </c:scatterChart>
      <c:valAx>
        <c:axId val="506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161"/>
        <c:crossesAt val="0"/>
        <c:crossBetween val="midCat"/>
      </c:valAx>
      <c:valAx>
        <c:axId val="37610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88717"/>
        <c:axId val="4449591"/>
      </c:lineChart>
      <c:catAx>
        <c:axId val="7138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91"/>
        <c:crossesAt val="0"/>
        <c:auto val="1"/>
        <c:lblAlgn val="ctr"/>
        <c:lblOffset val="100"/>
        <c:noMultiLvlLbl val="0"/>
      </c:catAx>
      <c:valAx>
        <c:axId val="4449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7128"/>
        <c:axId val="54069380"/>
      </c:barChart>
      <c:catAx>
        <c:axId val="128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380"/>
        <c:crossesAt val="0"/>
        <c:auto val="1"/>
        <c:lblAlgn val="ctr"/>
        <c:lblOffset val="100"/>
        <c:noMultiLvlLbl val="0"/>
      </c:catAx>
      <c:valAx>
        <c:axId val="54069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303103"/>
        <c:axId val="40200358"/>
      </c:areaChart>
      <c:catAx>
        <c:axId val="713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358"/>
        <c:crossesAt val="0"/>
        <c:auto val="1"/>
        <c:lblAlgn val="ctr"/>
        <c:lblOffset val="100"/>
        <c:noMultiLvlLbl val="0"/>
      </c:catAx>
      <c:valAx>
        <c:axId val="4020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816849"/>
        <c:axId val="58437792"/>
      </c:barChart>
      <c:catAx>
        <c:axId val="488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792"/>
        <c:crossesAt val="0"/>
        <c:auto val="1"/>
        <c:lblAlgn val="ctr"/>
        <c:lblOffset val="100"/>
        <c:noMultiLvlLbl val="0"/>
      </c:catAx>
      <c:valAx>
        <c:axId val="584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51525"/>
        <c:axId val="46628071"/>
      </c:bubbleChart>
      <c:valAx>
        <c:axId val="311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071"/>
        <c:crossesAt val="0"/>
        <c:crossBetween val="midCat"/>
      </c:valAx>
      <c:valAx>
        <c:axId val="466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82485"/>
        <c:axId val="67544873"/>
      </c:bubbleChart>
      <c:valAx>
        <c:axId val="991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873"/>
        <c:crossesAt val="0"/>
        <c:crossBetween val="midCat"/>
      </c:valAx>
      <c:valAx>
        <c:axId val="675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165848"/>
        <c:axId val="66856269"/>
      </c:barChart>
      <c:catAx>
        <c:axId val="8816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69"/>
        <c:crossesAt val="0"/>
        <c:auto val="1"/>
        <c:lblAlgn val="ctr"/>
        <c:lblOffset val="100"/>
        <c:noMultiLvlLbl val="0"/>
      </c:catAx>
      <c:valAx>
        <c:axId val="668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193302"/>
        <c:axId val="80104702"/>
      </c:barChart>
      <c:catAx>
        <c:axId val="24193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702"/>
        <c:crossesAt val="0"/>
        <c:auto val="1"/>
        <c:lblAlgn val="ctr"/>
        <c:lblOffset val="100"/>
        <c:noMultiLvlLbl val="0"/>
      </c:catAx>
      <c:valAx>
        <c:axId val="801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6664"/>
        <c:axId val="55978843"/>
      </c:barChart>
      <c:catAx>
        <c:axId val="803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843"/>
        <c:crossesAt val="0"/>
        <c:auto val="1"/>
        <c:lblAlgn val="ctr"/>
        <c:lblOffset val="100"/>
        <c:noMultiLvlLbl val="0"/>
      </c:catAx>
      <c:valAx>
        <c:axId val="5597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