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17060"/>
        <c:axId val="85378086"/>
      </c:scatterChart>
      <c:valAx>
        <c:axId val="917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86"/>
        <c:crossesAt val="0"/>
        <c:crossBetween val="midCat"/>
      </c:valAx>
      <c:valAx>
        <c:axId val="853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046169"/>
        <c:axId val="31212786"/>
      </c:barChart>
      <c:catAx>
        <c:axId val="3004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786"/>
        <c:crossesAt val="0"/>
        <c:auto val="1"/>
        <c:lblAlgn val="ctr"/>
        <c:lblOffset val="100"/>
        <c:noMultiLvlLbl val="0"/>
      </c:catAx>
      <c:valAx>
        <c:axId val="312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87222"/>
        <c:axId val="85570903"/>
      </c:barChart>
      <c:catAx>
        <c:axId val="5068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03"/>
        <c:crossesAt val="0"/>
        <c:auto val="1"/>
        <c:lblAlgn val="ctr"/>
        <c:lblOffset val="100"/>
        <c:noMultiLvlLbl val="0"/>
      </c:catAx>
      <c:valAx>
        <c:axId val="855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88292"/>
        <c:axId val="92446272"/>
      </c:barChart>
      <c:catAx>
        <c:axId val="732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272"/>
        <c:crossesAt val="0"/>
        <c:auto val="1"/>
        <c:lblAlgn val="ctr"/>
        <c:lblOffset val="100"/>
        <c:noMultiLvlLbl val="0"/>
      </c:catAx>
      <c:valAx>
        <c:axId val="924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19589"/>
        <c:axId val="79205678"/>
      </c:areaChart>
      <c:catAx>
        <c:axId val="938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678"/>
        <c:crossesAt val="0"/>
        <c:auto val="1"/>
        <c:lblAlgn val="ctr"/>
        <c:lblOffset val="100"/>
        <c:noMultiLvlLbl val="0"/>
      </c:catAx>
      <c:valAx>
        <c:axId val="792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832582"/>
        <c:axId val="27563871"/>
      </c:areaChart>
      <c:catAx>
        <c:axId val="2083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71"/>
        <c:crossesAt val="0"/>
        <c:auto val="1"/>
        <c:lblAlgn val="ctr"/>
        <c:lblOffset val="100"/>
        <c:noMultiLvlLbl val="0"/>
      </c:catAx>
      <c:valAx>
        <c:axId val="275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16371"/>
        <c:axId val="26159333"/>
      </c:areaChart>
      <c:catAx>
        <c:axId val="9531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333"/>
        <c:crossesAt val="0"/>
        <c:auto val="1"/>
        <c:lblAlgn val="ctr"/>
        <c:lblOffset val="100"/>
        <c:noMultiLvlLbl val="0"/>
      </c:catAx>
      <c:valAx>
        <c:axId val="261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6395"/>
        <c:axId val="88214869"/>
      </c:lineChart>
      <c:catAx>
        <c:axId val="510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869"/>
        <c:crossesAt val="0"/>
        <c:auto val="1"/>
        <c:lblAlgn val="ctr"/>
        <c:lblOffset val="100"/>
        <c:noMultiLvlLbl val="0"/>
      </c:catAx>
      <c:valAx>
        <c:axId val="882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4620"/>
        <c:axId val="27297200"/>
      </c:lineChart>
      <c:catAx>
        <c:axId val="923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00"/>
        <c:crossesAt val="0"/>
        <c:auto val="1"/>
        <c:lblAlgn val="ctr"/>
        <c:lblOffset val="100"/>
        <c:noMultiLvlLbl val="0"/>
      </c:catAx>
      <c:valAx>
        <c:axId val="272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2651"/>
        <c:axId val="15801957"/>
      </c:lineChart>
      <c:catAx>
        <c:axId val="723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957"/>
        <c:crossesAt val="0"/>
        <c:auto val="1"/>
        <c:lblAlgn val="ctr"/>
        <c:lblOffset val="100"/>
        <c:noMultiLvlLbl val="0"/>
      </c:catAx>
      <c:valAx>
        <c:axId val="158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79609"/>
        <c:axId val="93541972"/>
      </c:scatterChart>
      <c:valAx>
        <c:axId val="404796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972"/>
        <c:crossesAt val="0"/>
        <c:crossBetween val="midCat"/>
      </c:valAx>
      <c:valAx>
        <c:axId val="93541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42518"/>
        <c:axId val="77548924"/>
      </c:radarChart>
      <c:catAx>
        <c:axId val="73742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24"/>
        <c:crossesAt val="0"/>
        <c:auto val="1"/>
        <c:lblAlgn val="ctr"/>
        <c:lblOffset val="100"/>
        <c:noMultiLvlLbl val="0"/>
      </c:catAx>
      <c:valAx>
        <c:axId val="7754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05914"/>
        <c:axId val="38774592"/>
      </c:radarChart>
      <c:catAx>
        <c:axId val="41105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592"/>
        <c:crossesAt val="0"/>
        <c:auto val="1"/>
        <c:lblAlgn val="ctr"/>
        <c:lblOffset val="100"/>
        <c:noMultiLvlLbl val="0"/>
      </c:catAx>
      <c:valAx>
        <c:axId val="38774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41868"/>
        <c:axId val="74092285"/>
      </c:radarChart>
      <c:catAx>
        <c:axId val="49041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285"/>
        <c:crossesAt val="0"/>
        <c:auto val="1"/>
        <c:lblAlgn val="ctr"/>
        <c:lblOffset val="100"/>
        <c:noMultiLvlLbl val="0"/>
      </c:catAx>
      <c:valAx>
        <c:axId val="74092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0020"/>
        <c:axId val="74958788"/>
      </c:lineChart>
      <c:catAx>
        <c:axId val="469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788"/>
        <c:crossesAt val="0"/>
        <c:auto val="1"/>
        <c:lblAlgn val="ctr"/>
        <c:lblOffset val="100"/>
        <c:noMultiLvlLbl val="0"/>
      </c:catAx>
      <c:valAx>
        <c:axId val="74958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905150"/>
        <c:axId val="38154768"/>
      </c:bubbleChart>
      <c:valAx>
        <c:axId val="8190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68"/>
        <c:crossesAt val="0"/>
        <c:crossBetween val="midCat"/>
      </c:valAx>
      <c:valAx>
        <c:axId val="381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79240"/>
        <c:axId val="26528196"/>
      </c:lineChart>
      <c:catAx>
        <c:axId val="4717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196"/>
        <c:crossesAt val="0"/>
        <c:auto val="1"/>
        <c:lblAlgn val="ctr"/>
        <c:lblOffset val="100"/>
        <c:noMultiLvlLbl val="0"/>
      </c:catAx>
      <c:valAx>
        <c:axId val="2652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065"/>
        <c:axId val="6960785"/>
      </c:lineChart>
      <c:catAx>
        <c:axId val="460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85"/>
        <c:crossesAt val="0"/>
        <c:auto val="1"/>
        <c:lblAlgn val="ctr"/>
        <c:lblOffset val="100"/>
        <c:noMultiLvlLbl val="0"/>
      </c:catAx>
      <c:valAx>
        <c:axId val="6960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7662"/>
        <c:axId val="44693387"/>
      </c:lineChart>
      <c:catAx>
        <c:axId val="4186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87"/>
        <c:crossesAt val="0"/>
        <c:auto val="1"/>
        <c:lblAlgn val="ctr"/>
        <c:lblOffset val="100"/>
        <c:noMultiLvlLbl val="0"/>
      </c:catAx>
      <c:valAx>
        <c:axId val="44693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6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2458"/>
        <c:axId val="62264979"/>
      </c:lineChart>
      <c:catAx>
        <c:axId val="372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979"/>
        <c:crossesAt val="0"/>
        <c:auto val="1"/>
        <c:lblAlgn val="ctr"/>
        <c:lblOffset val="100"/>
        <c:noMultiLvlLbl val="0"/>
      </c:catAx>
      <c:valAx>
        <c:axId val="62264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340"/>
        <c:axId val="68334479"/>
      </c:lineChart>
      <c:catAx>
        <c:axId val="449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79"/>
        <c:crossesAt val="0"/>
        <c:auto val="1"/>
        <c:lblAlgn val="ctr"/>
        <c:lblOffset val="100"/>
        <c:noMultiLvlLbl val="0"/>
      </c:catAx>
      <c:valAx>
        <c:axId val="6833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7938"/>
        <c:axId val="99582249"/>
      </c:lineChart>
      <c:catAx>
        <c:axId val="8231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249"/>
        <c:crossesAt val="0"/>
        <c:auto val="1"/>
        <c:lblAlgn val="ctr"/>
        <c:lblOffset val="100"/>
        <c:noMultiLvlLbl val="0"/>
      </c:catAx>
      <c:valAx>
        <c:axId val="99582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708"/>
        <c:axId val="19888065"/>
      </c:lineChart>
      <c:catAx>
        <c:axId val="2261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065"/>
        <c:crossesAt val="0"/>
        <c:auto val="1"/>
        <c:lblAlgn val="ctr"/>
        <c:lblOffset val="100"/>
        <c:noMultiLvlLbl val="0"/>
      </c:catAx>
      <c:valAx>
        <c:axId val="19888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7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4112"/>
        <c:axId val="36888325"/>
      </c:lineChart>
      <c:catAx>
        <c:axId val="9220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325"/>
        <c:crossesAt val="0"/>
        <c:auto val="1"/>
        <c:lblAlgn val="ctr"/>
        <c:lblOffset val="100"/>
        <c:noMultiLvlLbl val="0"/>
      </c:catAx>
      <c:valAx>
        <c:axId val="3688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81489"/>
        <c:axId val="41336088"/>
      </c:barChart>
      <c:catAx>
        <c:axId val="725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88"/>
        <c:auto val="1"/>
        <c:lblAlgn val="ctr"/>
        <c:lblOffset val="100"/>
        <c:noMultiLvlLbl val="0"/>
      </c:catAx>
      <c:valAx>
        <c:axId val="41336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36438"/>
        <c:axId val="7775892"/>
      </c:bubbleChart>
      <c:valAx>
        <c:axId val="801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2"/>
        <c:crossesAt val="0"/>
        <c:crossBetween val="midCat"/>
      </c:valAx>
      <c:valAx>
        <c:axId val="77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997691"/>
        <c:axId val="30906586"/>
      </c:areaChart>
      <c:catAx>
        <c:axId val="889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586"/>
        <c:auto val="1"/>
        <c:lblAlgn val="ctr"/>
        <c:lblOffset val="100"/>
        <c:noMultiLvlLbl val="0"/>
      </c:catAx>
      <c:valAx>
        <c:axId val="3090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721511"/>
        <c:axId val="53453445"/>
      </c:radarChart>
      <c:catAx>
        <c:axId val="61721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3445"/>
        <c:auto val="1"/>
        <c:lblAlgn val="ctr"/>
        <c:lblOffset val="100"/>
        <c:noMultiLvlLbl val="0"/>
      </c:catAx>
      <c:valAx>
        <c:axId val="5345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3774"/>
        <c:axId val="8953518"/>
      </c:lineChart>
      <c:catAx>
        <c:axId val="332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8"/>
        <c:auto val="1"/>
        <c:lblAlgn val="ctr"/>
        <c:lblOffset val="100"/>
        <c:noMultiLvlLbl val="0"/>
      </c:catAx>
      <c:valAx>
        <c:axId val="8953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3454"/>
        <c:axId val="96727208"/>
      </c:bubbleChart>
      <c:valAx>
        <c:axId val="16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08"/>
        <c:crossesAt val="0"/>
        <c:crossBetween val="midCat"/>
      </c:valAx>
      <c:valAx>
        <c:axId val="967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951634"/>
        <c:axId val="57667197"/>
      </c:scatterChart>
      <c:valAx>
        <c:axId val="3795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197"/>
        <c:crossesAt val="0"/>
        <c:crossBetween val="midCat"/>
      </c:valAx>
      <c:valAx>
        <c:axId val="57667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344"/>
        <c:axId val="75605956"/>
      </c:lineChart>
      <c:catAx>
        <c:axId val="44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956"/>
        <c:crossesAt val="0"/>
        <c:auto val="1"/>
        <c:lblAlgn val="ctr"/>
        <c:lblOffset val="100"/>
        <c:noMultiLvlLbl val="0"/>
      </c:catAx>
      <c:valAx>
        <c:axId val="7560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097984"/>
        <c:axId val="60212112"/>
      </c:barChart>
      <c:catAx>
        <c:axId val="2209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112"/>
        <c:crossesAt val="0"/>
        <c:auto val="1"/>
        <c:lblAlgn val="ctr"/>
        <c:lblOffset val="100"/>
        <c:noMultiLvlLbl val="0"/>
      </c:catAx>
      <c:valAx>
        <c:axId val="6021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66531"/>
        <c:axId val="77583411"/>
      </c:areaChart>
      <c:catAx>
        <c:axId val="5046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411"/>
        <c:crossesAt val="0"/>
        <c:auto val="1"/>
        <c:lblAlgn val="ctr"/>
        <c:lblOffset val="100"/>
        <c:noMultiLvlLbl val="0"/>
      </c:catAx>
      <c:valAx>
        <c:axId val="77583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88501"/>
        <c:axId val="31524778"/>
      </c:barChart>
      <c:catAx>
        <c:axId val="7018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778"/>
        <c:crossesAt val="0"/>
        <c:auto val="1"/>
        <c:lblAlgn val="ctr"/>
        <c:lblOffset val="100"/>
        <c:noMultiLvlLbl val="0"/>
      </c:catAx>
      <c:valAx>
        <c:axId val="315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66827"/>
        <c:axId val="15863845"/>
      </c:bubbleChart>
      <c:valAx>
        <c:axId val="5626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845"/>
        <c:crossesAt val="0"/>
        <c:crossBetween val="midCat"/>
      </c:valAx>
      <c:valAx>
        <c:axId val="1586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64678"/>
        <c:axId val="13078762"/>
      </c:bubbleChart>
      <c:valAx>
        <c:axId val="6386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762"/>
        <c:crossesAt val="0"/>
        <c:crossBetween val="midCat"/>
      </c:valAx>
      <c:valAx>
        <c:axId val="130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7305"/>
        <c:axId val="55347125"/>
      </c:barChart>
      <c:catAx>
        <c:axId val="88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125"/>
        <c:crossesAt val="0"/>
        <c:auto val="1"/>
        <c:lblAlgn val="ctr"/>
        <c:lblOffset val="100"/>
        <c:noMultiLvlLbl val="0"/>
      </c:catAx>
      <c:valAx>
        <c:axId val="553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1958"/>
        <c:axId val="88288234"/>
      </c:barChart>
      <c:catAx>
        <c:axId val="7161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34"/>
        <c:crossesAt val="0"/>
        <c:auto val="1"/>
        <c:lblAlgn val="ctr"/>
        <c:lblOffset val="100"/>
        <c:noMultiLvlLbl val="0"/>
      </c:catAx>
      <c:valAx>
        <c:axId val="882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21636"/>
        <c:axId val="33773994"/>
      </c:barChart>
      <c:catAx>
        <c:axId val="9662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994"/>
        <c:crossesAt val="0"/>
        <c:auto val="1"/>
        <c:lblAlgn val="ctr"/>
        <c:lblOffset val="100"/>
        <c:noMultiLvlLbl val="0"/>
      </c:catAx>
      <c:valAx>
        <c:axId val="337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