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172918"/>
        <c:axId val="19563045"/>
      </c:scatterChart>
      <c:valAx>
        <c:axId val="2717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045"/>
        <c:crossesAt val="0"/>
        <c:crossBetween val="midCat"/>
      </c:valAx>
      <c:valAx>
        <c:axId val="1956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264319"/>
        <c:axId val="30264460"/>
      </c:barChart>
      <c:catAx>
        <c:axId val="4326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460"/>
        <c:crossesAt val="0"/>
        <c:auto val="1"/>
        <c:lblAlgn val="ctr"/>
        <c:lblOffset val="100"/>
        <c:noMultiLvlLbl val="0"/>
      </c:catAx>
      <c:valAx>
        <c:axId val="3026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957714"/>
        <c:axId val="92157836"/>
      </c:barChart>
      <c:catAx>
        <c:axId val="7195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836"/>
        <c:crossesAt val="0"/>
        <c:auto val="1"/>
        <c:lblAlgn val="ctr"/>
        <c:lblOffset val="100"/>
        <c:noMultiLvlLbl val="0"/>
      </c:catAx>
      <c:valAx>
        <c:axId val="9215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226455"/>
        <c:axId val="30647792"/>
      </c:barChart>
      <c:catAx>
        <c:axId val="3522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792"/>
        <c:crossesAt val="0"/>
        <c:auto val="1"/>
        <c:lblAlgn val="ctr"/>
        <c:lblOffset val="100"/>
        <c:noMultiLvlLbl val="0"/>
      </c:catAx>
      <c:valAx>
        <c:axId val="3064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422240"/>
        <c:axId val="26928298"/>
      </c:areaChart>
      <c:catAx>
        <c:axId val="5842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298"/>
        <c:crossesAt val="0"/>
        <c:auto val="1"/>
        <c:lblAlgn val="ctr"/>
        <c:lblOffset val="100"/>
        <c:noMultiLvlLbl val="0"/>
      </c:catAx>
      <c:valAx>
        <c:axId val="2692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566760"/>
        <c:axId val="11450420"/>
      </c:areaChart>
      <c:catAx>
        <c:axId val="8556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420"/>
        <c:crossesAt val="0"/>
        <c:auto val="1"/>
        <c:lblAlgn val="ctr"/>
        <c:lblOffset val="100"/>
        <c:noMultiLvlLbl val="0"/>
      </c:catAx>
      <c:valAx>
        <c:axId val="1145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256632"/>
        <c:axId val="56408580"/>
      </c:areaChart>
      <c:catAx>
        <c:axId val="7325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580"/>
        <c:crossesAt val="0"/>
        <c:auto val="1"/>
        <c:lblAlgn val="ctr"/>
        <c:lblOffset val="100"/>
        <c:noMultiLvlLbl val="0"/>
      </c:catAx>
      <c:valAx>
        <c:axId val="5640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00293"/>
        <c:axId val="45069049"/>
      </c:lineChart>
      <c:catAx>
        <c:axId val="8400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049"/>
        <c:crossesAt val="0"/>
        <c:auto val="1"/>
        <c:lblAlgn val="ctr"/>
        <c:lblOffset val="100"/>
        <c:noMultiLvlLbl val="0"/>
      </c:catAx>
      <c:valAx>
        <c:axId val="4506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9664"/>
        <c:axId val="98975657"/>
      </c:lineChart>
      <c:catAx>
        <c:axId val="6010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657"/>
        <c:crossesAt val="0"/>
        <c:auto val="1"/>
        <c:lblAlgn val="ctr"/>
        <c:lblOffset val="100"/>
        <c:noMultiLvlLbl val="0"/>
      </c:catAx>
      <c:valAx>
        <c:axId val="9897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1685"/>
        <c:axId val="17978002"/>
      </c:lineChart>
      <c:catAx>
        <c:axId val="4008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002"/>
        <c:crossesAt val="0"/>
        <c:auto val="1"/>
        <c:lblAlgn val="ctr"/>
        <c:lblOffset val="100"/>
        <c:noMultiLvlLbl val="0"/>
      </c:catAx>
      <c:valAx>
        <c:axId val="1797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533083"/>
        <c:axId val="98395001"/>
      </c:scatterChart>
      <c:valAx>
        <c:axId val="125330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001"/>
        <c:crossesAt val="0"/>
        <c:crossBetween val="midCat"/>
      </c:valAx>
      <c:valAx>
        <c:axId val="983950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798685"/>
        <c:axId val="32537886"/>
      </c:radarChart>
      <c:catAx>
        <c:axId val="537986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886"/>
        <c:crossesAt val="0"/>
        <c:auto val="1"/>
        <c:lblAlgn val="ctr"/>
        <c:lblOffset val="100"/>
        <c:noMultiLvlLbl val="0"/>
      </c:catAx>
      <c:valAx>
        <c:axId val="32537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24219"/>
        <c:axId val="72278618"/>
      </c:radarChart>
      <c:catAx>
        <c:axId val="4224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618"/>
        <c:crossesAt val="0"/>
        <c:auto val="1"/>
        <c:lblAlgn val="ctr"/>
        <c:lblOffset val="100"/>
        <c:noMultiLvlLbl val="0"/>
      </c:catAx>
      <c:valAx>
        <c:axId val="72278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636455"/>
        <c:axId val="36079548"/>
      </c:radarChart>
      <c:catAx>
        <c:axId val="786364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548"/>
        <c:crossesAt val="0"/>
        <c:auto val="1"/>
        <c:lblAlgn val="ctr"/>
        <c:lblOffset val="100"/>
        <c:noMultiLvlLbl val="0"/>
      </c:catAx>
      <c:valAx>
        <c:axId val="36079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67877"/>
        <c:axId val="9401167"/>
      </c:lineChart>
      <c:catAx>
        <c:axId val="4146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67"/>
        <c:crossesAt val="0"/>
        <c:auto val="1"/>
        <c:lblAlgn val="ctr"/>
        <c:lblOffset val="100"/>
        <c:noMultiLvlLbl val="0"/>
      </c:catAx>
      <c:valAx>
        <c:axId val="9401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379475"/>
        <c:axId val="17838155"/>
      </c:bubbleChart>
      <c:valAx>
        <c:axId val="9437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155"/>
        <c:crossesAt val="0"/>
        <c:crossBetween val="midCat"/>
      </c:valAx>
      <c:valAx>
        <c:axId val="1783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47309"/>
        <c:axId val="16384084"/>
      </c:lineChart>
      <c:catAx>
        <c:axId val="7044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084"/>
        <c:crossesAt val="0"/>
        <c:auto val="1"/>
        <c:lblAlgn val="ctr"/>
        <c:lblOffset val="100"/>
        <c:noMultiLvlLbl val="0"/>
      </c:catAx>
      <c:valAx>
        <c:axId val="16384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76770"/>
        <c:axId val="65106338"/>
      </c:lineChart>
      <c:catAx>
        <c:axId val="4137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338"/>
        <c:crossesAt val="0"/>
        <c:auto val="1"/>
        <c:lblAlgn val="ctr"/>
        <c:lblOffset val="100"/>
        <c:noMultiLvlLbl val="0"/>
      </c:catAx>
      <c:valAx>
        <c:axId val="65106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6399"/>
        <c:axId val="47475272"/>
      </c:lineChart>
      <c:catAx>
        <c:axId val="1120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272"/>
        <c:crossesAt val="0"/>
        <c:auto val="1"/>
        <c:lblAlgn val="ctr"/>
        <c:lblOffset val="100"/>
        <c:noMultiLvlLbl val="0"/>
      </c:catAx>
      <c:valAx>
        <c:axId val="474752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3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4337"/>
        <c:axId val="76175544"/>
      </c:lineChart>
      <c:catAx>
        <c:axId val="6645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544"/>
        <c:crossesAt val="0"/>
        <c:auto val="1"/>
        <c:lblAlgn val="ctr"/>
        <c:lblOffset val="100"/>
        <c:noMultiLvlLbl val="0"/>
      </c:catAx>
      <c:valAx>
        <c:axId val="76175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9888"/>
        <c:axId val="72551408"/>
      </c:lineChart>
      <c:catAx>
        <c:axId val="9710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408"/>
        <c:crossesAt val="0"/>
        <c:auto val="1"/>
        <c:lblAlgn val="ctr"/>
        <c:lblOffset val="100"/>
        <c:noMultiLvlLbl val="0"/>
      </c:catAx>
      <c:valAx>
        <c:axId val="72551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8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79342"/>
        <c:axId val="93684358"/>
      </c:lineChart>
      <c:catAx>
        <c:axId val="5307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358"/>
        <c:crossesAt val="0"/>
        <c:auto val="1"/>
        <c:lblAlgn val="ctr"/>
        <c:lblOffset val="100"/>
        <c:noMultiLvlLbl val="0"/>
      </c:catAx>
      <c:valAx>
        <c:axId val="93684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88611"/>
        <c:axId val="33507548"/>
      </c:lineChart>
      <c:catAx>
        <c:axId val="9508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548"/>
        <c:crossesAt val="0"/>
        <c:auto val="1"/>
        <c:lblAlgn val="ctr"/>
        <c:lblOffset val="100"/>
        <c:noMultiLvlLbl val="0"/>
      </c:catAx>
      <c:valAx>
        <c:axId val="33507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6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85424"/>
        <c:axId val="66164470"/>
      </c:lineChart>
      <c:catAx>
        <c:axId val="2058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470"/>
        <c:crossesAt val="0"/>
        <c:auto val="1"/>
        <c:lblAlgn val="ctr"/>
        <c:lblOffset val="100"/>
        <c:noMultiLvlLbl val="0"/>
      </c:catAx>
      <c:valAx>
        <c:axId val="66164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4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123131"/>
        <c:axId val="66387149"/>
      </c:barChart>
      <c:catAx>
        <c:axId val="8212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149"/>
        <c:auto val="1"/>
        <c:lblAlgn val="ctr"/>
        <c:lblOffset val="100"/>
        <c:noMultiLvlLbl val="0"/>
      </c:catAx>
      <c:valAx>
        <c:axId val="66387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100980"/>
        <c:axId val="41569340"/>
      </c:bubbleChart>
      <c:valAx>
        <c:axId val="9510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340"/>
        <c:crossesAt val="0"/>
        <c:crossBetween val="midCat"/>
      </c:valAx>
      <c:valAx>
        <c:axId val="4156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358768"/>
        <c:axId val="5320122"/>
      </c:areaChart>
      <c:catAx>
        <c:axId val="2835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22"/>
        <c:auto val="1"/>
        <c:lblAlgn val="ctr"/>
        <c:lblOffset val="100"/>
        <c:noMultiLvlLbl val="0"/>
      </c:catAx>
      <c:valAx>
        <c:axId val="5320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376306"/>
        <c:axId val="84130436"/>
      </c:radarChart>
      <c:catAx>
        <c:axId val="643763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30436"/>
        <c:auto val="1"/>
        <c:lblAlgn val="ctr"/>
        <c:lblOffset val="100"/>
        <c:noMultiLvlLbl val="0"/>
      </c:catAx>
      <c:valAx>
        <c:axId val="84130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66062"/>
        <c:axId val="31682466"/>
      </c:lineChart>
      <c:catAx>
        <c:axId val="5256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466"/>
        <c:auto val="1"/>
        <c:lblAlgn val="ctr"/>
        <c:lblOffset val="100"/>
        <c:noMultiLvlLbl val="0"/>
      </c:catAx>
      <c:valAx>
        <c:axId val="31682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719391"/>
        <c:axId val="9361441"/>
      </c:bubbleChart>
      <c:valAx>
        <c:axId val="9771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41"/>
        <c:crossesAt val="0"/>
        <c:crossBetween val="midCat"/>
      </c:valAx>
      <c:valAx>
        <c:axId val="936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083368"/>
        <c:axId val="80085569"/>
      </c:scatterChart>
      <c:valAx>
        <c:axId val="2508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569"/>
        <c:crossesAt val="0"/>
        <c:crossBetween val="midCat"/>
      </c:valAx>
      <c:valAx>
        <c:axId val="80085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4004"/>
        <c:axId val="42624616"/>
      </c:lineChart>
      <c:catAx>
        <c:axId val="3987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616"/>
        <c:crossesAt val="0"/>
        <c:auto val="1"/>
        <c:lblAlgn val="ctr"/>
        <c:lblOffset val="100"/>
        <c:noMultiLvlLbl val="0"/>
      </c:catAx>
      <c:valAx>
        <c:axId val="42624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874449"/>
        <c:axId val="18606094"/>
      </c:barChart>
      <c:catAx>
        <c:axId val="5987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094"/>
        <c:crossesAt val="0"/>
        <c:auto val="1"/>
        <c:lblAlgn val="ctr"/>
        <c:lblOffset val="100"/>
        <c:noMultiLvlLbl val="0"/>
      </c:catAx>
      <c:valAx>
        <c:axId val="18606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781023"/>
        <c:axId val="3241570"/>
      </c:areaChart>
      <c:catAx>
        <c:axId val="9678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70"/>
        <c:crossesAt val="0"/>
        <c:auto val="1"/>
        <c:lblAlgn val="ctr"/>
        <c:lblOffset val="100"/>
        <c:noMultiLvlLbl val="0"/>
      </c:catAx>
      <c:valAx>
        <c:axId val="3241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514716"/>
        <c:axId val="73948142"/>
      </c:barChart>
      <c:catAx>
        <c:axId val="1451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142"/>
        <c:crossesAt val="0"/>
        <c:auto val="1"/>
        <c:lblAlgn val="ctr"/>
        <c:lblOffset val="100"/>
        <c:noMultiLvlLbl val="0"/>
      </c:catAx>
      <c:valAx>
        <c:axId val="7394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239609"/>
        <c:axId val="8476056"/>
      </c:bubbleChart>
      <c:valAx>
        <c:axId val="6223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56"/>
        <c:crossesAt val="0"/>
        <c:crossBetween val="midCat"/>
      </c:valAx>
      <c:valAx>
        <c:axId val="847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653392"/>
        <c:axId val="48686124"/>
      </c:bubbleChart>
      <c:valAx>
        <c:axId val="3865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124"/>
        <c:crossesAt val="0"/>
        <c:crossBetween val="midCat"/>
      </c:valAx>
      <c:valAx>
        <c:axId val="4868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060581"/>
        <c:axId val="52862597"/>
      </c:barChart>
      <c:catAx>
        <c:axId val="2906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597"/>
        <c:crossesAt val="0"/>
        <c:auto val="1"/>
        <c:lblAlgn val="ctr"/>
        <c:lblOffset val="100"/>
        <c:noMultiLvlLbl val="0"/>
      </c:catAx>
      <c:valAx>
        <c:axId val="5286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473667"/>
        <c:axId val="84029696"/>
      </c:barChart>
      <c:catAx>
        <c:axId val="78473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696"/>
        <c:crossesAt val="0"/>
        <c:auto val="1"/>
        <c:lblAlgn val="ctr"/>
        <c:lblOffset val="100"/>
        <c:noMultiLvlLbl val="0"/>
      </c:catAx>
      <c:valAx>
        <c:axId val="8402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177901"/>
        <c:axId val="13164941"/>
      </c:barChart>
      <c:catAx>
        <c:axId val="7317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941"/>
        <c:crossesAt val="0"/>
        <c:auto val="1"/>
        <c:lblAlgn val="ctr"/>
        <c:lblOffset val="100"/>
        <c:noMultiLvlLbl val="0"/>
      </c:catAx>
      <c:valAx>
        <c:axId val="1316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