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62801"/>
        <c:axId val="77710149"/>
      </c:scatterChart>
      <c:valAx>
        <c:axId val="1286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149"/>
        <c:crossesAt val="0"/>
        <c:crossBetween val="midCat"/>
      </c:valAx>
      <c:valAx>
        <c:axId val="777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876034"/>
        <c:axId val="87003553"/>
      </c:barChart>
      <c:catAx>
        <c:axId val="5787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553"/>
        <c:crossesAt val="0"/>
        <c:auto val="1"/>
        <c:lblAlgn val="ctr"/>
        <c:lblOffset val="100"/>
        <c:noMultiLvlLbl val="0"/>
      </c:catAx>
      <c:valAx>
        <c:axId val="870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06983"/>
        <c:axId val="76033638"/>
      </c:barChart>
      <c:catAx>
        <c:axId val="8880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638"/>
        <c:crossesAt val="0"/>
        <c:auto val="1"/>
        <c:lblAlgn val="ctr"/>
        <c:lblOffset val="100"/>
        <c:noMultiLvlLbl val="0"/>
      </c:catAx>
      <c:valAx>
        <c:axId val="760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95872"/>
        <c:axId val="24333180"/>
      </c:barChart>
      <c:catAx>
        <c:axId val="418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180"/>
        <c:crossesAt val="0"/>
        <c:auto val="1"/>
        <c:lblAlgn val="ctr"/>
        <c:lblOffset val="100"/>
        <c:noMultiLvlLbl val="0"/>
      </c:catAx>
      <c:valAx>
        <c:axId val="243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91790"/>
        <c:axId val="95016385"/>
      </c:areaChart>
      <c:catAx>
        <c:axId val="589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385"/>
        <c:crossesAt val="0"/>
        <c:auto val="1"/>
        <c:lblAlgn val="ctr"/>
        <c:lblOffset val="100"/>
        <c:noMultiLvlLbl val="0"/>
      </c:catAx>
      <c:valAx>
        <c:axId val="950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658699"/>
        <c:axId val="15202192"/>
      </c:areaChart>
      <c:catAx>
        <c:axId val="146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192"/>
        <c:crossesAt val="0"/>
        <c:auto val="1"/>
        <c:lblAlgn val="ctr"/>
        <c:lblOffset val="100"/>
        <c:noMultiLvlLbl val="0"/>
      </c:catAx>
      <c:valAx>
        <c:axId val="152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45440"/>
        <c:axId val="83198831"/>
      </c:areaChart>
      <c:catAx>
        <c:axId val="6534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831"/>
        <c:crossesAt val="0"/>
        <c:auto val="1"/>
        <c:lblAlgn val="ctr"/>
        <c:lblOffset val="100"/>
        <c:noMultiLvlLbl val="0"/>
      </c:catAx>
      <c:valAx>
        <c:axId val="831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2803"/>
        <c:axId val="62120991"/>
      </c:lineChart>
      <c:catAx>
        <c:axId val="419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991"/>
        <c:crossesAt val="0"/>
        <c:auto val="1"/>
        <c:lblAlgn val="ctr"/>
        <c:lblOffset val="100"/>
        <c:noMultiLvlLbl val="0"/>
      </c:catAx>
      <c:valAx>
        <c:axId val="621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4289"/>
        <c:axId val="58712917"/>
      </c:lineChart>
      <c:catAx>
        <c:axId val="7027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917"/>
        <c:crossesAt val="0"/>
        <c:auto val="1"/>
        <c:lblAlgn val="ctr"/>
        <c:lblOffset val="100"/>
        <c:noMultiLvlLbl val="0"/>
      </c:catAx>
      <c:valAx>
        <c:axId val="587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1022"/>
        <c:axId val="33756954"/>
      </c:lineChart>
      <c:catAx>
        <c:axId val="3974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954"/>
        <c:crossesAt val="0"/>
        <c:auto val="1"/>
        <c:lblAlgn val="ctr"/>
        <c:lblOffset val="100"/>
        <c:noMultiLvlLbl val="0"/>
      </c:catAx>
      <c:valAx>
        <c:axId val="337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14724"/>
        <c:axId val="23347791"/>
      </c:scatterChart>
      <c:valAx>
        <c:axId val="613147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791"/>
        <c:crossesAt val="0"/>
        <c:crossBetween val="midCat"/>
      </c:valAx>
      <c:valAx>
        <c:axId val="233477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40631"/>
        <c:axId val="31813355"/>
      </c:radarChart>
      <c:catAx>
        <c:axId val="92940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55"/>
        <c:crossesAt val="0"/>
        <c:auto val="1"/>
        <c:lblAlgn val="ctr"/>
        <c:lblOffset val="100"/>
        <c:noMultiLvlLbl val="0"/>
      </c:catAx>
      <c:valAx>
        <c:axId val="31813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96656"/>
        <c:axId val="82052051"/>
      </c:radarChart>
      <c:catAx>
        <c:axId val="39196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051"/>
        <c:crossesAt val="0"/>
        <c:auto val="1"/>
        <c:lblAlgn val="ctr"/>
        <c:lblOffset val="100"/>
        <c:noMultiLvlLbl val="0"/>
      </c:catAx>
      <c:valAx>
        <c:axId val="82052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5923"/>
        <c:axId val="99487972"/>
      </c:radarChart>
      <c:catAx>
        <c:axId val="5805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972"/>
        <c:crossesAt val="0"/>
        <c:auto val="1"/>
        <c:lblAlgn val="ctr"/>
        <c:lblOffset val="100"/>
        <c:noMultiLvlLbl val="0"/>
      </c:catAx>
      <c:valAx>
        <c:axId val="99487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6735"/>
        <c:axId val="12934108"/>
      </c:lineChart>
      <c:catAx>
        <c:axId val="2734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108"/>
        <c:crossesAt val="0"/>
        <c:auto val="1"/>
        <c:lblAlgn val="ctr"/>
        <c:lblOffset val="100"/>
        <c:noMultiLvlLbl val="0"/>
      </c:catAx>
      <c:valAx>
        <c:axId val="12934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42134"/>
        <c:axId val="88824029"/>
      </c:bubbleChart>
      <c:valAx>
        <c:axId val="490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029"/>
        <c:crossesAt val="0"/>
        <c:crossBetween val="midCat"/>
      </c:valAx>
      <c:valAx>
        <c:axId val="888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6303"/>
        <c:axId val="91402979"/>
      </c:lineChart>
      <c:catAx>
        <c:axId val="371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979"/>
        <c:crossesAt val="0"/>
        <c:auto val="1"/>
        <c:lblAlgn val="ctr"/>
        <c:lblOffset val="100"/>
        <c:noMultiLvlLbl val="0"/>
      </c:catAx>
      <c:valAx>
        <c:axId val="91402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1110"/>
        <c:axId val="9446933"/>
      </c:lineChart>
      <c:catAx>
        <c:axId val="359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33"/>
        <c:crossesAt val="0"/>
        <c:auto val="1"/>
        <c:lblAlgn val="ctr"/>
        <c:lblOffset val="100"/>
        <c:noMultiLvlLbl val="0"/>
      </c:catAx>
      <c:valAx>
        <c:axId val="9446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7023"/>
        <c:axId val="9597823"/>
      </c:lineChart>
      <c:catAx>
        <c:axId val="630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23"/>
        <c:crossesAt val="0"/>
        <c:auto val="1"/>
        <c:lblAlgn val="ctr"/>
        <c:lblOffset val="100"/>
        <c:noMultiLvlLbl val="0"/>
      </c:catAx>
      <c:valAx>
        <c:axId val="95978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0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8857"/>
        <c:axId val="36452081"/>
      </c:lineChart>
      <c:catAx>
        <c:axId val="5793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081"/>
        <c:crossesAt val="0"/>
        <c:auto val="1"/>
        <c:lblAlgn val="ctr"/>
        <c:lblOffset val="100"/>
        <c:noMultiLvlLbl val="0"/>
      </c:catAx>
      <c:valAx>
        <c:axId val="3645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4472"/>
        <c:axId val="39055049"/>
      </c:lineChart>
      <c:catAx>
        <c:axId val="6111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049"/>
        <c:crossesAt val="0"/>
        <c:auto val="1"/>
        <c:lblAlgn val="ctr"/>
        <c:lblOffset val="100"/>
        <c:noMultiLvlLbl val="0"/>
      </c:catAx>
      <c:valAx>
        <c:axId val="3905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4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7714"/>
        <c:axId val="88816267"/>
      </c:lineChart>
      <c:catAx>
        <c:axId val="854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267"/>
        <c:crossesAt val="0"/>
        <c:auto val="1"/>
        <c:lblAlgn val="ctr"/>
        <c:lblOffset val="100"/>
        <c:noMultiLvlLbl val="0"/>
      </c:catAx>
      <c:valAx>
        <c:axId val="88816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6578"/>
        <c:axId val="63800174"/>
      </c:lineChart>
      <c:catAx>
        <c:axId val="5804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174"/>
        <c:crossesAt val="0"/>
        <c:auto val="1"/>
        <c:lblAlgn val="ctr"/>
        <c:lblOffset val="100"/>
        <c:noMultiLvlLbl val="0"/>
      </c:catAx>
      <c:valAx>
        <c:axId val="63800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1480"/>
        <c:axId val="88901558"/>
      </c:lineChart>
      <c:catAx>
        <c:axId val="4212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558"/>
        <c:crossesAt val="0"/>
        <c:auto val="1"/>
        <c:lblAlgn val="ctr"/>
        <c:lblOffset val="100"/>
        <c:noMultiLvlLbl val="0"/>
      </c:catAx>
      <c:valAx>
        <c:axId val="88901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4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94496"/>
        <c:axId val="47834164"/>
      </c:barChart>
      <c:catAx>
        <c:axId val="2109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164"/>
        <c:auto val="1"/>
        <c:lblAlgn val="ctr"/>
        <c:lblOffset val="100"/>
        <c:noMultiLvlLbl val="0"/>
      </c:catAx>
      <c:valAx>
        <c:axId val="47834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78739"/>
        <c:axId val="25844399"/>
      </c:bubbleChart>
      <c:valAx>
        <c:axId val="680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399"/>
        <c:crossesAt val="0"/>
        <c:crossBetween val="midCat"/>
      </c:valAx>
      <c:valAx>
        <c:axId val="258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58560"/>
        <c:axId val="49402681"/>
      </c:areaChart>
      <c:catAx>
        <c:axId val="3105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81"/>
        <c:auto val="1"/>
        <c:lblAlgn val="ctr"/>
        <c:lblOffset val="100"/>
        <c:noMultiLvlLbl val="0"/>
      </c:catAx>
      <c:valAx>
        <c:axId val="49402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349544"/>
        <c:axId val="33478267"/>
      </c:radarChart>
      <c:catAx>
        <c:axId val="523495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8267"/>
        <c:auto val="1"/>
        <c:lblAlgn val="ctr"/>
        <c:lblOffset val="100"/>
        <c:noMultiLvlLbl val="0"/>
      </c:catAx>
      <c:valAx>
        <c:axId val="33478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9378"/>
        <c:axId val="17539403"/>
      </c:lineChart>
      <c:catAx>
        <c:axId val="716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403"/>
        <c:auto val="1"/>
        <c:lblAlgn val="ctr"/>
        <c:lblOffset val="100"/>
        <c:noMultiLvlLbl val="0"/>
      </c:catAx>
      <c:valAx>
        <c:axId val="1753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493068"/>
        <c:axId val="85197548"/>
      </c:bubbleChart>
      <c:valAx>
        <c:axId val="4949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548"/>
        <c:crossesAt val="0"/>
        <c:crossBetween val="midCat"/>
      </c:valAx>
      <c:valAx>
        <c:axId val="851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556898"/>
        <c:axId val="32157550"/>
      </c:scatterChart>
      <c:valAx>
        <c:axId val="945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550"/>
        <c:crossesAt val="0"/>
        <c:crossBetween val="midCat"/>
      </c:valAx>
      <c:valAx>
        <c:axId val="32157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5788"/>
        <c:axId val="47813079"/>
      </c:lineChart>
      <c:catAx>
        <c:axId val="8860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079"/>
        <c:crossesAt val="0"/>
        <c:auto val="1"/>
        <c:lblAlgn val="ctr"/>
        <c:lblOffset val="100"/>
        <c:noMultiLvlLbl val="0"/>
      </c:catAx>
      <c:valAx>
        <c:axId val="47813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374581"/>
        <c:axId val="74583627"/>
      </c:barChart>
      <c:catAx>
        <c:axId val="183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627"/>
        <c:crossesAt val="0"/>
        <c:auto val="1"/>
        <c:lblAlgn val="ctr"/>
        <c:lblOffset val="100"/>
        <c:noMultiLvlLbl val="0"/>
      </c:catAx>
      <c:valAx>
        <c:axId val="74583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741175"/>
        <c:axId val="68577248"/>
      </c:areaChart>
      <c:catAx>
        <c:axId val="8174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248"/>
        <c:crossesAt val="0"/>
        <c:auto val="1"/>
        <c:lblAlgn val="ctr"/>
        <c:lblOffset val="100"/>
        <c:noMultiLvlLbl val="0"/>
      </c:catAx>
      <c:valAx>
        <c:axId val="68577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575934"/>
        <c:axId val="32917975"/>
      </c:barChart>
      <c:catAx>
        <c:axId val="785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975"/>
        <c:crossesAt val="0"/>
        <c:auto val="1"/>
        <c:lblAlgn val="ctr"/>
        <c:lblOffset val="100"/>
        <c:noMultiLvlLbl val="0"/>
      </c:catAx>
      <c:valAx>
        <c:axId val="329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72920"/>
        <c:axId val="42195714"/>
      </c:bubbleChart>
      <c:valAx>
        <c:axId val="349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14"/>
        <c:crossesAt val="0"/>
        <c:crossBetween val="midCat"/>
      </c:valAx>
      <c:valAx>
        <c:axId val="421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32058"/>
        <c:axId val="57977734"/>
      </c:bubbleChart>
      <c:valAx>
        <c:axId val="117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734"/>
        <c:crossesAt val="0"/>
        <c:crossBetween val="midCat"/>
      </c:valAx>
      <c:valAx>
        <c:axId val="579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103734"/>
        <c:axId val="83547816"/>
      </c:barChart>
      <c:catAx>
        <c:axId val="7710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816"/>
        <c:crossesAt val="0"/>
        <c:auto val="1"/>
        <c:lblAlgn val="ctr"/>
        <c:lblOffset val="100"/>
        <c:noMultiLvlLbl val="0"/>
      </c:catAx>
      <c:valAx>
        <c:axId val="835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40595"/>
        <c:axId val="61863656"/>
      </c:barChart>
      <c:catAx>
        <c:axId val="78540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656"/>
        <c:crossesAt val="0"/>
        <c:auto val="1"/>
        <c:lblAlgn val="ctr"/>
        <c:lblOffset val="100"/>
        <c:noMultiLvlLbl val="0"/>
      </c:catAx>
      <c:valAx>
        <c:axId val="618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21759"/>
        <c:axId val="31215753"/>
      </c:barChart>
      <c:catAx>
        <c:axId val="9282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53"/>
        <c:crossesAt val="0"/>
        <c:auto val="1"/>
        <c:lblAlgn val="ctr"/>
        <c:lblOffset val="100"/>
        <c:noMultiLvlLbl val="0"/>
      </c:catAx>
      <c:valAx>
        <c:axId val="312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