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822400"/>
        <c:axId val="3049330"/>
      </c:scatterChart>
      <c:valAx>
        <c:axId val="6582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30"/>
        <c:crossesAt val="0"/>
        <c:crossBetween val="midCat"/>
      </c:valAx>
      <c:valAx>
        <c:axId val="304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970528"/>
        <c:axId val="29168136"/>
      </c:barChart>
      <c:catAx>
        <c:axId val="5597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136"/>
        <c:crossesAt val="0"/>
        <c:auto val="1"/>
        <c:lblAlgn val="ctr"/>
        <c:lblOffset val="100"/>
        <c:noMultiLvlLbl val="0"/>
      </c:catAx>
      <c:valAx>
        <c:axId val="291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08685"/>
        <c:axId val="78107149"/>
      </c:barChart>
      <c:catAx>
        <c:axId val="6660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149"/>
        <c:crossesAt val="0"/>
        <c:auto val="1"/>
        <c:lblAlgn val="ctr"/>
        <c:lblOffset val="100"/>
        <c:noMultiLvlLbl val="0"/>
      </c:catAx>
      <c:valAx>
        <c:axId val="7810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89440"/>
        <c:axId val="23297181"/>
      </c:barChart>
      <c:catAx>
        <c:axId val="7778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181"/>
        <c:crossesAt val="0"/>
        <c:auto val="1"/>
        <c:lblAlgn val="ctr"/>
        <c:lblOffset val="100"/>
        <c:noMultiLvlLbl val="0"/>
      </c:catAx>
      <c:valAx>
        <c:axId val="232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734728"/>
        <c:axId val="7198975"/>
      </c:areaChart>
      <c:catAx>
        <c:axId val="5573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75"/>
        <c:crossesAt val="0"/>
        <c:auto val="1"/>
        <c:lblAlgn val="ctr"/>
        <c:lblOffset val="100"/>
        <c:noMultiLvlLbl val="0"/>
      </c:catAx>
      <c:valAx>
        <c:axId val="71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336387"/>
        <c:axId val="81105744"/>
      </c:areaChart>
      <c:catAx>
        <c:axId val="2433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744"/>
        <c:crossesAt val="0"/>
        <c:auto val="1"/>
        <c:lblAlgn val="ctr"/>
        <c:lblOffset val="100"/>
        <c:noMultiLvlLbl val="0"/>
      </c:catAx>
      <c:valAx>
        <c:axId val="811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838210"/>
        <c:axId val="88822336"/>
      </c:areaChart>
      <c:catAx>
        <c:axId val="5683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336"/>
        <c:crossesAt val="0"/>
        <c:auto val="1"/>
        <c:lblAlgn val="ctr"/>
        <c:lblOffset val="100"/>
        <c:noMultiLvlLbl val="0"/>
      </c:catAx>
      <c:valAx>
        <c:axId val="888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7735"/>
        <c:axId val="17014091"/>
      </c:lineChart>
      <c:catAx>
        <c:axId val="2242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091"/>
        <c:crossesAt val="0"/>
        <c:auto val="1"/>
        <c:lblAlgn val="ctr"/>
        <c:lblOffset val="100"/>
        <c:noMultiLvlLbl val="0"/>
      </c:catAx>
      <c:valAx>
        <c:axId val="170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8930"/>
        <c:axId val="86785162"/>
      </c:lineChart>
      <c:catAx>
        <c:axId val="8559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162"/>
        <c:crossesAt val="0"/>
        <c:auto val="1"/>
        <c:lblAlgn val="ctr"/>
        <c:lblOffset val="100"/>
        <c:noMultiLvlLbl val="0"/>
      </c:catAx>
      <c:valAx>
        <c:axId val="867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0430"/>
        <c:axId val="92643676"/>
      </c:lineChart>
      <c:catAx>
        <c:axId val="9633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676"/>
        <c:crossesAt val="0"/>
        <c:auto val="1"/>
        <c:lblAlgn val="ctr"/>
        <c:lblOffset val="100"/>
        <c:noMultiLvlLbl val="0"/>
      </c:catAx>
      <c:valAx>
        <c:axId val="926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236463"/>
        <c:axId val="94721636"/>
      </c:scatterChart>
      <c:valAx>
        <c:axId val="702364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636"/>
        <c:crossesAt val="0"/>
        <c:crossBetween val="midCat"/>
      </c:valAx>
      <c:valAx>
        <c:axId val="947216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05360"/>
        <c:axId val="84591692"/>
      </c:radarChart>
      <c:catAx>
        <c:axId val="52405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692"/>
        <c:crossesAt val="0"/>
        <c:auto val="1"/>
        <c:lblAlgn val="ctr"/>
        <c:lblOffset val="100"/>
        <c:noMultiLvlLbl val="0"/>
      </c:catAx>
      <c:valAx>
        <c:axId val="84591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910572"/>
        <c:axId val="95095050"/>
      </c:radarChart>
      <c:catAx>
        <c:axId val="88910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050"/>
        <c:crossesAt val="0"/>
        <c:auto val="1"/>
        <c:lblAlgn val="ctr"/>
        <c:lblOffset val="100"/>
        <c:noMultiLvlLbl val="0"/>
      </c:catAx>
      <c:valAx>
        <c:axId val="95095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68849"/>
        <c:axId val="5042399"/>
      </c:radarChart>
      <c:catAx>
        <c:axId val="20868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99"/>
        <c:crossesAt val="0"/>
        <c:auto val="1"/>
        <c:lblAlgn val="ctr"/>
        <c:lblOffset val="100"/>
        <c:noMultiLvlLbl val="0"/>
      </c:catAx>
      <c:valAx>
        <c:axId val="5042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2734"/>
        <c:axId val="34250203"/>
      </c:lineChart>
      <c:catAx>
        <c:axId val="4257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203"/>
        <c:crossesAt val="0"/>
        <c:auto val="1"/>
        <c:lblAlgn val="ctr"/>
        <c:lblOffset val="100"/>
        <c:noMultiLvlLbl val="0"/>
      </c:catAx>
      <c:valAx>
        <c:axId val="34250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79947"/>
        <c:axId val="70344691"/>
      </c:bubbleChart>
      <c:valAx>
        <c:axId val="6247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691"/>
        <c:crossesAt val="0"/>
        <c:crossBetween val="midCat"/>
      </c:valAx>
      <c:valAx>
        <c:axId val="7034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3874"/>
        <c:axId val="25733438"/>
      </c:lineChart>
      <c:catAx>
        <c:axId val="4603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438"/>
        <c:crossesAt val="0"/>
        <c:auto val="1"/>
        <c:lblAlgn val="ctr"/>
        <c:lblOffset val="100"/>
        <c:noMultiLvlLbl val="0"/>
      </c:catAx>
      <c:valAx>
        <c:axId val="25733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0242"/>
        <c:axId val="77748361"/>
      </c:lineChart>
      <c:catAx>
        <c:axId val="5996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361"/>
        <c:crossesAt val="0"/>
        <c:auto val="1"/>
        <c:lblAlgn val="ctr"/>
        <c:lblOffset val="100"/>
        <c:noMultiLvlLbl val="0"/>
      </c:catAx>
      <c:valAx>
        <c:axId val="77748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6261"/>
        <c:axId val="24251039"/>
      </c:lineChart>
      <c:catAx>
        <c:axId val="5541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039"/>
        <c:crossesAt val="0"/>
        <c:auto val="1"/>
        <c:lblAlgn val="ctr"/>
        <c:lblOffset val="100"/>
        <c:noMultiLvlLbl val="0"/>
      </c:catAx>
      <c:valAx>
        <c:axId val="242510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2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7516"/>
        <c:axId val="28359554"/>
      </c:lineChart>
      <c:catAx>
        <c:axId val="9134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554"/>
        <c:crossesAt val="0"/>
        <c:auto val="1"/>
        <c:lblAlgn val="ctr"/>
        <c:lblOffset val="100"/>
        <c:noMultiLvlLbl val="0"/>
      </c:catAx>
      <c:valAx>
        <c:axId val="28359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5360"/>
        <c:axId val="59281807"/>
      </c:lineChart>
      <c:catAx>
        <c:axId val="4346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807"/>
        <c:crossesAt val="0"/>
        <c:auto val="1"/>
        <c:lblAlgn val="ctr"/>
        <c:lblOffset val="100"/>
        <c:noMultiLvlLbl val="0"/>
      </c:catAx>
      <c:valAx>
        <c:axId val="59281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3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040"/>
        <c:axId val="36066307"/>
      </c:lineChart>
      <c:catAx>
        <c:axId val="597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307"/>
        <c:crossesAt val="0"/>
        <c:auto val="1"/>
        <c:lblAlgn val="ctr"/>
        <c:lblOffset val="100"/>
        <c:noMultiLvlLbl val="0"/>
      </c:catAx>
      <c:valAx>
        <c:axId val="36066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0955"/>
        <c:axId val="19090959"/>
      </c:lineChart>
      <c:catAx>
        <c:axId val="3935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959"/>
        <c:crossesAt val="0"/>
        <c:auto val="1"/>
        <c:lblAlgn val="ctr"/>
        <c:lblOffset val="100"/>
        <c:noMultiLvlLbl val="0"/>
      </c:catAx>
      <c:valAx>
        <c:axId val="1909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9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6795"/>
        <c:axId val="38996678"/>
      </c:lineChart>
      <c:catAx>
        <c:axId val="7715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678"/>
        <c:crossesAt val="0"/>
        <c:auto val="1"/>
        <c:lblAlgn val="ctr"/>
        <c:lblOffset val="100"/>
        <c:noMultiLvlLbl val="0"/>
      </c:catAx>
      <c:valAx>
        <c:axId val="38996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7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790697"/>
        <c:axId val="90189237"/>
      </c:barChart>
      <c:catAx>
        <c:axId val="3479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237"/>
        <c:auto val="1"/>
        <c:lblAlgn val="ctr"/>
        <c:lblOffset val="100"/>
        <c:noMultiLvlLbl val="0"/>
      </c:catAx>
      <c:valAx>
        <c:axId val="90189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897847"/>
        <c:axId val="90688458"/>
      </c:bubbleChart>
      <c:valAx>
        <c:axId val="1989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458"/>
        <c:crossesAt val="0"/>
        <c:crossBetween val="midCat"/>
      </c:valAx>
      <c:valAx>
        <c:axId val="906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092350"/>
        <c:axId val="33613196"/>
      </c:areaChart>
      <c:catAx>
        <c:axId val="5109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196"/>
        <c:auto val="1"/>
        <c:lblAlgn val="ctr"/>
        <c:lblOffset val="100"/>
        <c:noMultiLvlLbl val="0"/>
      </c:catAx>
      <c:valAx>
        <c:axId val="33613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867076"/>
        <c:axId val="64588242"/>
      </c:radarChart>
      <c:catAx>
        <c:axId val="448670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88242"/>
        <c:auto val="1"/>
        <c:lblAlgn val="ctr"/>
        <c:lblOffset val="100"/>
        <c:noMultiLvlLbl val="0"/>
      </c:catAx>
      <c:valAx>
        <c:axId val="64588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9536"/>
        <c:axId val="97581914"/>
      </c:lineChart>
      <c:catAx>
        <c:axId val="5689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914"/>
        <c:auto val="1"/>
        <c:lblAlgn val="ctr"/>
        <c:lblOffset val="100"/>
        <c:noMultiLvlLbl val="0"/>
      </c:catAx>
      <c:valAx>
        <c:axId val="97581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6570"/>
        <c:axId val="42253427"/>
      </c:bubbleChart>
      <c:valAx>
        <c:axId val="54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427"/>
        <c:crossesAt val="0"/>
        <c:crossBetween val="midCat"/>
      </c:valAx>
      <c:valAx>
        <c:axId val="422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050502"/>
        <c:axId val="6469190"/>
      </c:scatterChart>
      <c:valAx>
        <c:axId val="6405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90"/>
        <c:crossesAt val="0"/>
        <c:crossBetween val="midCat"/>
      </c:valAx>
      <c:valAx>
        <c:axId val="6469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7639"/>
        <c:axId val="82040722"/>
      </c:lineChart>
      <c:catAx>
        <c:axId val="2609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722"/>
        <c:crossesAt val="0"/>
        <c:auto val="1"/>
        <c:lblAlgn val="ctr"/>
        <c:lblOffset val="100"/>
        <c:noMultiLvlLbl val="0"/>
      </c:catAx>
      <c:valAx>
        <c:axId val="82040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675038"/>
        <c:axId val="58140817"/>
      </c:barChart>
      <c:catAx>
        <c:axId val="9467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817"/>
        <c:crossesAt val="0"/>
        <c:auto val="1"/>
        <c:lblAlgn val="ctr"/>
        <c:lblOffset val="100"/>
        <c:noMultiLvlLbl val="0"/>
      </c:catAx>
      <c:valAx>
        <c:axId val="58140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13477"/>
        <c:axId val="96755731"/>
      </c:areaChart>
      <c:catAx>
        <c:axId val="511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731"/>
        <c:crossesAt val="0"/>
        <c:auto val="1"/>
        <c:lblAlgn val="ctr"/>
        <c:lblOffset val="100"/>
        <c:noMultiLvlLbl val="0"/>
      </c:catAx>
      <c:valAx>
        <c:axId val="96755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688309"/>
        <c:axId val="59953457"/>
      </c:barChart>
      <c:catAx>
        <c:axId val="8468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457"/>
        <c:crossesAt val="0"/>
        <c:auto val="1"/>
        <c:lblAlgn val="ctr"/>
        <c:lblOffset val="100"/>
        <c:noMultiLvlLbl val="0"/>
      </c:catAx>
      <c:valAx>
        <c:axId val="5995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83584"/>
        <c:axId val="68031977"/>
      </c:bubbleChart>
      <c:valAx>
        <c:axId val="2688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977"/>
        <c:crossesAt val="0"/>
        <c:crossBetween val="midCat"/>
      </c:valAx>
      <c:valAx>
        <c:axId val="6803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05458"/>
        <c:axId val="28028567"/>
      </c:bubbleChart>
      <c:valAx>
        <c:axId val="4140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567"/>
        <c:crossesAt val="0"/>
        <c:crossBetween val="midCat"/>
      </c:valAx>
      <c:valAx>
        <c:axId val="2802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430522"/>
        <c:axId val="90589363"/>
      </c:barChart>
      <c:catAx>
        <c:axId val="7443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363"/>
        <c:crossesAt val="0"/>
        <c:auto val="1"/>
        <c:lblAlgn val="ctr"/>
        <c:lblOffset val="100"/>
        <c:noMultiLvlLbl val="0"/>
      </c:catAx>
      <c:valAx>
        <c:axId val="9058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90814"/>
        <c:axId val="39687463"/>
      </c:barChart>
      <c:catAx>
        <c:axId val="65190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463"/>
        <c:crossesAt val="0"/>
        <c:auto val="1"/>
        <c:lblAlgn val="ctr"/>
        <c:lblOffset val="100"/>
        <c:noMultiLvlLbl val="0"/>
      </c:catAx>
      <c:valAx>
        <c:axId val="3968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75141"/>
        <c:axId val="7544755"/>
      </c:barChart>
      <c:catAx>
        <c:axId val="8967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55"/>
        <c:crossesAt val="0"/>
        <c:auto val="1"/>
        <c:lblAlgn val="ctr"/>
        <c:lblOffset val="100"/>
        <c:noMultiLvlLbl val="0"/>
      </c:catAx>
      <c:valAx>
        <c:axId val="75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