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845022"/>
        <c:axId val="92863234"/>
      </c:scatterChart>
      <c:valAx>
        <c:axId val="148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234"/>
        <c:crossesAt val="0"/>
        <c:crossBetween val="midCat"/>
      </c:valAx>
      <c:valAx>
        <c:axId val="928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062662"/>
        <c:axId val="87711909"/>
      </c:barChart>
      <c:catAx>
        <c:axId val="9806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09"/>
        <c:crossesAt val="0"/>
        <c:auto val="1"/>
        <c:lblAlgn val="ctr"/>
        <c:lblOffset val="100"/>
        <c:noMultiLvlLbl val="0"/>
      </c:catAx>
      <c:valAx>
        <c:axId val="877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52401"/>
        <c:axId val="18372178"/>
      </c:barChart>
      <c:catAx>
        <c:axId val="501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178"/>
        <c:crossesAt val="0"/>
        <c:auto val="1"/>
        <c:lblAlgn val="ctr"/>
        <c:lblOffset val="100"/>
        <c:noMultiLvlLbl val="0"/>
      </c:catAx>
      <c:valAx>
        <c:axId val="183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22643"/>
        <c:axId val="43736752"/>
      </c:barChart>
      <c:catAx>
        <c:axId val="633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752"/>
        <c:crossesAt val="0"/>
        <c:auto val="1"/>
        <c:lblAlgn val="ctr"/>
        <c:lblOffset val="100"/>
        <c:noMultiLvlLbl val="0"/>
      </c:catAx>
      <c:valAx>
        <c:axId val="437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01843"/>
        <c:axId val="60640763"/>
      </c:areaChart>
      <c:catAx>
        <c:axId val="861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763"/>
        <c:crossesAt val="0"/>
        <c:auto val="1"/>
        <c:lblAlgn val="ctr"/>
        <c:lblOffset val="100"/>
        <c:noMultiLvlLbl val="0"/>
      </c:catAx>
      <c:valAx>
        <c:axId val="606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69520"/>
        <c:axId val="62520451"/>
      </c:areaChart>
      <c:catAx>
        <c:axId val="220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451"/>
        <c:crossesAt val="0"/>
        <c:auto val="1"/>
        <c:lblAlgn val="ctr"/>
        <c:lblOffset val="100"/>
        <c:noMultiLvlLbl val="0"/>
      </c:catAx>
      <c:valAx>
        <c:axId val="625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7842"/>
        <c:axId val="44733638"/>
      </c:areaChart>
      <c:catAx>
        <c:axId val="51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638"/>
        <c:crossesAt val="0"/>
        <c:auto val="1"/>
        <c:lblAlgn val="ctr"/>
        <c:lblOffset val="100"/>
        <c:noMultiLvlLbl val="0"/>
      </c:catAx>
      <c:valAx>
        <c:axId val="447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7438"/>
        <c:axId val="39714508"/>
      </c:lineChart>
      <c:catAx>
        <c:axId val="7054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08"/>
        <c:crossesAt val="0"/>
        <c:auto val="1"/>
        <c:lblAlgn val="ctr"/>
        <c:lblOffset val="100"/>
        <c:noMultiLvlLbl val="0"/>
      </c:catAx>
      <c:valAx>
        <c:axId val="397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1475"/>
        <c:axId val="55001422"/>
      </c:lineChart>
      <c:catAx>
        <c:axId val="528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422"/>
        <c:crossesAt val="0"/>
        <c:auto val="1"/>
        <c:lblAlgn val="ctr"/>
        <c:lblOffset val="100"/>
        <c:noMultiLvlLbl val="0"/>
      </c:catAx>
      <c:valAx>
        <c:axId val="550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0160"/>
        <c:axId val="5707538"/>
      </c:lineChart>
      <c:catAx>
        <c:axId val="322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38"/>
        <c:crossesAt val="0"/>
        <c:auto val="1"/>
        <c:lblAlgn val="ctr"/>
        <c:lblOffset val="100"/>
        <c:noMultiLvlLbl val="0"/>
      </c:catAx>
      <c:valAx>
        <c:axId val="57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6942"/>
        <c:axId val="11899183"/>
      </c:scatterChart>
      <c:valAx>
        <c:axId val="91569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183"/>
        <c:crossesAt val="0"/>
        <c:crossBetween val="midCat"/>
      </c:valAx>
      <c:valAx>
        <c:axId val="11899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118986"/>
        <c:axId val="93317257"/>
      </c:radarChart>
      <c:catAx>
        <c:axId val="27118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257"/>
        <c:crossesAt val="0"/>
        <c:auto val="1"/>
        <c:lblAlgn val="ctr"/>
        <c:lblOffset val="100"/>
        <c:noMultiLvlLbl val="0"/>
      </c:catAx>
      <c:valAx>
        <c:axId val="93317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27242"/>
        <c:axId val="84176262"/>
      </c:radarChart>
      <c:catAx>
        <c:axId val="94727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62"/>
        <c:crossesAt val="0"/>
        <c:auto val="1"/>
        <c:lblAlgn val="ctr"/>
        <c:lblOffset val="100"/>
        <c:noMultiLvlLbl val="0"/>
      </c:catAx>
      <c:valAx>
        <c:axId val="84176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50799"/>
        <c:axId val="67867850"/>
      </c:radarChart>
      <c:catAx>
        <c:axId val="85450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50"/>
        <c:crossesAt val="0"/>
        <c:auto val="1"/>
        <c:lblAlgn val="ctr"/>
        <c:lblOffset val="100"/>
        <c:noMultiLvlLbl val="0"/>
      </c:catAx>
      <c:valAx>
        <c:axId val="67867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2274"/>
        <c:axId val="72635303"/>
      </c:lineChart>
      <c:catAx>
        <c:axId val="907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303"/>
        <c:crossesAt val="0"/>
        <c:auto val="1"/>
        <c:lblAlgn val="ctr"/>
        <c:lblOffset val="100"/>
        <c:noMultiLvlLbl val="0"/>
      </c:catAx>
      <c:valAx>
        <c:axId val="72635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80371"/>
        <c:axId val="89881110"/>
      </c:bubbleChart>
      <c:valAx>
        <c:axId val="215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110"/>
        <c:crossesAt val="0"/>
        <c:crossBetween val="midCat"/>
      </c:valAx>
      <c:valAx>
        <c:axId val="898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358"/>
        <c:axId val="63066911"/>
      </c:lineChart>
      <c:catAx>
        <c:axId val="39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911"/>
        <c:crossesAt val="0"/>
        <c:auto val="1"/>
        <c:lblAlgn val="ctr"/>
        <c:lblOffset val="100"/>
        <c:noMultiLvlLbl val="0"/>
      </c:catAx>
      <c:valAx>
        <c:axId val="6306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1565"/>
        <c:axId val="42116241"/>
      </c:lineChart>
      <c:catAx>
        <c:axId val="5583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241"/>
        <c:crossesAt val="0"/>
        <c:auto val="1"/>
        <c:lblAlgn val="ctr"/>
        <c:lblOffset val="100"/>
        <c:noMultiLvlLbl val="0"/>
      </c:catAx>
      <c:valAx>
        <c:axId val="4211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0653"/>
        <c:axId val="48918233"/>
      </c:lineChart>
      <c:catAx>
        <c:axId val="4252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233"/>
        <c:crossesAt val="0"/>
        <c:auto val="1"/>
        <c:lblAlgn val="ctr"/>
        <c:lblOffset val="100"/>
        <c:noMultiLvlLbl val="0"/>
      </c:catAx>
      <c:valAx>
        <c:axId val="489182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0478"/>
        <c:axId val="46908106"/>
      </c:lineChart>
      <c:catAx>
        <c:axId val="861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106"/>
        <c:crossesAt val="0"/>
        <c:auto val="1"/>
        <c:lblAlgn val="ctr"/>
        <c:lblOffset val="100"/>
        <c:noMultiLvlLbl val="0"/>
      </c:catAx>
      <c:valAx>
        <c:axId val="4690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8920"/>
        <c:axId val="31504563"/>
      </c:lineChart>
      <c:catAx>
        <c:axId val="6395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63"/>
        <c:crossesAt val="0"/>
        <c:auto val="1"/>
        <c:lblAlgn val="ctr"/>
        <c:lblOffset val="100"/>
        <c:noMultiLvlLbl val="0"/>
      </c:catAx>
      <c:valAx>
        <c:axId val="3150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2503"/>
        <c:axId val="64777307"/>
      </c:lineChart>
      <c:catAx>
        <c:axId val="414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307"/>
        <c:crossesAt val="0"/>
        <c:auto val="1"/>
        <c:lblAlgn val="ctr"/>
        <c:lblOffset val="100"/>
        <c:noMultiLvlLbl val="0"/>
      </c:catAx>
      <c:valAx>
        <c:axId val="6477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167"/>
        <c:axId val="17999806"/>
      </c:lineChart>
      <c:catAx>
        <c:axId val="62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06"/>
        <c:crossesAt val="0"/>
        <c:auto val="1"/>
        <c:lblAlgn val="ctr"/>
        <c:lblOffset val="100"/>
        <c:noMultiLvlLbl val="0"/>
      </c:catAx>
      <c:valAx>
        <c:axId val="1799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5683"/>
        <c:axId val="66653141"/>
      </c:lineChart>
      <c:catAx>
        <c:axId val="477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141"/>
        <c:crossesAt val="0"/>
        <c:auto val="1"/>
        <c:lblAlgn val="ctr"/>
        <c:lblOffset val="100"/>
        <c:noMultiLvlLbl val="0"/>
      </c:catAx>
      <c:valAx>
        <c:axId val="6665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6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5558"/>
        <c:axId val="64981900"/>
      </c:barChart>
      <c:catAx>
        <c:axId val="64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900"/>
        <c:auto val="1"/>
        <c:lblAlgn val="ctr"/>
        <c:lblOffset val="100"/>
        <c:noMultiLvlLbl val="0"/>
      </c:catAx>
      <c:valAx>
        <c:axId val="6498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70756"/>
        <c:axId val="76469030"/>
      </c:bubbleChart>
      <c:valAx>
        <c:axId val="633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030"/>
        <c:crossesAt val="0"/>
        <c:crossBetween val="midCat"/>
      </c:valAx>
      <c:valAx>
        <c:axId val="764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86157"/>
        <c:axId val="8121873"/>
      </c:areaChart>
      <c:catAx>
        <c:axId val="576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73"/>
        <c:auto val="1"/>
        <c:lblAlgn val="ctr"/>
        <c:lblOffset val="100"/>
        <c:noMultiLvlLbl val="0"/>
      </c:catAx>
      <c:valAx>
        <c:axId val="812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22646"/>
        <c:axId val="95838602"/>
      </c:radarChart>
      <c:catAx>
        <c:axId val="3622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8602"/>
        <c:auto val="1"/>
        <c:lblAlgn val="ctr"/>
        <c:lblOffset val="100"/>
        <c:noMultiLvlLbl val="0"/>
      </c:catAx>
      <c:valAx>
        <c:axId val="95838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3125"/>
        <c:axId val="93625589"/>
      </c:lineChart>
      <c:catAx>
        <c:axId val="628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89"/>
        <c:auto val="1"/>
        <c:lblAlgn val="ctr"/>
        <c:lblOffset val="100"/>
        <c:noMultiLvlLbl val="0"/>
      </c:catAx>
      <c:valAx>
        <c:axId val="93625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962603"/>
        <c:axId val="75559320"/>
      </c:bubbleChart>
      <c:valAx>
        <c:axId val="9096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320"/>
        <c:crossesAt val="0"/>
        <c:crossBetween val="midCat"/>
      </c:valAx>
      <c:valAx>
        <c:axId val="755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707648"/>
        <c:axId val="70890021"/>
      </c:scatterChart>
      <c:valAx>
        <c:axId val="4570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021"/>
        <c:crossesAt val="0"/>
        <c:crossBetween val="midCat"/>
      </c:valAx>
      <c:valAx>
        <c:axId val="70890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1273"/>
        <c:axId val="7627504"/>
      </c:lineChart>
      <c:catAx>
        <c:axId val="951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4"/>
        <c:crossesAt val="0"/>
        <c:auto val="1"/>
        <c:lblAlgn val="ctr"/>
        <c:lblOffset val="100"/>
        <c:noMultiLvlLbl val="0"/>
      </c:catAx>
      <c:valAx>
        <c:axId val="762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966655"/>
        <c:axId val="5485478"/>
      </c:barChart>
      <c:catAx>
        <c:axId val="9096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78"/>
        <c:crossesAt val="0"/>
        <c:auto val="1"/>
        <c:lblAlgn val="ctr"/>
        <c:lblOffset val="100"/>
        <c:noMultiLvlLbl val="0"/>
      </c:catAx>
      <c:valAx>
        <c:axId val="5485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47850"/>
        <c:axId val="14342388"/>
      </c:areaChart>
      <c:catAx>
        <c:axId val="564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388"/>
        <c:crossesAt val="0"/>
        <c:auto val="1"/>
        <c:lblAlgn val="ctr"/>
        <c:lblOffset val="100"/>
        <c:noMultiLvlLbl val="0"/>
      </c:catAx>
      <c:valAx>
        <c:axId val="14342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25814"/>
        <c:axId val="61417968"/>
      </c:barChart>
      <c:catAx>
        <c:axId val="3152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968"/>
        <c:crossesAt val="0"/>
        <c:auto val="1"/>
        <c:lblAlgn val="ctr"/>
        <c:lblOffset val="100"/>
        <c:noMultiLvlLbl val="0"/>
      </c:catAx>
      <c:valAx>
        <c:axId val="614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62546"/>
        <c:axId val="69419307"/>
      </c:bubbleChart>
      <c:valAx>
        <c:axId val="3546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307"/>
        <c:crossesAt val="0"/>
        <c:crossBetween val="midCat"/>
      </c:valAx>
      <c:valAx>
        <c:axId val="694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43786"/>
        <c:axId val="92854155"/>
      </c:bubbleChart>
      <c:valAx>
        <c:axId val="6194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155"/>
        <c:crossesAt val="0"/>
        <c:crossBetween val="midCat"/>
      </c:valAx>
      <c:valAx>
        <c:axId val="928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5864"/>
        <c:axId val="87222538"/>
      </c:barChart>
      <c:catAx>
        <c:axId val="32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538"/>
        <c:crossesAt val="0"/>
        <c:auto val="1"/>
        <c:lblAlgn val="ctr"/>
        <c:lblOffset val="100"/>
        <c:noMultiLvlLbl val="0"/>
      </c:catAx>
      <c:valAx>
        <c:axId val="872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87171"/>
        <c:axId val="17257977"/>
      </c:barChart>
      <c:catAx>
        <c:axId val="2588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77"/>
        <c:crossesAt val="0"/>
        <c:auto val="1"/>
        <c:lblAlgn val="ctr"/>
        <c:lblOffset val="100"/>
        <c:noMultiLvlLbl val="0"/>
      </c:catAx>
      <c:valAx>
        <c:axId val="172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33447"/>
        <c:axId val="87827769"/>
      </c:barChart>
      <c:catAx>
        <c:axId val="9853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769"/>
        <c:crossesAt val="0"/>
        <c:auto val="1"/>
        <c:lblAlgn val="ctr"/>
        <c:lblOffset val="100"/>
        <c:noMultiLvlLbl val="0"/>
      </c:catAx>
      <c:valAx>
        <c:axId val="878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