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4670387"/>
        <c:axId val="88856014"/>
      </c:scatterChart>
      <c:valAx>
        <c:axId val="84670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6014"/>
        <c:crossesAt val="0"/>
        <c:crossBetween val="midCat"/>
      </c:valAx>
      <c:valAx>
        <c:axId val="8885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0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8160224"/>
        <c:axId val="36119917"/>
      </c:barChart>
      <c:catAx>
        <c:axId val="48160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9917"/>
        <c:crossesAt val="0"/>
        <c:auto val="1"/>
        <c:lblAlgn val="ctr"/>
        <c:lblOffset val="100"/>
        <c:noMultiLvlLbl val="0"/>
      </c:catAx>
      <c:valAx>
        <c:axId val="3611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0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446943"/>
        <c:axId val="81770186"/>
      </c:barChart>
      <c:catAx>
        <c:axId val="43446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0186"/>
        <c:crossesAt val="0"/>
        <c:auto val="1"/>
        <c:lblAlgn val="ctr"/>
        <c:lblOffset val="100"/>
        <c:noMultiLvlLbl val="0"/>
      </c:catAx>
      <c:valAx>
        <c:axId val="8177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6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245958"/>
        <c:axId val="65003018"/>
      </c:barChart>
      <c:catAx>
        <c:axId val="70245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3018"/>
        <c:crossesAt val="0"/>
        <c:auto val="1"/>
        <c:lblAlgn val="ctr"/>
        <c:lblOffset val="100"/>
        <c:noMultiLvlLbl val="0"/>
      </c:catAx>
      <c:valAx>
        <c:axId val="6500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5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9712771"/>
        <c:axId val="30868832"/>
      </c:areaChart>
      <c:catAx>
        <c:axId val="19712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8832"/>
        <c:crossesAt val="0"/>
        <c:auto val="1"/>
        <c:lblAlgn val="ctr"/>
        <c:lblOffset val="100"/>
        <c:noMultiLvlLbl val="0"/>
      </c:catAx>
      <c:valAx>
        <c:axId val="3086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2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8929270"/>
        <c:axId val="85944086"/>
      </c:areaChart>
      <c:catAx>
        <c:axId val="88929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4086"/>
        <c:crossesAt val="0"/>
        <c:auto val="1"/>
        <c:lblAlgn val="ctr"/>
        <c:lblOffset val="100"/>
        <c:noMultiLvlLbl val="0"/>
      </c:catAx>
      <c:valAx>
        <c:axId val="8594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9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3514499"/>
        <c:axId val="44780460"/>
      </c:areaChart>
      <c:catAx>
        <c:axId val="93514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0460"/>
        <c:crossesAt val="0"/>
        <c:auto val="1"/>
        <c:lblAlgn val="ctr"/>
        <c:lblOffset val="100"/>
        <c:noMultiLvlLbl val="0"/>
      </c:catAx>
      <c:valAx>
        <c:axId val="4478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4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51836"/>
        <c:axId val="1410416"/>
      </c:lineChart>
      <c:catAx>
        <c:axId val="71551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416"/>
        <c:crossesAt val="0"/>
        <c:auto val="1"/>
        <c:lblAlgn val="ctr"/>
        <c:lblOffset val="100"/>
        <c:noMultiLvlLbl val="0"/>
      </c:catAx>
      <c:valAx>
        <c:axId val="141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1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16425"/>
        <c:axId val="1083486"/>
      </c:lineChart>
      <c:catAx>
        <c:axId val="24216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486"/>
        <c:crossesAt val="0"/>
        <c:auto val="1"/>
        <c:lblAlgn val="ctr"/>
        <c:lblOffset val="100"/>
        <c:noMultiLvlLbl val="0"/>
      </c:catAx>
      <c:valAx>
        <c:axId val="108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6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33500"/>
        <c:axId val="34164559"/>
      </c:lineChart>
      <c:catAx>
        <c:axId val="22233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4559"/>
        <c:crossesAt val="0"/>
        <c:auto val="1"/>
        <c:lblAlgn val="ctr"/>
        <c:lblOffset val="100"/>
        <c:noMultiLvlLbl val="0"/>
      </c:catAx>
      <c:valAx>
        <c:axId val="3416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3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6781603"/>
        <c:axId val="56631224"/>
      </c:scatterChart>
      <c:valAx>
        <c:axId val="3678160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1224"/>
        <c:crossesAt val="0"/>
        <c:crossBetween val="midCat"/>
      </c:valAx>
      <c:valAx>
        <c:axId val="5663122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16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3393837"/>
        <c:axId val="40858910"/>
      </c:radarChart>
      <c:catAx>
        <c:axId val="833938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8910"/>
        <c:crossesAt val="0"/>
        <c:auto val="1"/>
        <c:lblAlgn val="ctr"/>
        <c:lblOffset val="100"/>
        <c:noMultiLvlLbl val="0"/>
      </c:catAx>
      <c:valAx>
        <c:axId val="408589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38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283191"/>
        <c:axId val="10840442"/>
      </c:radarChart>
      <c:catAx>
        <c:axId val="412831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0442"/>
        <c:crossesAt val="0"/>
        <c:auto val="1"/>
        <c:lblAlgn val="ctr"/>
        <c:lblOffset val="100"/>
        <c:noMultiLvlLbl val="0"/>
      </c:catAx>
      <c:valAx>
        <c:axId val="108404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31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760805"/>
        <c:axId val="22860958"/>
      </c:radarChart>
      <c:catAx>
        <c:axId val="637608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0958"/>
        <c:crossesAt val="0"/>
        <c:auto val="1"/>
        <c:lblAlgn val="ctr"/>
        <c:lblOffset val="100"/>
        <c:noMultiLvlLbl val="0"/>
      </c:catAx>
      <c:valAx>
        <c:axId val="228609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08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75345"/>
        <c:axId val="93304512"/>
      </c:lineChart>
      <c:catAx>
        <c:axId val="57475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4512"/>
        <c:crossesAt val="0"/>
        <c:auto val="1"/>
        <c:lblAlgn val="ctr"/>
        <c:lblOffset val="100"/>
        <c:noMultiLvlLbl val="0"/>
      </c:catAx>
      <c:valAx>
        <c:axId val="933045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53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90182"/>
        <c:axId val="13983053"/>
      </c:bubbleChart>
      <c:valAx>
        <c:axId val="1490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3053"/>
        <c:crossesAt val="0"/>
        <c:crossBetween val="midCat"/>
      </c:valAx>
      <c:valAx>
        <c:axId val="1398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88529"/>
        <c:axId val="70491374"/>
      </c:lineChart>
      <c:catAx>
        <c:axId val="71088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1374"/>
        <c:crossesAt val="0"/>
        <c:auto val="1"/>
        <c:lblAlgn val="ctr"/>
        <c:lblOffset val="100"/>
        <c:noMultiLvlLbl val="0"/>
      </c:catAx>
      <c:valAx>
        <c:axId val="704913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85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76676"/>
        <c:axId val="28556436"/>
      </c:lineChart>
      <c:catAx>
        <c:axId val="88476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6436"/>
        <c:crossesAt val="0"/>
        <c:auto val="1"/>
        <c:lblAlgn val="ctr"/>
        <c:lblOffset val="100"/>
        <c:noMultiLvlLbl val="0"/>
      </c:catAx>
      <c:valAx>
        <c:axId val="285564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66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87327"/>
        <c:axId val="38188351"/>
      </c:lineChart>
      <c:catAx>
        <c:axId val="52387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8351"/>
        <c:crossesAt val="0"/>
        <c:auto val="1"/>
        <c:lblAlgn val="ctr"/>
        <c:lblOffset val="100"/>
        <c:noMultiLvlLbl val="0"/>
      </c:catAx>
      <c:valAx>
        <c:axId val="3818835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732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55175"/>
        <c:axId val="28747708"/>
      </c:lineChart>
      <c:catAx>
        <c:axId val="87355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7708"/>
        <c:crossesAt val="0"/>
        <c:auto val="1"/>
        <c:lblAlgn val="ctr"/>
        <c:lblOffset val="100"/>
        <c:noMultiLvlLbl val="0"/>
      </c:catAx>
      <c:valAx>
        <c:axId val="287477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51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20478"/>
        <c:axId val="84524391"/>
      </c:lineChart>
      <c:catAx>
        <c:axId val="99220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4391"/>
        <c:crossesAt val="0"/>
        <c:auto val="1"/>
        <c:lblAlgn val="ctr"/>
        <c:lblOffset val="100"/>
        <c:noMultiLvlLbl val="0"/>
      </c:catAx>
      <c:valAx>
        <c:axId val="845243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047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70435"/>
        <c:axId val="37731688"/>
      </c:lineChart>
      <c:catAx>
        <c:axId val="49370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1688"/>
        <c:crossesAt val="0"/>
        <c:auto val="1"/>
        <c:lblAlgn val="ctr"/>
        <c:lblOffset val="100"/>
        <c:noMultiLvlLbl val="0"/>
      </c:catAx>
      <c:valAx>
        <c:axId val="377316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04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72502"/>
        <c:axId val="38844370"/>
      </c:lineChart>
      <c:catAx>
        <c:axId val="89872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4370"/>
        <c:crossesAt val="0"/>
        <c:auto val="1"/>
        <c:lblAlgn val="ctr"/>
        <c:lblOffset val="100"/>
        <c:noMultiLvlLbl val="0"/>
      </c:catAx>
      <c:valAx>
        <c:axId val="388443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250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3448"/>
        <c:axId val="20469553"/>
      </c:lineChart>
      <c:catAx>
        <c:axId val="4563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9553"/>
        <c:crossesAt val="0"/>
        <c:auto val="1"/>
        <c:lblAlgn val="ctr"/>
        <c:lblOffset val="100"/>
        <c:noMultiLvlLbl val="0"/>
      </c:catAx>
      <c:valAx>
        <c:axId val="204695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44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150032"/>
        <c:axId val="88385751"/>
      </c:barChart>
      <c:catAx>
        <c:axId val="29150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5751"/>
        <c:auto val="1"/>
        <c:lblAlgn val="ctr"/>
        <c:lblOffset val="100"/>
        <c:noMultiLvlLbl val="0"/>
      </c:catAx>
      <c:valAx>
        <c:axId val="883857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00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593978"/>
        <c:axId val="33068053"/>
      </c:bubbleChart>
      <c:valAx>
        <c:axId val="49593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8053"/>
        <c:crossesAt val="0"/>
        <c:crossBetween val="midCat"/>
      </c:valAx>
      <c:valAx>
        <c:axId val="3306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3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3916969"/>
        <c:axId val="88141036"/>
      </c:areaChart>
      <c:catAx>
        <c:axId val="63916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1036"/>
        <c:auto val="1"/>
        <c:lblAlgn val="ctr"/>
        <c:lblOffset val="100"/>
        <c:noMultiLvlLbl val="0"/>
      </c:catAx>
      <c:valAx>
        <c:axId val="881410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69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7985193"/>
        <c:axId val="4155474"/>
      </c:radarChart>
      <c:catAx>
        <c:axId val="7798519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55474"/>
        <c:auto val="1"/>
        <c:lblAlgn val="ctr"/>
        <c:lblOffset val="100"/>
        <c:noMultiLvlLbl val="0"/>
      </c:catAx>
      <c:valAx>
        <c:axId val="41554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51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90373"/>
        <c:axId val="43902030"/>
      </c:lineChart>
      <c:catAx>
        <c:axId val="36390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2030"/>
        <c:auto val="1"/>
        <c:lblAlgn val="ctr"/>
        <c:lblOffset val="100"/>
        <c:noMultiLvlLbl val="0"/>
      </c:catAx>
      <c:valAx>
        <c:axId val="439020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03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9347723"/>
        <c:axId val="71224206"/>
      </c:bubbleChart>
      <c:valAx>
        <c:axId val="19347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4206"/>
        <c:crossesAt val="0"/>
        <c:crossBetween val="midCat"/>
      </c:valAx>
      <c:valAx>
        <c:axId val="7122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7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3518727"/>
        <c:axId val="56690700"/>
      </c:scatterChart>
      <c:valAx>
        <c:axId val="53518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0700"/>
        <c:crossesAt val="0"/>
        <c:crossBetween val="midCat"/>
      </c:valAx>
      <c:valAx>
        <c:axId val="566907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87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03003"/>
        <c:axId val="21026956"/>
      </c:lineChart>
      <c:catAx>
        <c:axId val="12303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6956"/>
        <c:crossesAt val="0"/>
        <c:auto val="1"/>
        <c:lblAlgn val="ctr"/>
        <c:lblOffset val="100"/>
        <c:noMultiLvlLbl val="0"/>
      </c:catAx>
      <c:valAx>
        <c:axId val="210269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30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44043"/>
        <c:axId val="11440534"/>
      </c:barChart>
      <c:catAx>
        <c:axId val="744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0534"/>
        <c:crossesAt val="0"/>
        <c:auto val="1"/>
        <c:lblAlgn val="ctr"/>
        <c:lblOffset val="100"/>
        <c:noMultiLvlLbl val="0"/>
      </c:catAx>
      <c:valAx>
        <c:axId val="114405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4545103"/>
        <c:axId val="51298368"/>
      </c:areaChart>
      <c:catAx>
        <c:axId val="34545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8368"/>
        <c:crossesAt val="0"/>
        <c:auto val="1"/>
        <c:lblAlgn val="ctr"/>
        <c:lblOffset val="100"/>
        <c:noMultiLvlLbl val="0"/>
      </c:catAx>
      <c:valAx>
        <c:axId val="512983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51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6668895"/>
        <c:axId val="59938870"/>
      </c:barChart>
      <c:catAx>
        <c:axId val="16668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8870"/>
        <c:crossesAt val="0"/>
        <c:auto val="1"/>
        <c:lblAlgn val="ctr"/>
        <c:lblOffset val="100"/>
        <c:noMultiLvlLbl val="0"/>
      </c:catAx>
      <c:valAx>
        <c:axId val="5993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8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948944"/>
        <c:axId val="79634067"/>
      </c:bubbleChart>
      <c:valAx>
        <c:axId val="70948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4067"/>
        <c:crossesAt val="0"/>
        <c:crossBetween val="midCat"/>
      </c:valAx>
      <c:valAx>
        <c:axId val="7963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8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589521"/>
        <c:axId val="26461263"/>
      </c:bubbleChart>
      <c:valAx>
        <c:axId val="98589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1263"/>
        <c:crossesAt val="0"/>
        <c:crossBetween val="midCat"/>
      </c:valAx>
      <c:valAx>
        <c:axId val="2646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9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0812610"/>
        <c:axId val="79883551"/>
      </c:barChart>
      <c:catAx>
        <c:axId val="10812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3551"/>
        <c:crossesAt val="0"/>
        <c:auto val="1"/>
        <c:lblAlgn val="ctr"/>
        <c:lblOffset val="100"/>
        <c:noMultiLvlLbl val="0"/>
      </c:catAx>
      <c:valAx>
        <c:axId val="7988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2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644068"/>
        <c:axId val="14961686"/>
      </c:barChart>
      <c:catAx>
        <c:axId val="976440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1686"/>
        <c:crossesAt val="0"/>
        <c:auto val="1"/>
        <c:lblAlgn val="ctr"/>
        <c:lblOffset val="100"/>
        <c:noMultiLvlLbl val="0"/>
      </c:catAx>
      <c:valAx>
        <c:axId val="1496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4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35457"/>
        <c:axId val="98851571"/>
      </c:barChart>
      <c:catAx>
        <c:axId val="2235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1571"/>
        <c:crossesAt val="0"/>
        <c:auto val="1"/>
        <c:lblAlgn val="ctr"/>
        <c:lblOffset val="100"/>
        <c:noMultiLvlLbl val="0"/>
      </c:catAx>
      <c:valAx>
        <c:axId val="9885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