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13084"/>
        <c:axId val="60269872"/>
      </c:scatterChart>
      <c:valAx>
        <c:axId val="351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872"/>
        <c:crossesAt val="0"/>
        <c:crossBetween val="midCat"/>
      </c:valAx>
      <c:valAx>
        <c:axId val="6026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060505"/>
        <c:axId val="62013274"/>
      </c:barChart>
      <c:catAx>
        <c:axId val="9706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274"/>
        <c:crossesAt val="0"/>
        <c:auto val="1"/>
        <c:lblAlgn val="ctr"/>
        <c:lblOffset val="100"/>
        <c:noMultiLvlLbl val="0"/>
      </c:catAx>
      <c:valAx>
        <c:axId val="6201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265474"/>
        <c:axId val="13377556"/>
      </c:barChart>
      <c:catAx>
        <c:axId val="3026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556"/>
        <c:crossesAt val="0"/>
        <c:auto val="1"/>
        <c:lblAlgn val="ctr"/>
        <c:lblOffset val="100"/>
        <c:noMultiLvlLbl val="0"/>
      </c:catAx>
      <c:valAx>
        <c:axId val="1337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40873"/>
        <c:axId val="38297434"/>
      </c:barChart>
      <c:catAx>
        <c:axId val="2594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434"/>
        <c:crossesAt val="0"/>
        <c:auto val="1"/>
        <c:lblAlgn val="ctr"/>
        <c:lblOffset val="100"/>
        <c:noMultiLvlLbl val="0"/>
      </c:catAx>
      <c:valAx>
        <c:axId val="382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17115"/>
        <c:axId val="67813196"/>
      </c:areaChart>
      <c:catAx>
        <c:axId val="891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196"/>
        <c:crossesAt val="0"/>
        <c:auto val="1"/>
        <c:lblAlgn val="ctr"/>
        <c:lblOffset val="100"/>
        <c:noMultiLvlLbl val="0"/>
      </c:catAx>
      <c:valAx>
        <c:axId val="6781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237297"/>
        <c:axId val="29949530"/>
      </c:areaChart>
      <c:catAx>
        <c:axId val="1623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530"/>
        <c:crossesAt val="0"/>
        <c:auto val="1"/>
        <c:lblAlgn val="ctr"/>
        <c:lblOffset val="100"/>
        <c:noMultiLvlLbl val="0"/>
      </c:catAx>
      <c:valAx>
        <c:axId val="2994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175443"/>
        <c:axId val="12093658"/>
      </c:areaChart>
      <c:catAx>
        <c:axId val="9417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658"/>
        <c:crossesAt val="0"/>
        <c:auto val="1"/>
        <c:lblAlgn val="ctr"/>
        <c:lblOffset val="100"/>
        <c:noMultiLvlLbl val="0"/>
      </c:catAx>
      <c:valAx>
        <c:axId val="1209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32958"/>
        <c:axId val="18862154"/>
      </c:lineChart>
      <c:catAx>
        <c:axId val="8343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154"/>
        <c:crossesAt val="0"/>
        <c:auto val="1"/>
        <c:lblAlgn val="ctr"/>
        <c:lblOffset val="100"/>
        <c:noMultiLvlLbl val="0"/>
      </c:catAx>
      <c:valAx>
        <c:axId val="1886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60609"/>
        <c:axId val="26209099"/>
      </c:lineChart>
      <c:catAx>
        <c:axId val="4586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099"/>
        <c:crossesAt val="0"/>
        <c:auto val="1"/>
        <c:lblAlgn val="ctr"/>
        <c:lblOffset val="100"/>
        <c:noMultiLvlLbl val="0"/>
      </c:catAx>
      <c:valAx>
        <c:axId val="2620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4368"/>
        <c:axId val="84286997"/>
      </c:lineChart>
      <c:catAx>
        <c:axId val="4382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997"/>
        <c:crossesAt val="0"/>
        <c:auto val="1"/>
        <c:lblAlgn val="ctr"/>
        <c:lblOffset val="100"/>
        <c:noMultiLvlLbl val="0"/>
      </c:catAx>
      <c:valAx>
        <c:axId val="8428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526672"/>
        <c:axId val="23375876"/>
      </c:scatterChart>
      <c:valAx>
        <c:axId val="255266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876"/>
        <c:crossesAt val="0"/>
        <c:crossBetween val="midCat"/>
      </c:valAx>
      <c:valAx>
        <c:axId val="233758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484563"/>
        <c:axId val="93914818"/>
      </c:radarChart>
      <c:catAx>
        <c:axId val="15484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818"/>
        <c:crossesAt val="0"/>
        <c:auto val="1"/>
        <c:lblAlgn val="ctr"/>
        <c:lblOffset val="100"/>
        <c:noMultiLvlLbl val="0"/>
      </c:catAx>
      <c:valAx>
        <c:axId val="93914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763688"/>
        <c:axId val="20347993"/>
      </c:radarChart>
      <c:catAx>
        <c:axId val="25763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993"/>
        <c:crossesAt val="0"/>
        <c:auto val="1"/>
        <c:lblAlgn val="ctr"/>
        <c:lblOffset val="100"/>
        <c:noMultiLvlLbl val="0"/>
      </c:catAx>
      <c:valAx>
        <c:axId val="20347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641472"/>
        <c:axId val="60596857"/>
      </c:radarChart>
      <c:catAx>
        <c:axId val="826414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857"/>
        <c:crossesAt val="0"/>
        <c:auto val="1"/>
        <c:lblAlgn val="ctr"/>
        <c:lblOffset val="100"/>
        <c:noMultiLvlLbl val="0"/>
      </c:catAx>
      <c:valAx>
        <c:axId val="60596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6272"/>
        <c:axId val="29573580"/>
      </c:lineChart>
      <c:catAx>
        <c:axId val="204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580"/>
        <c:crossesAt val="0"/>
        <c:auto val="1"/>
        <c:lblAlgn val="ctr"/>
        <c:lblOffset val="100"/>
        <c:noMultiLvlLbl val="0"/>
      </c:catAx>
      <c:valAx>
        <c:axId val="29573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57418"/>
        <c:axId val="89917463"/>
      </c:bubbleChart>
      <c:valAx>
        <c:axId val="365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463"/>
        <c:crossesAt val="0"/>
        <c:crossBetween val="midCat"/>
      </c:valAx>
      <c:valAx>
        <c:axId val="8991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56658"/>
        <c:axId val="67641473"/>
      </c:lineChart>
      <c:catAx>
        <c:axId val="8845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473"/>
        <c:crossesAt val="0"/>
        <c:auto val="1"/>
        <c:lblAlgn val="ctr"/>
        <c:lblOffset val="100"/>
        <c:noMultiLvlLbl val="0"/>
      </c:catAx>
      <c:valAx>
        <c:axId val="67641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1470"/>
        <c:axId val="14999802"/>
      </c:lineChart>
      <c:catAx>
        <c:axId val="582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802"/>
        <c:crossesAt val="0"/>
        <c:auto val="1"/>
        <c:lblAlgn val="ctr"/>
        <c:lblOffset val="100"/>
        <c:noMultiLvlLbl val="0"/>
      </c:catAx>
      <c:valAx>
        <c:axId val="14999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11445"/>
        <c:axId val="91250879"/>
      </c:lineChart>
      <c:catAx>
        <c:axId val="4281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879"/>
        <c:crossesAt val="0"/>
        <c:auto val="1"/>
        <c:lblAlgn val="ctr"/>
        <c:lblOffset val="100"/>
        <c:noMultiLvlLbl val="0"/>
      </c:catAx>
      <c:valAx>
        <c:axId val="912508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4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3289"/>
        <c:axId val="46043383"/>
      </c:lineChart>
      <c:catAx>
        <c:axId val="7177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383"/>
        <c:crossesAt val="0"/>
        <c:auto val="1"/>
        <c:lblAlgn val="ctr"/>
        <c:lblOffset val="100"/>
        <c:noMultiLvlLbl val="0"/>
      </c:catAx>
      <c:valAx>
        <c:axId val="46043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0552"/>
        <c:axId val="38900743"/>
      </c:lineChart>
      <c:catAx>
        <c:axId val="7774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743"/>
        <c:crossesAt val="0"/>
        <c:auto val="1"/>
        <c:lblAlgn val="ctr"/>
        <c:lblOffset val="100"/>
        <c:noMultiLvlLbl val="0"/>
      </c:catAx>
      <c:valAx>
        <c:axId val="38900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5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007"/>
        <c:axId val="91238650"/>
      </c:lineChart>
      <c:catAx>
        <c:axId val="475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650"/>
        <c:crossesAt val="0"/>
        <c:auto val="1"/>
        <c:lblAlgn val="ctr"/>
        <c:lblOffset val="100"/>
        <c:noMultiLvlLbl val="0"/>
      </c:catAx>
      <c:valAx>
        <c:axId val="91238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1345"/>
        <c:axId val="69986909"/>
      </c:lineChart>
      <c:catAx>
        <c:axId val="1972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909"/>
        <c:crossesAt val="0"/>
        <c:auto val="1"/>
        <c:lblAlgn val="ctr"/>
        <c:lblOffset val="100"/>
        <c:noMultiLvlLbl val="0"/>
      </c:catAx>
      <c:valAx>
        <c:axId val="69986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3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6217"/>
        <c:axId val="71004863"/>
      </c:lineChart>
      <c:catAx>
        <c:axId val="226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863"/>
        <c:crossesAt val="0"/>
        <c:auto val="1"/>
        <c:lblAlgn val="ctr"/>
        <c:lblOffset val="100"/>
        <c:noMultiLvlLbl val="0"/>
      </c:catAx>
      <c:valAx>
        <c:axId val="71004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687494"/>
        <c:axId val="12442143"/>
      </c:barChart>
      <c:catAx>
        <c:axId val="2068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143"/>
        <c:auto val="1"/>
        <c:lblAlgn val="ctr"/>
        <c:lblOffset val="100"/>
        <c:noMultiLvlLbl val="0"/>
      </c:catAx>
      <c:valAx>
        <c:axId val="12442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742396"/>
        <c:axId val="96911069"/>
      </c:bubbleChart>
      <c:valAx>
        <c:axId val="8974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069"/>
        <c:crossesAt val="0"/>
        <c:crossBetween val="midCat"/>
      </c:valAx>
      <c:valAx>
        <c:axId val="9691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252543"/>
        <c:axId val="23697765"/>
      </c:areaChart>
      <c:catAx>
        <c:axId val="4625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765"/>
        <c:auto val="1"/>
        <c:lblAlgn val="ctr"/>
        <c:lblOffset val="100"/>
        <c:noMultiLvlLbl val="0"/>
      </c:catAx>
      <c:valAx>
        <c:axId val="23697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968475"/>
        <c:axId val="28403068"/>
      </c:radarChart>
      <c:catAx>
        <c:axId val="629684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03068"/>
        <c:auto val="1"/>
        <c:lblAlgn val="ctr"/>
        <c:lblOffset val="100"/>
        <c:noMultiLvlLbl val="0"/>
      </c:catAx>
      <c:valAx>
        <c:axId val="28403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7071"/>
        <c:axId val="84927738"/>
      </c:lineChart>
      <c:catAx>
        <c:axId val="1409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738"/>
        <c:auto val="1"/>
        <c:lblAlgn val="ctr"/>
        <c:lblOffset val="100"/>
        <c:noMultiLvlLbl val="0"/>
      </c:catAx>
      <c:valAx>
        <c:axId val="84927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953953"/>
        <c:axId val="52729780"/>
      </c:bubbleChart>
      <c:valAx>
        <c:axId val="9795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780"/>
        <c:crossesAt val="0"/>
        <c:crossBetween val="midCat"/>
      </c:valAx>
      <c:valAx>
        <c:axId val="5272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500755"/>
        <c:axId val="48711049"/>
      </c:scatterChart>
      <c:valAx>
        <c:axId val="5350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049"/>
        <c:crossesAt val="0"/>
        <c:crossBetween val="midCat"/>
      </c:valAx>
      <c:valAx>
        <c:axId val="48711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7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2883"/>
        <c:axId val="61387073"/>
      </c:lineChart>
      <c:catAx>
        <c:axId val="4196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073"/>
        <c:crossesAt val="0"/>
        <c:auto val="1"/>
        <c:lblAlgn val="ctr"/>
        <c:lblOffset val="100"/>
        <c:noMultiLvlLbl val="0"/>
      </c:catAx>
      <c:valAx>
        <c:axId val="61387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32150"/>
        <c:axId val="5500781"/>
      </c:barChart>
      <c:catAx>
        <c:axId val="143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81"/>
        <c:crossesAt val="0"/>
        <c:auto val="1"/>
        <c:lblAlgn val="ctr"/>
        <c:lblOffset val="100"/>
        <c:noMultiLvlLbl val="0"/>
      </c:catAx>
      <c:valAx>
        <c:axId val="5500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041121"/>
        <c:axId val="76576174"/>
      </c:areaChart>
      <c:catAx>
        <c:axId val="9204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174"/>
        <c:crossesAt val="0"/>
        <c:auto val="1"/>
        <c:lblAlgn val="ctr"/>
        <c:lblOffset val="100"/>
        <c:noMultiLvlLbl val="0"/>
      </c:catAx>
      <c:valAx>
        <c:axId val="76576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471716"/>
        <c:axId val="5592754"/>
      </c:barChart>
      <c:catAx>
        <c:axId val="9847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54"/>
        <c:crossesAt val="0"/>
        <c:auto val="1"/>
        <c:lblAlgn val="ctr"/>
        <c:lblOffset val="100"/>
        <c:noMultiLvlLbl val="0"/>
      </c:catAx>
      <c:valAx>
        <c:axId val="55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814017"/>
        <c:axId val="36784651"/>
      </c:bubbleChart>
      <c:valAx>
        <c:axId val="7281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651"/>
        <c:crossesAt val="0"/>
        <c:crossBetween val="midCat"/>
      </c:valAx>
      <c:valAx>
        <c:axId val="3678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122104"/>
        <c:axId val="83876918"/>
      </c:bubbleChart>
      <c:valAx>
        <c:axId val="9412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918"/>
        <c:crossesAt val="0"/>
        <c:crossBetween val="midCat"/>
      </c:valAx>
      <c:valAx>
        <c:axId val="8387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530491"/>
        <c:axId val="19671424"/>
      </c:barChart>
      <c:catAx>
        <c:axId val="5253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424"/>
        <c:crossesAt val="0"/>
        <c:auto val="1"/>
        <c:lblAlgn val="ctr"/>
        <c:lblOffset val="100"/>
        <c:noMultiLvlLbl val="0"/>
      </c:catAx>
      <c:valAx>
        <c:axId val="196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07050"/>
        <c:axId val="16063793"/>
      </c:barChart>
      <c:catAx>
        <c:axId val="13107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793"/>
        <c:crossesAt val="0"/>
        <c:auto val="1"/>
        <c:lblAlgn val="ctr"/>
        <c:lblOffset val="100"/>
        <c:noMultiLvlLbl val="0"/>
      </c:catAx>
      <c:valAx>
        <c:axId val="1606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76449"/>
        <c:axId val="61586478"/>
      </c:barChart>
      <c:catAx>
        <c:axId val="4007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478"/>
        <c:crossesAt val="0"/>
        <c:auto val="1"/>
        <c:lblAlgn val="ctr"/>
        <c:lblOffset val="100"/>
        <c:noMultiLvlLbl val="0"/>
      </c:catAx>
      <c:valAx>
        <c:axId val="6158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