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864569"/>
        <c:axId val="19442621"/>
      </c:scatterChart>
      <c:valAx>
        <c:axId val="898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21"/>
        <c:crossesAt val="0"/>
        <c:crossBetween val="midCat"/>
      </c:valAx>
      <c:valAx>
        <c:axId val="194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490346"/>
        <c:axId val="15217148"/>
      </c:barChart>
      <c:catAx>
        <c:axId val="9349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148"/>
        <c:crossesAt val="0"/>
        <c:auto val="1"/>
        <c:lblAlgn val="ctr"/>
        <c:lblOffset val="100"/>
        <c:noMultiLvlLbl val="0"/>
      </c:catAx>
      <c:valAx>
        <c:axId val="152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93322"/>
        <c:axId val="2835757"/>
      </c:barChart>
      <c:catAx>
        <c:axId val="1159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57"/>
        <c:crossesAt val="0"/>
        <c:auto val="1"/>
        <c:lblAlgn val="ctr"/>
        <c:lblOffset val="100"/>
        <c:noMultiLvlLbl val="0"/>
      </c:catAx>
      <c:valAx>
        <c:axId val="28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56129"/>
        <c:axId val="73334999"/>
      </c:barChart>
      <c:catAx>
        <c:axId val="156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999"/>
        <c:crossesAt val="0"/>
        <c:auto val="1"/>
        <c:lblAlgn val="ctr"/>
        <c:lblOffset val="100"/>
        <c:noMultiLvlLbl val="0"/>
      </c:catAx>
      <c:valAx>
        <c:axId val="733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059630"/>
        <c:axId val="17501912"/>
      </c:areaChart>
      <c:catAx>
        <c:axId val="6205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12"/>
        <c:crossesAt val="0"/>
        <c:auto val="1"/>
        <c:lblAlgn val="ctr"/>
        <c:lblOffset val="100"/>
        <c:noMultiLvlLbl val="0"/>
      </c:catAx>
      <c:valAx>
        <c:axId val="175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89263"/>
        <c:axId val="4885164"/>
      </c:areaChart>
      <c:catAx>
        <c:axId val="333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4"/>
        <c:crossesAt val="0"/>
        <c:auto val="1"/>
        <c:lblAlgn val="ctr"/>
        <c:lblOffset val="100"/>
        <c:noMultiLvlLbl val="0"/>
      </c:catAx>
      <c:valAx>
        <c:axId val="48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26679"/>
        <c:axId val="9750488"/>
      </c:areaChart>
      <c:catAx>
        <c:axId val="3092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88"/>
        <c:crossesAt val="0"/>
        <c:auto val="1"/>
        <c:lblAlgn val="ctr"/>
        <c:lblOffset val="100"/>
        <c:noMultiLvlLbl val="0"/>
      </c:catAx>
      <c:valAx>
        <c:axId val="97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1687"/>
        <c:axId val="61166781"/>
      </c:lineChart>
      <c:catAx>
        <c:axId val="715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781"/>
        <c:crossesAt val="0"/>
        <c:auto val="1"/>
        <c:lblAlgn val="ctr"/>
        <c:lblOffset val="100"/>
        <c:noMultiLvlLbl val="0"/>
      </c:catAx>
      <c:valAx>
        <c:axId val="611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392"/>
        <c:axId val="48017676"/>
      </c:lineChart>
      <c:catAx>
        <c:axId val="553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76"/>
        <c:crossesAt val="0"/>
        <c:auto val="1"/>
        <c:lblAlgn val="ctr"/>
        <c:lblOffset val="100"/>
        <c:noMultiLvlLbl val="0"/>
      </c:catAx>
      <c:valAx>
        <c:axId val="480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0276"/>
        <c:axId val="86239983"/>
      </c:lineChart>
      <c:catAx>
        <c:axId val="970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983"/>
        <c:crossesAt val="0"/>
        <c:auto val="1"/>
        <c:lblAlgn val="ctr"/>
        <c:lblOffset val="100"/>
        <c:noMultiLvlLbl val="0"/>
      </c:catAx>
      <c:valAx>
        <c:axId val="862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02990"/>
        <c:axId val="62224665"/>
      </c:scatterChart>
      <c:valAx>
        <c:axId val="303029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65"/>
        <c:crossesAt val="0"/>
        <c:crossBetween val="midCat"/>
      </c:valAx>
      <c:valAx>
        <c:axId val="622246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36212"/>
        <c:axId val="24219079"/>
      </c:radarChart>
      <c:catAx>
        <c:axId val="45536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079"/>
        <c:crossesAt val="0"/>
        <c:auto val="1"/>
        <c:lblAlgn val="ctr"/>
        <c:lblOffset val="100"/>
        <c:noMultiLvlLbl val="0"/>
      </c:catAx>
      <c:valAx>
        <c:axId val="24219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7260"/>
        <c:axId val="18457277"/>
      </c:radarChart>
      <c:catAx>
        <c:axId val="8457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77"/>
        <c:crossesAt val="0"/>
        <c:auto val="1"/>
        <c:lblAlgn val="ctr"/>
        <c:lblOffset val="100"/>
        <c:noMultiLvlLbl val="0"/>
      </c:catAx>
      <c:valAx>
        <c:axId val="18457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62485"/>
        <c:axId val="48906593"/>
      </c:radarChart>
      <c:catAx>
        <c:axId val="79762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93"/>
        <c:crossesAt val="0"/>
        <c:auto val="1"/>
        <c:lblAlgn val="ctr"/>
        <c:lblOffset val="100"/>
        <c:noMultiLvlLbl val="0"/>
      </c:catAx>
      <c:valAx>
        <c:axId val="4890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0270"/>
        <c:axId val="36896601"/>
      </c:lineChart>
      <c:catAx>
        <c:axId val="3776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01"/>
        <c:crossesAt val="0"/>
        <c:auto val="1"/>
        <c:lblAlgn val="ctr"/>
        <c:lblOffset val="100"/>
        <c:noMultiLvlLbl val="0"/>
      </c:catAx>
      <c:valAx>
        <c:axId val="3689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42977"/>
        <c:axId val="33025619"/>
      </c:bubbleChart>
      <c:valAx>
        <c:axId val="964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619"/>
        <c:crossesAt val="0"/>
        <c:crossBetween val="midCat"/>
      </c:valAx>
      <c:valAx>
        <c:axId val="330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3028"/>
        <c:axId val="51833602"/>
      </c:lineChart>
      <c:catAx>
        <c:axId val="867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602"/>
        <c:crossesAt val="0"/>
        <c:auto val="1"/>
        <c:lblAlgn val="ctr"/>
        <c:lblOffset val="100"/>
        <c:noMultiLvlLbl val="0"/>
      </c:catAx>
      <c:valAx>
        <c:axId val="51833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5768"/>
        <c:axId val="92930081"/>
      </c:lineChart>
      <c:catAx>
        <c:axId val="253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81"/>
        <c:crossesAt val="0"/>
        <c:auto val="1"/>
        <c:lblAlgn val="ctr"/>
        <c:lblOffset val="100"/>
        <c:noMultiLvlLbl val="0"/>
      </c:catAx>
      <c:valAx>
        <c:axId val="9293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8676"/>
        <c:axId val="28484591"/>
      </c:lineChart>
      <c:catAx>
        <c:axId val="1676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91"/>
        <c:crossesAt val="0"/>
        <c:auto val="1"/>
        <c:lblAlgn val="ctr"/>
        <c:lblOffset val="100"/>
        <c:noMultiLvlLbl val="0"/>
      </c:catAx>
      <c:valAx>
        <c:axId val="284845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6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8498"/>
        <c:axId val="73868997"/>
      </c:lineChart>
      <c:catAx>
        <c:axId val="7082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997"/>
        <c:crossesAt val="0"/>
        <c:auto val="1"/>
        <c:lblAlgn val="ctr"/>
        <c:lblOffset val="100"/>
        <c:noMultiLvlLbl val="0"/>
      </c:catAx>
      <c:valAx>
        <c:axId val="7386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8865"/>
        <c:axId val="46297690"/>
      </c:lineChart>
      <c:catAx>
        <c:axId val="635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690"/>
        <c:crossesAt val="0"/>
        <c:auto val="1"/>
        <c:lblAlgn val="ctr"/>
        <c:lblOffset val="100"/>
        <c:noMultiLvlLbl val="0"/>
      </c:catAx>
      <c:valAx>
        <c:axId val="46297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8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8479"/>
        <c:axId val="62383217"/>
      </c:lineChart>
      <c:catAx>
        <c:axId val="5401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217"/>
        <c:crossesAt val="0"/>
        <c:auto val="1"/>
        <c:lblAlgn val="ctr"/>
        <c:lblOffset val="100"/>
        <c:noMultiLvlLbl val="0"/>
      </c:catAx>
      <c:valAx>
        <c:axId val="62383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4970"/>
        <c:axId val="69494142"/>
      </c:lineChart>
      <c:catAx>
        <c:axId val="776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142"/>
        <c:crossesAt val="0"/>
        <c:auto val="1"/>
        <c:lblAlgn val="ctr"/>
        <c:lblOffset val="100"/>
        <c:noMultiLvlLbl val="0"/>
      </c:catAx>
      <c:valAx>
        <c:axId val="69494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4211"/>
        <c:axId val="24694858"/>
      </c:lineChart>
      <c:catAx>
        <c:axId val="223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858"/>
        <c:crossesAt val="0"/>
        <c:auto val="1"/>
        <c:lblAlgn val="ctr"/>
        <c:lblOffset val="100"/>
        <c:noMultiLvlLbl val="0"/>
      </c:catAx>
      <c:valAx>
        <c:axId val="24694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2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08406"/>
        <c:axId val="26362961"/>
      </c:barChart>
      <c:catAx>
        <c:axId val="803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961"/>
        <c:auto val="1"/>
        <c:lblAlgn val="ctr"/>
        <c:lblOffset val="100"/>
        <c:noMultiLvlLbl val="0"/>
      </c:catAx>
      <c:valAx>
        <c:axId val="26362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00607"/>
        <c:axId val="20758881"/>
      </c:bubbleChart>
      <c:valAx>
        <c:axId val="618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881"/>
        <c:crossesAt val="0"/>
        <c:crossBetween val="midCat"/>
      </c:valAx>
      <c:valAx>
        <c:axId val="207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24703"/>
        <c:axId val="22366971"/>
      </c:areaChart>
      <c:catAx>
        <c:axId val="795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971"/>
        <c:auto val="1"/>
        <c:lblAlgn val="ctr"/>
        <c:lblOffset val="100"/>
        <c:noMultiLvlLbl val="0"/>
      </c:catAx>
      <c:valAx>
        <c:axId val="2236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481426"/>
        <c:axId val="41013558"/>
      </c:radarChart>
      <c:catAx>
        <c:axId val="934814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3558"/>
        <c:auto val="1"/>
        <c:lblAlgn val="ctr"/>
        <c:lblOffset val="100"/>
        <c:noMultiLvlLbl val="0"/>
      </c:catAx>
      <c:valAx>
        <c:axId val="41013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7573"/>
        <c:axId val="79244285"/>
      </c:lineChart>
      <c:catAx>
        <c:axId val="609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85"/>
        <c:auto val="1"/>
        <c:lblAlgn val="ctr"/>
        <c:lblOffset val="100"/>
        <c:noMultiLvlLbl val="0"/>
      </c:catAx>
      <c:valAx>
        <c:axId val="7924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592293"/>
        <c:axId val="57463057"/>
      </c:bubbleChart>
      <c:valAx>
        <c:axId val="175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057"/>
        <c:crossesAt val="0"/>
        <c:crossBetween val="midCat"/>
      </c:valAx>
      <c:valAx>
        <c:axId val="574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760554"/>
        <c:axId val="69928134"/>
      </c:scatterChart>
      <c:valAx>
        <c:axId val="927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134"/>
        <c:crossesAt val="0"/>
        <c:crossBetween val="midCat"/>
      </c:valAx>
      <c:valAx>
        <c:axId val="6992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9552"/>
        <c:axId val="8916205"/>
      </c:lineChart>
      <c:catAx>
        <c:axId val="800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5"/>
        <c:crossesAt val="0"/>
        <c:auto val="1"/>
        <c:lblAlgn val="ctr"/>
        <c:lblOffset val="100"/>
        <c:noMultiLvlLbl val="0"/>
      </c:catAx>
      <c:valAx>
        <c:axId val="891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353712"/>
        <c:axId val="49509385"/>
      </c:barChart>
      <c:catAx>
        <c:axId val="4235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85"/>
        <c:crossesAt val="0"/>
        <c:auto val="1"/>
        <c:lblAlgn val="ctr"/>
        <c:lblOffset val="100"/>
        <c:noMultiLvlLbl val="0"/>
      </c:catAx>
      <c:valAx>
        <c:axId val="49509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03292"/>
        <c:axId val="62462822"/>
      </c:areaChart>
      <c:catAx>
        <c:axId val="6990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822"/>
        <c:crossesAt val="0"/>
        <c:auto val="1"/>
        <c:lblAlgn val="ctr"/>
        <c:lblOffset val="100"/>
        <c:noMultiLvlLbl val="0"/>
      </c:catAx>
      <c:valAx>
        <c:axId val="62462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945982"/>
        <c:axId val="15508052"/>
      </c:barChart>
      <c:catAx>
        <c:axId val="1494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052"/>
        <c:crossesAt val="0"/>
        <c:auto val="1"/>
        <c:lblAlgn val="ctr"/>
        <c:lblOffset val="100"/>
        <c:noMultiLvlLbl val="0"/>
      </c:catAx>
      <c:valAx>
        <c:axId val="155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77043"/>
        <c:axId val="84144386"/>
      </c:bubbleChart>
      <c:valAx>
        <c:axId val="341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86"/>
        <c:crossesAt val="0"/>
        <c:crossBetween val="midCat"/>
      </c:valAx>
      <c:valAx>
        <c:axId val="841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87374"/>
        <c:axId val="51180804"/>
      </c:bubbleChart>
      <c:valAx>
        <c:axId val="1908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04"/>
        <c:crossesAt val="0"/>
        <c:crossBetween val="midCat"/>
      </c:valAx>
      <c:valAx>
        <c:axId val="511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928900"/>
        <c:axId val="42710572"/>
      </c:barChart>
      <c:catAx>
        <c:axId val="869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72"/>
        <c:crossesAt val="0"/>
        <c:auto val="1"/>
        <c:lblAlgn val="ctr"/>
        <c:lblOffset val="100"/>
        <c:noMultiLvlLbl val="0"/>
      </c:catAx>
      <c:valAx>
        <c:axId val="427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67757"/>
        <c:axId val="47923955"/>
      </c:barChart>
      <c:catAx>
        <c:axId val="2566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955"/>
        <c:crossesAt val="0"/>
        <c:auto val="1"/>
        <c:lblAlgn val="ctr"/>
        <c:lblOffset val="100"/>
        <c:noMultiLvlLbl val="0"/>
      </c:catAx>
      <c:valAx>
        <c:axId val="479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09673"/>
        <c:axId val="13318341"/>
      </c:barChart>
      <c:catAx>
        <c:axId val="6270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41"/>
        <c:crossesAt val="0"/>
        <c:auto val="1"/>
        <c:lblAlgn val="ctr"/>
        <c:lblOffset val="100"/>
        <c:noMultiLvlLbl val="0"/>
      </c:catAx>
      <c:valAx>
        <c:axId val="133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