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28573"/>
        <c:axId val="47431337"/>
      </c:scatterChart>
      <c:valAx>
        <c:axId val="780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37"/>
        <c:crossesAt val="0"/>
        <c:crossBetween val="midCat"/>
      </c:valAx>
      <c:valAx>
        <c:axId val="474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860138"/>
        <c:axId val="6875485"/>
      </c:barChart>
      <c:catAx>
        <c:axId val="6586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85"/>
        <c:crossesAt val="0"/>
        <c:auto val="1"/>
        <c:lblAlgn val="ctr"/>
        <c:lblOffset val="100"/>
        <c:noMultiLvlLbl val="0"/>
      </c:catAx>
      <c:valAx>
        <c:axId val="68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22673"/>
        <c:axId val="79785900"/>
      </c:barChart>
      <c:catAx>
        <c:axId val="270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00"/>
        <c:crossesAt val="0"/>
        <c:auto val="1"/>
        <c:lblAlgn val="ctr"/>
        <c:lblOffset val="100"/>
        <c:noMultiLvlLbl val="0"/>
      </c:catAx>
      <c:valAx>
        <c:axId val="797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24330"/>
        <c:axId val="65791181"/>
      </c:barChart>
      <c:catAx>
        <c:axId val="372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181"/>
        <c:crossesAt val="0"/>
        <c:auto val="1"/>
        <c:lblAlgn val="ctr"/>
        <c:lblOffset val="100"/>
        <c:noMultiLvlLbl val="0"/>
      </c:catAx>
      <c:valAx>
        <c:axId val="657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46040"/>
        <c:axId val="21595245"/>
      </c:areaChart>
      <c:catAx>
        <c:axId val="292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245"/>
        <c:crossesAt val="0"/>
        <c:auto val="1"/>
        <c:lblAlgn val="ctr"/>
        <c:lblOffset val="100"/>
        <c:noMultiLvlLbl val="0"/>
      </c:catAx>
      <c:valAx>
        <c:axId val="215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59048"/>
        <c:axId val="98080817"/>
      </c:areaChart>
      <c:catAx>
        <c:axId val="561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17"/>
        <c:crossesAt val="0"/>
        <c:auto val="1"/>
        <c:lblAlgn val="ctr"/>
        <c:lblOffset val="100"/>
        <c:noMultiLvlLbl val="0"/>
      </c:catAx>
      <c:valAx>
        <c:axId val="980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82882"/>
        <c:axId val="99949559"/>
      </c:areaChart>
      <c:catAx>
        <c:axId val="595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559"/>
        <c:crossesAt val="0"/>
        <c:auto val="1"/>
        <c:lblAlgn val="ctr"/>
        <c:lblOffset val="100"/>
        <c:noMultiLvlLbl val="0"/>
      </c:catAx>
      <c:valAx>
        <c:axId val="999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6648"/>
        <c:axId val="33482722"/>
      </c:lineChart>
      <c:catAx>
        <c:axId val="4900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22"/>
        <c:crossesAt val="0"/>
        <c:auto val="1"/>
        <c:lblAlgn val="ctr"/>
        <c:lblOffset val="100"/>
        <c:noMultiLvlLbl val="0"/>
      </c:catAx>
      <c:valAx>
        <c:axId val="334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2223"/>
        <c:axId val="95435033"/>
      </c:lineChart>
      <c:catAx>
        <c:axId val="501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033"/>
        <c:crossesAt val="0"/>
        <c:auto val="1"/>
        <c:lblAlgn val="ctr"/>
        <c:lblOffset val="100"/>
        <c:noMultiLvlLbl val="0"/>
      </c:catAx>
      <c:valAx>
        <c:axId val="954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5304"/>
        <c:axId val="63202594"/>
      </c:lineChart>
      <c:catAx>
        <c:axId val="2828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94"/>
        <c:crossesAt val="0"/>
        <c:auto val="1"/>
        <c:lblAlgn val="ctr"/>
        <c:lblOffset val="100"/>
        <c:noMultiLvlLbl val="0"/>
      </c:catAx>
      <c:valAx>
        <c:axId val="632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67714"/>
        <c:axId val="47878575"/>
      </c:scatterChart>
      <c:valAx>
        <c:axId val="696677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75"/>
        <c:crossesAt val="0"/>
        <c:crossBetween val="midCat"/>
      </c:valAx>
      <c:valAx>
        <c:axId val="47878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9573"/>
        <c:axId val="29025075"/>
      </c:radarChart>
      <c:catAx>
        <c:axId val="6409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75"/>
        <c:crossesAt val="0"/>
        <c:auto val="1"/>
        <c:lblAlgn val="ctr"/>
        <c:lblOffset val="100"/>
        <c:noMultiLvlLbl val="0"/>
      </c:catAx>
      <c:valAx>
        <c:axId val="29025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72380"/>
        <c:axId val="13816103"/>
      </c:radarChart>
      <c:catAx>
        <c:axId val="93972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103"/>
        <c:crossesAt val="0"/>
        <c:auto val="1"/>
        <c:lblAlgn val="ctr"/>
        <c:lblOffset val="100"/>
        <c:noMultiLvlLbl val="0"/>
      </c:catAx>
      <c:valAx>
        <c:axId val="13816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33646"/>
        <c:axId val="24131815"/>
      </c:radarChart>
      <c:catAx>
        <c:axId val="55233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815"/>
        <c:crossesAt val="0"/>
        <c:auto val="1"/>
        <c:lblAlgn val="ctr"/>
        <c:lblOffset val="100"/>
        <c:noMultiLvlLbl val="0"/>
      </c:catAx>
      <c:valAx>
        <c:axId val="24131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2282"/>
        <c:axId val="93759978"/>
      </c:lineChart>
      <c:catAx>
        <c:axId val="902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78"/>
        <c:crossesAt val="0"/>
        <c:auto val="1"/>
        <c:lblAlgn val="ctr"/>
        <c:lblOffset val="100"/>
        <c:noMultiLvlLbl val="0"/>
      </c:catAx>
      <c:valAx>
        <c:axId val="93759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58527"/>
        <c:axId val="36343597"/>
      </c:bubbleChart>
      <c:valAx>
        <c:axId val="476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97"/>
        <c:crossesAt val="0"/>
        <c:crossBetween val="midCat"/>
      </c:valAx>
      <c:valAx>
        <c:axId val="363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4633"/>
        <c:axId val="32149139"/>
      </c:lineChart>
      <c:catAx>
        <c:axId val="340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139"/>
        <c:crossesAt val="0"/>
        <c:auto val="1"/>
        <c:lblAlgn val="ctr"/>
        <c:lblOffset val="100"/>
        <c:noMultiLvlLbl val="0"/>
      </c:catAx>
      <c:valAx>
        <c:axId val="3214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8128"/>
        <c:axId val="13459210"/>
      </c:lineChart>
      <c:catAx>
        <c:axId val="3476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10"/>
        <c:crossesAt val="0"/>
        <c:auto val="1"/>
        <c:lblAlgn val="ctr"/>
        <c:lblOffset val="100"/>
        <c:noMultiLvlLbl val="0"/>
      </c:catAx>
      <c:valAx>
        <c:axId val="1345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7688"/>
        <c:axId val="95776636"/>
      </c:lineChart>
      <c:catAx>
        <c:axId val="599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36"/>
        <c:crossesAt val="0"/>
        <c:auto val="1"/>
        <c:lblAlgn val="ctr"/>
        <c:lblOffset val="100"/>
        <c:noMultiLvlLbl val="0"/>
      </c:catAx>
      <c:valAx>
        <c:axId val="957766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6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7865"/>
        <c:axId val="67916476"/>
      </c:lineChart>
      <c:catAx>
        <c:axId val="315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476"/>
        <c:crossesAt val="0"/>
        <c:auto val="1"/>
        <c:lblAlgn val="ctr"/>
        <c:lblOffset val="100"/>
        <c:noMultiLvlLbl val="0"/>
      </c:catAx>
      <c:valAx>
        <c:axId val="67916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2124"/>
        <c:axId val="43900749"/>
      </c:lineChart>
      <c:catAx>
        <c:axId val="655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749"/>
        <c:crossesAt val="0"/>
        <c:auto val="1"/>
        <c:lblAlgn val="ctr"/>
        <c:lblOffset val="100"/>
        <c:noMultiLvlLbl val="0"/>
      </c:catAx>
      <c:valAx>
        <c:axId val="4390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0552"/>
        <c:axId val="56989424"/>
      </c:lineChart>
      <c:catAx>
        <c:axId val="653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424"/>
        <c:crossesAt val="0"/>
        <c:auto val="1"/>
        <c:lblAlgn val="ctr"/>
        <c:lblOffset val="100"/>
        <c:noMultiLvlLbl val="0"/>
      </c:catAx>
      <c:valAx>
        <c:axId val="5698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986"/>
        <c:axId val="81456052"/>
      </c:lineChart>
      <c:catAx>
        <c:axId val="37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52"/>
        <c:crossesAt val="0"/>
        <c:auto val="1"/>
        <c:lblAlgn val="ctr"/>
        <c:lblOffset val="100"/>
        <c:noMultiLvlLbl val="0"/>
      </c:catAx>
      <c:valAx>
        <c:axId val="8145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3261"/>
        <c:axId val="44735403"/>
      </c:lineChart>
      <c:catAx>
        <c:axId val="203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03"/>
        <c:crossesAt val="0"/>
        <c:auto val="1"/>
        <c:lblAlgn val="ctr"/>
        <c:lblOffset val="100"/>
        <c:noMultiLvlLbl val="0"/>
      </c:catAx>
      <c:valAx>
        <c:axId val="4473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75756"/>
        <c:axId val="80809567"/>
      </c:barChart>
      <c:catAx>
        <c:axId val="594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567"/>
        <c:auto val="1"/>
        <c:lblAlgn val="ctr"/>
        <c:lblOffset val="100"/>
        <c:noMultiLvlLbl val="0"/>
      </c:catAx>
      <c:valAx>
        <c:axId val="8080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50287"/>
        <c:axId val="3179273"/>
      </c:bubbleChart>
      <c:valAx>
        <c:axId val="792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73"/>
        <c:crossesAt val="0"/>
        <c:crossBetween val="midCat"/>
      </c:valAx>
      <c:valAx>
        <c:axId val="31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57949"/>
        <c:axId val="86211520"/>
      </c:areaChart>
      <c:catAx>
        <c:axId val="943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20"/>
        <c:auto val="1"/>
        <c:lblAlgn val="ctr"/>
        <c:lblOffset val="100"/>
        <c:noMultiLvlLbl val="0"/>
      </c:catAx>
      <c:valAx>
        <c:axId val="86211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68857"/>
        <c:axId val="72116541"/>
      </c:radarChart>
      <c:catAx>
        <c:axId val="31468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6541"/>
        <c:auto val="1"/>
        <c:lblAlgn val="ctr"/>
        <c:lblOffset val="100"/>
        <c:noMultiLvlLbl val="0"/>
      </c:catAx>
      <c:valAx>
        <c:axId val="72116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405"/>
        <c:axId val="25858850"/>
      </c:lineChart>
      <c:catAx>
        <c:axId val="93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50"/>
        <c:auto val="1"/>
        <c:lblAlgn val="ctr"/>
        <c:lblOffset val="100"/>
        <c:noMultiLvlLbl val="0"/>
      </c:catAx>
      <c:valAx>
        <c:axId val="2585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5427"/>
        <c:axId val="71241943"/>
      </c:bubbleChart>
      <c:valAx>
        <c:axId val="60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943"/>
        <c:crossesAt val="0"/>
        <c:crossBetween val="midCat"/>
      </c:valAx>
      <c:valAx>
        <c:axId val="712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981852"/>
        <c:axId val="42373731"/>
      </c:scatterChart>
      <c:valAx>
        <c:axId val="429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731"/>
        <c:crossesAt val="0"/>
        <c:crossBetween val="midCat"/>
      </c:valAx>
      <c:valAx>
        <c:axId val="4237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8403"/>
        <c:axId val="67897123"/>
      </c:lineChart>
      <c:catAx>
        <c:axId val="969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123"/>
        <c:crossesAt val="0"/>
        <c:auto val="1"/>
        <c:lblAlgn val="ctr"/>
        <c:lblOffset val="100"/>
        <c:noMultiLvlLbl val="0"/>
      </c:catAx>
      <c:valAx>
        <c:axId val="6789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265443"/>
        <c:axId val="66935214"/>
      </c:barChart>
      <c:catAx>
        <c:axId val="592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14"/>
        <c:crossesAt val="0"/>
        <c:auto val="1"/>
        <c:lblAlgn val="ctr"/>
        <c:lblOffset val="100"/>
        <c:noMultiLvlLbl val="0"/>
      </c:catAx>
      <c:valAx>
        <c:axId val="6693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79247"/>
        <c:axId val="84780629"/>
      </c:areaChart>
      <c:catAx>
        <c:axId val="501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29"/>
        <c:crossesAt val="0"/>
        <c:auto val="1"/>
        <c:lblAlgn val="ctr"/>
        <c:lblOffset val="100"/>
        <c:noMultiLvlLbl val="0"/>
      </c:catAx>
      <c:valAx>
        <c:axId val="8478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226784"/>
        <c:axId val="7145974"/>
      </c:barChart>
      <c:catAx>
        <c:axId val="452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4"/>
        <c:crossesAt val="0"/>
        <c:auto val="1"/>
        <c:lblAlgn val="ctr"/>
        <c:lblOffset val="100"/>
        <c:noMultiLvlLbl val="0"/>
      </c:catAx>
      <c:valAx>
        <c:axId val="71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81801"/>
        <c:axId val="10252952"/>
      </c:bubbleChart>
      <c:valAx>
        <c:axId val="677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52"/>
        <c:crossesAt val="0"/>
        <c:crossBetween val="midCat"/>
      </c:valAx>
      <c:valAx>
        <c:axId val="102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3232"/>
        <c:axId val="27966692"/>
      </c:bubbleChart>
      <c:valAx>
        <c:axId val="777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692"/>
        <c:crossesAt val="0"/>
        <c:crossBetween val="midCat"/>
      </c:valAx>
      <c:valAx>
        <c:axId val="279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35106"/>
        <c:axId val="36740984"/>
      </c:barChart>
      <c:catAx>
        <c:axId val="890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984"/>
        <c:crossesAt val="0"/>
        <c:auto val="1"/>
        <c:lblAlgn val="ctr"/>
        <c:lblOffset val="100"/>
        <c:noMultiLvlLbl val="0"/>
      </c:catAx>
      <c:valAx>
        <c:axId val="367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40862"/>
        <c:axId val="84650906"/>
      </c:barChart>
      <c:catAx>
        <c:axId val="65940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06"/>
        <c:crossesAt val="0"/>
        <c:auto val="1"/>
        <c:lblAlgn val="ctr"/>
        <c:lblOffset val="100"/>
        <c:noMultiLvlLbl val="0"/>
      </c:catAx>
      <c:valAx>
        <c:axId val="846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85843"/>
        <c:axId val="6880490"/>
      </c:barChart>
      <c:catAx>
        <c:axId val="831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0"/>
        <c:crossesAt val="0"/>
        <c:auto val="1"/>
        <c:lblAlgn val="ctr"/>
        <c:lblOffset val="100"/>
        <c:noMultiLvlLbl val="0"/>
      </c:catAx>
      <c:valAx>
        <c:axId val="68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