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188989"/>
        <c:axId val="65454200"/>
      </c:scatterChart>
      <c:valAx>
        <c:axId val="921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00"/>
        <c:crossesAt val="0"/>
        <c:crossBetween val="midCat"/>
      </c:valAx>
      <c:valAx>
        <c:axId val="654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509593"/>
        <c:axId val="94740690"/>
      </c:barChart>
      <c:catAx>
        <c:axId val="245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90"/>
        <c:crossesAt val="0"/>
        <c:auto val="1"/>
        <c:lblAlgn val="ctr"/>
        <c:lblOffset val="100"/>
        <c:noMultiLvlLbl val="0"/>
      </c:catAx>
      <c:valAx>
        <c:axId val="947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76684"/>
        <c:axId val="33687651"/>
      </c:barChart>
      <c:catAx>
        <c:axId val="905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51"/>
        <c:crossesAt val="0"/>
        <c:auto val="1"/>
        <c:lblAlgn val="ctr"/>
        <c:lblOffset val="100"/>
        <c:noMultiLvlLbl val="0"/>
      </c:catAx>
      <c:valAx>
        <c:axId val="336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24532"/>
        <c:axId val="93193549"/>
      </c:barChart>
      <c:catAx>
        <c:axId val="685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49"/>
        <c:crossesAt val="0"/>
        <c:auto val="1"/>
        <c:lblAlgn val="ctr"/>
        <c:lblOffset val="100"/>
        <c:noMultiLvlLbl val="0"/>
      </c:catAx>
      <c:valAx>
        <c:axId val="931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174376"/>
        <c:axId val="76632913"/>
      </c:areaChart>
      <c:catAx>
        <c:axId val="8217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13"/>
        <c:crossesAt val="0"/>
        <c:auto val="1"/>
        <c:lblAlgn val="ctr"/>
        <c:lblOffset val="100"/>
        <c:noMultiLvlLbl val="0"/>
      </c:catAx>
      <c:valAx>
        <c:axId val="766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23241"/>
        <c:axId val="12143730"/>
      </c:areaChart>
      <c:catAx>
        <c:axId val="346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30"/>
        <c:crossesAt val="0"/>
        <c:auto val="1"/>
        <c:lblAlgn val="ctr"/>
        <c:lblOffset val="100"/>
        <c:noMultiLvlLbl val="0"/>
      </c:catAx>
      <c:valAx>
        <c:axId val="121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91834"/>
        <c:axId val="97084803"/>
      </c:areaChart>
      <c:catAx>
        <c:axId val="5409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03"/>
        <c:crossesAt val="0"/>
        <c:auto val="1"/>
        <c:lblAlgn val="ctr"/>
        <c:lblOffset val="100"/>
        <c:noMultiLvlLbl val="0"/>
      </c:catAx>
      <c:valAx>
        <c:axId val="970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3252"/>
        <c:axId val="55581007"/>
      </c:lineChart>
      <c:catAx>
        <c:axId val="320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07"/>
        <c:crossesAt val="0"/>
        <c:auto val="1"/>
        <c:lblAlgn val="ctr"/>
        <c:lblOffset val="100"/>
        <c:noMultiLvlLbl val="0"/>
      </c:catAx>
      <c:valAx>
        <c:axId val="555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8968"/>
        <c:axId val="77591400"/>
      </c:lineChart>
      <c:catAx>
        <c:axId val="406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400"/>
        <c:crossesAt val="0"/>
        <c:auto val="1"/>
        <c:lblAlgn val="ctr"/>
        <c:lblOffset val="100"/>
        <c:noMultiLvlLbl val="0"/>
      </c:catAx>
      <c:valAx>
        <c:axId val="775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3901"/>
        <c:axId val="26003898"/>
      </c:lineChart>
      <c:catAx>
        <c:axId val="857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898"/>
        <c:crossesAt val="0"/>
        <c:auto val="1"/>
        <c:lblAlgn val="ctr"/>
        <c:lblOffset val="100"/>
        <c:noMultiLvlLbl val="0"/>
      </c:catAx>
      <c:valAx>
        <c:axId val="260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90318"/>
        <c:axId val="59950250"/>
      </c:scatterChart>
      <c:valAx>
        <c:axId val="816903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250"/>
        <c:crossesAt val="0"/>
        <c:crossBetween val="midCat"/>
      </c:valAx>
      <c:valAx>
        <c:axId val="59950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92239"/>
        <c:axId val="81243479"/>
      </c:radarChart>
      <c:catAx>
        <c:axId val="59992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79"/>
        <c:crossesAt val="0"/>
        <c:auto val="1"/>
        <c:lblAlgn val="ctr"/>
        <c:lblOffset val="100"/>
        <c:noMultiLvlLbl val="0"/>
      </c:catAx>
      <c:valAx>
        <c:axId val="81243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60089"/>
        <c:axId val="93355384"/>
      </c:radarChart>
      <c:catAx>
        <c:axId val="10260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84"/>
        <c:crossesAt val="0"/>
        <c:auto val="1"/>
        <c:lblAlgn val="ctr"/>
        <c:lblOffset val="100"/>
        <c:noMultiLvlLbl val="0"/>
      </c:catAx>
      <c:valAx>
        <c:axId val="9335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63599"/>
        <c:axId val="86490952"/>
      </c:radarChart>
      <c:catAx>
        <c:axId val="34263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952"/>
        <c:crossesAt val="0"/>
        <c:auto val="1"/>
        <c:lblAlgn val="ctr"/>
        <c:lblOffset val="100"/>
        <c:noMultiLvlLbl val="0"/>
      </c:catAx>
      <c:valAx>
        <c:axId val="8649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0094"/>
        <c:axId val="32719113"/>
      </c:lineChart>
      <c:catAx>
        <c:axId val="540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13"/>
        <c:crossesAt val="0"/>
        <c:auto val="1"/>
        <c:lblAlgn val="ctr"/>
        <c:lblOffset val="100"/>
        <c:noMultiLvlLbl val="0"/>
      </c:catAx>
      <c:valAx>
        <c:axId val="3271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89822"/>
        <c:axId val="20415274"/>
      </c:bubbleChart>
      <c:valAx>
        <c:axId val="638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274"/>
        <c:crossesAt val="0"/>
        <c:crossBetween val="midCat"/>
      </c:valAx>
      <c:valAx>
        <c:axId val="204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0902"/>
        <c:axId val="3813024"/>
      </c:lineChart>
      <c:catAx>
        <c:axId val="735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4"/>
        <c:crossesAt val="0"/>
        <c:auto val="1"/>
        <c:lblAlgn val="ctr"/>
        <c:lblOffset val="100"/>
        <c:noMultiLvlLbl val="0"/>
      </c:catAx>
      <c:valAx>
        <c:axId val="381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5680"/>
        <c:axId val="20857903"/>
      </c:lineChart>
      <c:catAx>
        <c:axId val="6545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03"/>
        <c:crossesAt val="0"/>
        <c:auto val="1"/>
        <c:lblAlgn val="ctr"/>
        <c:lblOffset val="100"/>
        <c:noMultiLvlLbl val="0"/>
      </c:catAx>
      <c:valAx>
        <c:axId val="20857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894"/>
        <c:axId val="27520121"/>
      </c:lineChart>
      <c:catAx>
        <c:axId val="10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21"/>
        <c:crossesAt val="0"/>
        <c:auto val="1"/>
        <c:lblAlgn val="ctr"/>
        <c:lblOffset val="100"/>
        <c:noMultiLvlLbl val="0"/>
      </c:catAx>
      <c:valAx>
        <c:axId val="275201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6292"/>
        <c:axId val="66754677"/>
      </c:lineChart>
      <c:catAx>
        <c:axId val="391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77"/>
        <c:crossesAt val="0"/>
        <c:auto val="1"/>
        <c:lblAlgn val="ctr"/>
        <c:lblOffset val="100"/>
        <c:noMultiLvlLbl val="0"/>
      </c:catAx>
      <c:valAx>
        <c:axId val="66754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6464"/>
        <c:axId val="63823776"/>
      </c:lineChart>
      <c:catAx>
        <c:axId val="6038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776"/>
        <c:crossesAt val="0"/>
        <c:auto val="1"/>
        <c:lblAlgn val="ctr"/>
        <c:lblOffset val="100"/>
        <c:noMultiLvlLbl val="0"/>
      </c:catAx>
      <c:valAx>
        <c:axId val="6382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5025"/>
        <c:axId val="38739516"/>
      </c:lineChart>
      <c:catAx>
        <c:axId val="390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516"/>
        <c:crossesAt val="0"/>
        <c:auto val="1"/>
        <c:lblAlgn val="ctr"/>
        <c:lblOffset val="100"/>
        <c:noMultiLvlLbl val="0"/>
      </c:catAx>
      <c:valAx>
        <c:axId val="3873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7054"/>
        <c:axId val="56328224"/>
      </c:lineChart>
      <c:catAx>
        <c:axId val="529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24"/>
        <c:crossesAt val="0"/>
        <c:auto val="1"/>
        <c:lblAlgn val="ctr"/>
        <c:lblOffset val="100"/>
        <c:noMultiLvlLbl val="0"/>
      </c:catAx>
      <c:valAx>
        <c:axId val="56328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0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7920"/>
        <c:axId val="87217574"/>
      </c:lineChart>
      <c:catAx>
        <c:axId val="273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574"/>
        <c:crossesAt val="0"/>
        <c:auto val="1"/>
        <c:lblAlgn val="ctr"/>
        <c:lblOffset val="100"/>
        <c:noMultiLvlLbl val="0"/>
      </c:catAx>
      <c:valAx>
        <c:axId val="8721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34675"/>
        <c:axId val="94095150"/>
      </c:barChart>
      <c:catAx>
        <c:axId val="157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150"/>
        <c:auto val="1"/>
        <c:lblAlgn val="ctr"/>
        <c:lblOffset val="100"/>
        <c:noMultiLvlLbl val="0"/>
      </c:catAx>
      <c:valAx>
        <c:axId val="94095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17633"/>
        <c:axId val="89872584"/>
      </c:bubbleChart>
      <c:valAx>
        <c:axId val="393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84"/>
        <c:crossesAt val="0"/>
        <c:crossBetween val="midCat"/>
      </c:valAx>
      <c:valAx>
        <c:axId val="898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499267"/>
        <c:axId val="46340412"/>
      </c:areaChart>
      <c:catAx>
        <c:axId val="444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12"/>
        <c:auto val="1"/>
        <c:lblAlgn val="ctr"/>
        <c:lblOffset val="100"/>
        <c:noMultiLvlLbl val="0"/>
      </c:catAx>
      <c:valAx>
        <c:axId val="4634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94596"/>
        <c:axId val="69555113"/>
      </c:radarChart>
      <c:catAx>
        <c:axId val="546945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5113"/>
        <c:auto val="1"/>
        <c:lblAlgn val="ctr"/>
        <c:lblOffset val="100"/>
        <c:noMultiLvlLbl val="0"/>
      </c:catAx>
      <c:valAx>
        <c:axId val="6955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745"/>
        <c:axId val="85274086"/>
      </c:lineChart>
      <c:catAx>
        <c:axId val="9545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086"/>
        <c:auto val="1"/>
        <c:lblAlgn val="ctr"/>
        <c:lblOffset val="100"/>
        <c:noMultiLvlLbl val="0"/>
      </c:catAx>
      <c:valAx>
        <c:axId val="85274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73020"/>
        <c:axId val="15091770"/>
      </c:bubbleChart>
      <c:valAx>
        <c:axId val="401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770"/>
        <c:crossesAt val="0"/>
        <c:crossBetween val="midCat"/>
      </c:valAx>
      <c:valAx>
        <c:axId val="150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341910"/>
        <c:axId val="76397962"/>
      </c:scatterChart>
      <c:valAx>
        <c:axId val="113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962"/>
        <c:crossesAt val="0"/>
        <c:crossBetween val="midCat"/>
      </c:valAx>
      <c:valAx>
        <c:axId val="7639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7834"/>
        <c:axId val="30897282"/>
      </c:lineChart>
      <c:catAx>
        <c:axId val="236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282"/>
        <c:crossesAt val="0"/>
        <c:auto val="1"/>
        <c:lblAlgn val="ctr"/>
        <c:lblOffset val="100"/>
        <c:noMultiLvlLbl val="0"/>
      </c:catAx>
      <c:valAx>
        <c:axId val="30897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119430"/>
        <c:axId val="49332347"/>
      </c:barChart>
      <c:catAx>
        <c:axId val="161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47"/>
        <c:crossesAt val="0"/>
        <c:auto val="1"/>
        <c:lblAlgn val="ctr"/>
        <c:lblOffset val="100"/>
        <c:noMultiLvlLbl val="0"/>
      </c:catAx>
      <c:valAx>
        <c:axId val="49332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117730"/>
        <c:axId val="62586263"/>
      </c:areaChart>
      <c:catAx>
        <c:axId val="421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63"/>
        <c:crossesAt val="0"/>
        <c:auto val="1"/>
        <c:lblAlgn val="ctr"/>
        <c:lblOffset val="100"/>
        <c:noMultiLvlLbl val="0"/>
      </c:catAx>
      <c:valAx>
        <c:axId val="62586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98030"/>
        <c:axId val="39345409"/>
      </c:barChart>
      <c:catAx>
        <c:axId val="6329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09"/>
        <c:crossesAt val="0"/>
        <c:auto val="1"/>
        <c:lblAlgn val="ctr"/>
        <c:lblOffset val="100"/>
        <c:noMultiLvlLbl val="0"/>
      </c:catAx>
      <c:valAx>
        <c:axId val="3934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75306"/>
        <c:axId val="61875828"/>
      </c:bubbleChart>
      <c:valAx>
        <c:axId val="8617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828"/>
        <c:crossesAt val="0"/>
        <c:crossBetween val="midCat"/>
      </c:valAx>
      <c:valAx>
        <c:axId val="618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02033"/>
        <c:axId val="44328009"/>
      </c:bubbleChart>
      <c:valAx>
        <c:axId val="569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009"/>
        <c:crossesAt val="0"/>
        <c:crossBetween val="midCat"/>
      </c:valAx>
      <c:valAx>
        <c:axId val="443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55794"/>
        <c:axId val="86110303"/>
      </c:barChart>
      <c:catAx>
        <c:axId val="777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303"/>
        <c:crossesAt val="0"/>
        <c:auto val="1"/>
        <c:lblAlgn val="ctr"/>
        <c:lblOffset val="100"/>
        <c:noMultiLvlLbl val="0"/>
      </c:catAx>
      <c:valAx>
        <c:axId val="861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52877"/>
        <c:axId val="39800924"/>
      </c:barChart>
      <c:catAx>
        <c:axId val="3145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924"/>
        <c:crossesAt val="0"/>
        <c:auto val="1"/>
        <c:lblAlgn val="ctr"/>
        <c:lblOffset val="100"/>
        <c:noMultiLvlLbl val="0"/>
      </c:catAx>
      <c:valAx>
        <c:axId val="398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0087"/>
        <c:axId val="82440193"/>
      </c:barChart>
      <c:catAx>
        <c:axId val="74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93"/>
        <c:crossesAt val="0"/>
        <c:auto val="1"/>
        <c:lblAlgn val="ctr"/>
        <c:lblOffset val="100"/>
        <c:noMultiLvlLbl val="0"/>
      </c:catAx>
      <c:valAx>
        <c:axId val="824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