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532936"/>
        <c:axId val="20384065"/>
      </c:scatterChart>
      <c:valAx>
        <c:axId val="9153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065"/>
        <c:crossesAt val="0"/>
        <c:crossBetween val="midCat"/>
      </c:valAx>
      <c:valAx>
        <c:axId val="2038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329212"/>
        <c:axId val="70161676"/>
      </c:barChart>
      <c:catAx>
        <c:axId val="9832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676"/>
        <c:crossesAt val="0"/>
        <c:auto val="1"/>
        <c:lblAlgn val="ctr"/>
        <c:lblOffset val="100"/>
        <c:noMultiLvlLbl val="0"/>
      </c:catAx>
      <c:valAx>
        <c:axId val="7016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070"/>
        <c:axId val="43263750"/>
      </c:barChart>
      <c:catAx>
        <c:axId val="63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750"/>
        <c:crossesAt val="0"/>
        <c:auto val="1"/>
        <c:lblAlgn val="ctr"/>
        <c:lblOffset val="100"/>
        <c:noMultiLvlLbl val="0"/>
      </c:catAx>
      <c:valAx>
        <c:axId val="432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809704"/>
        <c:axId val="36566312"/>
      </c:barChart>
      <c:catAx>
        <c:axId val="5480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312"/>
        <c:crossesAt val="0"/>
        <c:auto val="1"/>
        <c:lblAlgn val="ctr"/>
        <c:lblOffset val="100"/>
        <c:noMultiLvlLbl val="0"/>
      </c:catAx>
      <c:valAx>
        <c:axId val="365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55704"/>
        <c:axId val="8600142"/>
      </c:areaChart>
      <c:catAx>
        <c:axId val="795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42"/>
        <c:crossesAt val="0"/>
        <c:auto val="1"/>
        <c:lblAlgn val="ctr"/>
        <c:lblOffset val="100"/>
        <c:noMultiLvlLbl val="0"/>
      </c:catAx>
      <c:valAx>
        <c:axId val="86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756128"/>
        <c:axId val="8765048"/>
      </c:areaChart>
      <c:catAx>
        <c:axId val="2375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48"/>
        <c:crossesAt val="0"/>
        <c:auto val="1"/>
        <c:lblAlgn val="ctr"/>
        <c:lblOffset val="100"/>
        <c:noMultiLvlLbl val="0"/>
      </c:catAx>
      <c:valAx>
        <c:axId val="876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562030"/>
        <c:axId val="12052730"/>
      </c:areaChart>
      <c:catAx>
        <c:axId val="4556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730"/>
        <c:crossesAt val="0"/>
        <c:auto val="1"/>
        <c:lblAlgn val="ctr"/>
        <c:lblOffset val="100"/>
        <c:noMultiLvlLbl val="0"/>
      </c:catAx>
      <c:valAx>
        <c:axId val="120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145"/>
        <c:axId val="65291922"/>
      </c:lineChart>
      <c:catAx>
        <c:axId val="901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922"/>
        <c:crossesAt val="0"/>
        <c:auto val="1"/>
        <c:lblAlgn val="ctr"/>
        <c:lblOffset val="100"/>
        <c:noMultiLvlLbl val="0"/>
      </c:catAx>
      <c:valAx>
        <c:axId val="6529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9117"/>
        <c:axId val="59576047"/>
      </c:lineChart>
      <c:catAx>
        <c:axId val="9305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047"/>
        <c:crossesAt val="0"/>
        <c:auto val="1"/>
        <c:lblAlgn val="ctr"/>
        <c:lblOffset val="100"/>
        <c:noMultiLvlLbl val="0"/>
      </c:catAx>
      <c:valAx>
        <c:axId val="5957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0900"/>
        <c:axId val="85569996"/>
      </c:lineChart>
      <c:catAx>
        <c:axId val="1859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996"/>
        <c:crossesAt val="0"/>
        <c:auto val="1"/>
        <c:lblAlgn val="ctr"/>
        <c:lblOffset val="100"/>
        <c:noMultiLvlLbl val="0"/>
      </c:catAx>
      <c:valAx>
        <c:axId val="8556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008556"/>
        <c:axId val="81507072"/>
      </c:scatterChart>
      <c:valAx>
        <c:axId val="640085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072"/>
        <c:crossesAt val="0"/>
        <c:crossBetween val="midCat"/>
      </c:valAx>
      <c:valAx>
        <c:axId val="815070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501915"/>
        <c:axId val="24420214"/>
      </c:radarChart>
      <c:catAx>
        <c:axId val="42501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214"/>
        <c:crossesAt val="0"/>
        <c:auto val="1"/>
        <c:lblAlgn val="ctr"/>
        <c:lblOffset val="100"/>
        <c:noMultiLvlLbl val="0"/>
      </c:catAx>
      <c:valAx>
        <c:axId val="24420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117664"/>
        <c:axId val="23301308"/>
      </c:radarChart>
      <c:catAx>
        <c:axId val="78117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308"/>
        <c:crossesAt val="0"/>
        <c:auto val="1"/>
        <c:lblAlgn val="ctr"/>
        <c:lblOffset val="100"/>
        <c:noMultiLvlLbl val="0"/>
      </c:catAx>
      <c:valAx>
        <c:axId val="23301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261664"/>
        <c:axId val="31785876"/>
      </c:radarChart>
      <c:catAx>
        <c:axId val="21261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876"/>
        <c:crossesAt val="0"/>
        <c:auto val="1"/>
        <c:lblAlgn val="ctr"/>
        <c:lblOffset val="100"/>
        <c:noMultiLvlLbl val="0"/>
      </c:catAx>
      <c:valAx>
        <c:axId val="31785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20900"/>
        <c:axId val="96232591"/>
      </c:lineChart>
      <c:catAx>
        <c:axId val="7372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591"/>
        <c:crossesAt val="0"/>
        <c:auto val="1"/>
        <c:lblAlgn val="ctr"/>
        <c:lblOffset val="100"/>
        <c:noMultiLvlLbl val="0"/>
      </c:catAx>
      <c:valAx>
        <c:axId val="96232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126159"/>
        <c:axId val="26524571"/>
      </c:bubbleChart>
      <c:valAx>
        <c:axId val="1612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571"/>
        <c:crossesAt val="0"/>
        <c:crossBetween val="midCat"/>
      </c:valAx>
      <c:valAx>
        <c:axId val="2652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78002"/>
        <c:axId val="93867582"/>
      </c:lineChart>
      <c:catAx>
        <c:axId val="9677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582"/>
        <c:crossesAt val="0"/>
        <c:auto val="1"/>
        <c:lblAlgn val="ctr"/>
        <c:lblOffset val="100"/>
        <c:noMultiLvlLbl val="0"/>
      </c:catAx>
      <c:valAx>
        <c:axId val="93867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1549"/>
        <c:axId val="56755393"/>
      </c:lineChart>
      <c:catAx>
        <c:axId val="2716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393"/>
        <c:crossesAt val="0"/>
        <c:auto val="1"/>
        <c:lblAlgn val="ctr"/>
        <c:lblOffset val="100"/>
        <c:noMultiLvlLbl val="0"/>
      </c:catAx>
      <c:valAx>
        <c:axId val="56755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2036"/>
        <c:axId val="97416831"/>
      </c:lineChart>
      <c:catAx>
        <c:axId val="6778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831"/>
        <c:crossesAt val="0"/>
        <c:auto val="1"/>
        <c:lblAlgn val="ctr"/>
        <c:lblOffset val="100"/>
        <c:noMultiLvlLbl val="0"/>
      </c:catAx>
      <c:valAx>
        <c:axId val="974168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0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7527"/>
        <c:axId val="59966424"/>
      </c:lineChart>
      <c:catAx>
        <c:axId val="7832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424"/>
        <c:crossesAt val="0"/>
        <c:auto val="1"/>
        <c:lblAlgn val="ctr"/>
        <c:lblOffset val="100"/>
        <c:noMultiLvlLbl val="0"/>
      </c:catAx>
      <c:valAx>
        <c:axId val="59966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0191"/>
        <c:axId val="10958917"/>
      </c:lineChart>
      <c:catAx>
        <c:axId val="9201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917"/>
        <c:crossesAt val="0"/>
        <c:auto val="1"/>
        <c:lblAlgn val="ctr"/>
        <c:lblOffset val="100"/>
        <c:noMultiLvlLbl val="0"/>
      </c:catAx>
      <c:valAx>
        <c:axId val="10958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1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8457"/>
        <c:axId val="90679447"/>
      </c:lineChart>
      <c:catAx>
        <c:axId val="1032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447"/>
        <c:crossesAt val="0"/>
        <c:auto val="1"/>
        <c:lblAlgn val="ctr"/>
        <c:lblOffset val="100"/>
        <c:noMultiLvlLbl val="0"/>
      </c:catAx>
      <c:valAx>
        <c:axId val="90679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115"/>
        <c:axId val="50225955"/>
      </c:lineChart>
      <c:catAx>
        <c:axId val="245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955"/>
        <c:crossesAt val="0"/>
        <c:auto val="1"/>
        <c:lblAlgn val="ctr"/>
        <c:lblOffset val="100"/>
        <c:noMultiLvlLbl val="0"/>
      </c:catAx>
      <c:valAx>
        <c:axId val="50225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92535"/>
        <c:axId val="91096757"/>
      </c:lineChart>
      <c:catAx>
        <c:axId val="5409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757"/>
        <c:crossesAt val="0"/>
        <c:auto val="1"/>
        <c:lblAlgn val="ctr"/>
        <c:lblOffset val="100"/>
        <c:noMultiLvlLbl val="0"/>
      </c:catAx>
      <c:valAx>
        <c:axId val="91096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5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557856"/>
        <c:axId val="3563417"/>
      </c:barChart>
      <c:catAx>
        <c:axId val="5655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17"/>
        <c:auto val="1"/>
        <c:lblAlgn val="ctr"/>
        <c:lblOffset val="100"/>
        <c:noMultiLvlLbl val="0"/>
      </c:catAx>
      <c:valAx>
        <c:axId val="3563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913977"/>
        <c:axId val="41706289"/>
      </c:bubbleChart>
      <c:valAx>
        <c:axId val="6591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289"/>
        <c:crossesAt val="0"/>
        <c:crossBetween val="midCat"/>
      </c:valAx>
      <c:valAx>
        <c:axId val="4170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808651"/>
        <c:axId val="76342595"/>
      </c:areaChart>
      <c:catAx>
        <c:axId val="7280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595"/>
        <c:auto val="1"/>
        <c:lblAlgn val="ctr"/>
        <c:lblOffset val="100"/>
        <c:noMultiLvlLbl val="0"/>
      </c:catAx>
      <c:valAx>
        <c:axId val="76342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810300"/>
        <c:axId val="41142878"/>
      </c:radarChart>
      <c:catAx>
        <c:axId val="478103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42878"/>
        <c:auto val="1"/>
        <c:lblAlgn val="ctr"/>
        <c:lblOffset val="100"/>
        <c:noMultiLvlLbl val="0"/>
      </c:catAx>
      <c:valAx>
        <c:axId val="41142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87"/>
        <c:axId val="28418802"/>
      </c:lineChart>
      <c:catAx>
        <c:axId val="60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802"/>
        <c:auto val="1"/>
        <c:lblAlgn val="ctr"/>
        <c:lblOffset val="100"/>
        <c:noMultiLvlLbl val="0"/>
      </c:catAx>
      <c:valAx>
        <c:axId val="28418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511042"/>
        <c:axId val="86706830"/>
      </c:bubbleChart>
      <c:valAx>
        <c:axId val="4351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830"/>
        <c:crossesAt val="0"/>
        <c:crossBetween val="midCat"/>
      </c:valAx>
      <c:valAx>
        <c:axId val="867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573914"/>
        <c:axId val="12881174"/>
      </c:scatterChart>
      <c:valAx>
        <c:axId val="1157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174"/>
        <c:crossesAt val="0"/>
        <c:crossBetween val="midCat"/>
      </c:valAx>
      <c:valAx>
        <c:axId val="12881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2715"/>
        <c:axId val="57601845"/>
      </c:lineChart>
      <c:catAx>
        <c:axId val="5361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845"/>
        <c:crossesAt val="0"/>
        <c:auto val="1"/>
        <c:lblAlgn val="ctr"/>
        <c:lblOffset val="100"/>
        <c:noMultiLvlLbl val="0"/>
      </c:catAx>
      <c:valAx>
        <c:axId val="57601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042724"/>
        <c:axId val="39484399"/>
      </c:barChart>
      <c:catAx>
        <c:axId val="6804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399"/>
        <c:crossesAt val="0"/>
        <c:auto val="1"/>
        <c:lblAlgn val="ctr"/>
        <c:lblOffset val="100"/>
        <c:noMultiLvlLbl val="0"/>
      </c:catAx>
      <c:valAx>
        <c:axId val="39484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410406"/>
        <c:axId val="45127297"/>
      </c:areaChart>
      <c:catAx>
        <c:axId val="7541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297"/>
        <c:crossesAt val="0"/>
        <c:auto val="1"/>
        <c:lblAlgn val="ctr"/>
        <c:lblOffset val="100"/>
        <c:noMultiLvlLbl val="0"/>
      </c:catAx>
      <c:valAx>
        <c:axId val="45127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430526"/>
        <c:axId val="97501475"/>
      </c:barChart>
      <c:catAx>
        <c:axId val="3543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475"/>
        <c:crossesAt val="0"/>
        <c:auto val="1"/>
        <c:lblAlgn val="ctr"/>
        <c:lblOffset val="100"/>
        <c:noMultiLvlLbl val="0"/>
      </c:catAx>
      <c:valAx>
        <c:axId val="9750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445382"/>
        <c:axId val="60478447"/>
      </c:bubbleChart>
      <c:valAx>
        <c:axId val="1544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447"/>
        <c:crossesAt val="0"/>
        <c:crossBetween val="midCat"/>
      </c:valAx>
      <c:valAx>
        <c:axId val="6047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214027"/>
        <c:axId val="49485681"/>
      </c:bubbleChart>
      <c:valAx>
        <c:axId val="1821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681"/>
        <c:crossesAt val="0"/>
        <c:crossBetween val="midCat"/>
      </c:valAx>
      <c:valAx>
        <c:axId val="4948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687849"/>
        <c:axId val="36964987"/>
      </c:barChart>
      <c:catAx>
        <c:axId val="7268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987"/>
        <c:crossesAt val="0"/>
        <c:auto val="1"/>
        <c:lblAlgn val="ctr"/>
        <c:lblOffset val="100"/>
        <c:noMultiLvlLbl val="0"/>
      </c:catAx>
      <c:valAx>
        <c:axId val="3696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867316"/>
        <c:axId val="85811488"/>
      </c:barChart>
      <c:catAx>
        <c:axId val="12867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488"/>
        <c:crossesAt val="0"/>
        <c:auto val="1"/>
        <c:lblAlgn val="ctr"/>
        <c:lblOffset val="100"/>
        <c:noMultiLvlLbl val="0"/>
      </c:catAx>
      <c:valAx>
        <c:axId val="858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363865"/>
        <c:axId val="93940399"/>
      </c:barChart>
      <c:catAx>
        <c:axId val="5036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399"/>
        <c:crossesAt val="0"/>
        <c:auto val="1"/>
        <c:lblAlgn val="ctr"/>
        <c:lblOffset val="100"/>
        <c:noMultiLvlLbl val="0"/>
      </c:catAx>
      <c:valAx>
        <c:axId val="9394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