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97877"/>
        <c:axId val="79178900"/>
      </c:scatterChart>
      <c:valAx>
        <c:axId val="7969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00"/>
        <c:crossesAt val="0"/>
        <c:crossBetween val="midCat"/>
      </c:valAx>
      <c:valAx>
        <c:axId val="791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736071"/>
        <c:axId val="2894531"/>
      </c:barChart>
      <c:catAx>
        <c:axId val="607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1"/>
        <c:crossesAt val="0"/>
        <c:auto val="1"/>
        <c:lblAlgn val="ctr"/>
        <c:lblOffset val="100"/>
        <c:noMultiLvlLbl val="0"/>
      </c:catAx>
      <c:valAx>
        <c:axId val="28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62406"/>
        <c:axId val="76345994"/>
      </c:barChart>
      <c:catAx>
        <c:axId val="1346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994"/>
        <c:crossesAt val="0"/>
        <c:auto val="1"/>
        <c:lblAlgn val="ctr"/>
        <c:lblOffset val="100"/>
        <c:noMultiLvlLbl val="0"/>
      </c:catAx>
      <c:valAx>
        <c:axId val="763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46338"/>
        <c:axId val="44920041"/>
      </c:barChart>
      <c:catAx>
        <c:axId val="4784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041"/>
        <c:crossesAt val="0"/>
        <c:auto val="1"/>
        <c:lblAlgn val="ctr"/>
        <c:lblOffset val="100"/>
        <c:noMultiLvlLbl val="0"/>
      </c:catAx>
      <c:valAx>
        <c:axId val="449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997894"/>
        <c:axId val="13029689"/>
      </c:areaChart>
      <c:catAx>
        <c:axId val="889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89"/>
        <c:crossesAt val="0"/>
        <c:auto val="1"/>
        <c:lblAlgn val="ctr"/>
        <c:lblOffset val="100"/>
        <c:noMultiLvlLbl val="0"/>
      </c:catAx>
      <c:valAx>
        <c:axId val="130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39627"/>
        <c:axId val="37510007"/>
      </c:areaChart>
      <c:catAx>
        <c:axId val="177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007"/>
        <c:crossesAt val="0"/>
        <c:auto val="1"/>
        <c:lblAlgn val="ctr"/>
        <c:lblOffset val="100"/>
        <c:noMultiLvlLbl val="0"/>
      </c:catAx>
      <c:valAx>
        <c:axId val="375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31119"/>
        <c:axId val="85658479"/>
      </c:areaChart>
      <c:catAx>
        <c:axId val="818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479"/>
        <c:crossesAt val="0"/>
        <c:auto val="1"/>
        <c:lblAlgn val="ctr"/>
        <c:lblOffset val="100"/>
        <c:noMultiLvlLbl val="0"/>
      </c:catAx>
      <c:valAx>
        <c:axId val="856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2192"/>
        <c:axId val="10651990"/>
      </c:lineChart>
      <c:catAx>
        <c:axId val="677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990"/>
        <c:crossesAt val="0"/>
        <c:auto val="1"/>
        <c:lblAlgn val="ctr"/>
        <c:lblOffset val="100"/>
        <c:noMultiLvlLbl val="0"/>
      </c:catAx>
      <c:valAx>
        <c:axId val="106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558"/>
        <c:axId val="54969609"/>
      </c:lineChart>
      <c:catAx>
        <c:axId val="672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609"/>
        <c:crossesAt val="0"/>
        <c:auto val="1"/>
        <c:lblAlgn val="ctr"/>
        <c:lblOffset val="100"/>
        <c:noMultiLvlLbl val="0"/>
      </c:catAx>
      <c:valAx>
        <c:axId val="549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5122"/>
        <c:axId val="14018131"/>
      </c:lineChart>
      <c:catAx>
        <c:axId val="522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31"/>
        <c:crossesAt val="0"/>
        <c:auto val="1"/>
        <c:lblAlgn val="ctr"/>
        <c:lblOffset val="100"/>
        <c:noMultiLvlLbl val="0"/>
      </c:catAx>
      <c:valAx>
        <c:axId val="140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14326"/>
        <c:axId val="60478914"/>
      </c:scatterChart>
      <c:valAx>
        <c:axId val="69143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914"/>
        <c:crossesAt val="0"/>
        <c:crossBetween val="midCat"/>
      </c:valAx>
      <c:valAx>
        <c:axId val="60478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22845"/>
        <c:axId val="30764295"/>
      </c:radarChart>
      <c:catAx>
        <c:axId val="42222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295"/>
        <c:crossesAt val="0"/>
        <c:auto val="1"/>
        <c:lblAlgn val="ctr"/>
        <c:lblOffset val="100"/>
        <c:noMultiLvlLbl val="0"/>
      </c:catAx>
      <c:valAx>
        <c:axId val="30764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74001"/>
        <c:axId val="17692485"/>
      </c:radarChart>
      <c:catAx>
        <c:axId val="20774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485"/>
        <c:crossesAt val="0"/>
        <c:auto val="1"/>
        <c:lblAlgn val="ctr"/>
        <c:lblOffset val="100"/>
        <c:noMultiLvlLbl val="0"/>
      </c:catAx>
      <c:valAx>
        <c:axId val="17692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11992"/>
        <c:axId val="88692333"/>
      </c:radarChart>
      <c:catAx>
        <c:axId val="14511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333"/>
        <c:crossesAt val="0"/>
        <c:auto val="1"/>
        <c:lblAlgn val="ctr"/>
        <c:lblOffset val="100"/>
        <c:noMultiLvlLbl val="0"/>
      </c:catAx>
      <c:valAx>
        <c:axId val="88692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5333"/>
        <c:axId val="3001247"/>
      </c:lineChart>
      <c:catAx>
        <c:axId val="737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7"/>
        <c:crossesAt val="0"/>
        <c:auto val="1"/>
        <c:lblAlgn val="ctr"/>
        <c:lblOffset val="100"/>
        <c:noMultiLvlLbl val="0"/>
      </c:catAx>
      <c:valAx>
        <c:axId val="3001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1050"/>
        <c:axId val="53688007"/>
      </c:bubbleChart>
      <c:valAx>
        <c:axId val="272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07"/>
        <c:crossesAt val="0"/>
        <c:crossBetween val="midCat"/>
      </c:valAx>
      <c:valAx>
        <c:axId val="536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8277"/>
        <c:axId val="98812105"/>
      </c:lineChart>
      <c:catAx>
        <c:axId val="428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105"/>
        <c:crossesAt val="0"/>
        <c:auto val="1"/>
        <c:lblAlgn val="ctr"/>
        <c:lblOffset val="100"/>
        <c:noMultiLvlLbl val="0"/>
      </c:catAx>
      <c:valAx>
        <c:axId val="98812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4428"/>
        <c:axId val="22425976"/>
      </c:lineChart>
      <c:catAx>
        <c:axId val="2384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976"/>
        <c:crossesAt val="0"/>
        <c:auto val="1"/>
        <c:lblAlgn val="ctr"/>
        <c:lblOffset val="100"/>
        <c:noMultiLvlLbl val="0"/>
      </c:catAx>
      <c:valAx>
        <c:axId val="22425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2205"/>
        <c:axId val="84946486"/>
      </c:lineChart>
      <c:catAx>
        <c:axId val="3486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486"/>
        <c:crossesAt val="0"/>
        <c:auto val="1"/>
        <c:lblAlgn val="ctr"/>
        <c:lblOffset val="100"/>
        <c:noMultiLvlLbl val="0"/>
      </c:catAx>
      <c:valAx>
        <c:axId val="849464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6811"/>
        <c:axId val="61262462"/>
      </c:lineChart>
      <c:catAx>
        <c:axId val="6646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462"/>
        <c:crossesAt val="0"/>
        <c:auto val="1"/>
        <c:lblAlgn val="ctr"/>
        <c:lblOffset val="100"/>
        <c:noMultiLvlLbl val="0"/>
      </c:catAx>
      <c:valAx>
        <c:axId val="6126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5370"/>
        <c:axId val="88101698"/>
      </c:lineChart>
      <c:catAx>
        <c:axId val="563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98"/>
        <c:crossesAt val="0"/>
        <c:auto val="1"/>
        <c:lblAlgn val="ctr"/>
        <c:lblOffset val="100"/>
        <c:noMultiLvlLbl val="0"/>
      </c:catAx>
      <c:valAx>
        <c:axId val="88101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3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6751"/>
        <c:axId val="81252057"/>
      </c:lineChart>
      <c:catAx>
        <c:axId val="966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057"/>
        <c:crossesAt val="0"/>
        <c:auto val="1"/>
        <c:lblAlgn val="ctr"/>
        <c:lblOffset val="100"/>
        <c:noMultiLvlLbl val="0"/>
      </c:catAx>
      <c:valAx>
        <c:axId val="8125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9868"/>
        <c:axId val="28382607"/>
      </c:lineChart>
      <c:catAx>
        <c:axId val="679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07"/>
        <c:crossesAt val="0"/>
        <c:auto val="1"/>
        <c:lblAlgn val="ctr"/>
        <c:lblOffset val="100"/>
        <c:noMultiLvlLbl val="0"/>
      </c:catAx>
      <c:valAx>
        <c:axId val="28382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8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6375"/>
        <c:axId val="44378223"/>
      </c:lineChart>
      <c:catAx>
        <c:axId val="365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23"/>
        <c:crossesAt val="0"/>
        <c:auto val="1"/>
        <c:lblAlgn val="ctr"/>
        <c:lblOffset val="100"/>
        <c:noMultiLvlLbl val="0"/>
      </c:catAx>
      <c:valAx>
        <c:axId val="4437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3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38856"/>
        <c:axId val="83371580"/>
      </c:barChart>
      <c:catAx>
        <c:axId val="478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580"/>
        <c:auto val="1"/>
        <c:lblAlgn val="ctr"/>
        <c:lblOffset val="100"/>
        <c:noMultiLvlLbl val="0"/>
      </c:catAx>
      <c:valAx>
        <c:axId val="8337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84284"/>
        <c:axId val="68099343"/>
      </c:bubbleChart>
      <c:valAx>
        <c:axId val="289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43"/>
        <c:crossesAt val="0"/>
        <c:crossBetween val="midCat"/>
      </c:valAx>
      <c:valAx>
        <c:axId val="680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99017"/>
        <c:axId val="88337785"/>
      </c:areaChart>
      <c:catAx>
        <c:axId val="1009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785"/>
        <c:auto val="1"/>
        <c:lblAlgn val="ctr"/>
        <c:lblOffset val="100"/>
        <c:noMultiLvlLbl val="0"/>
      </c:catAx>
      <c:valAx>
        <c:axId val="88337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124635"/>
        <c:axId val="88712029"/>
      </c:radarChart>
      <c:catAx>
        <c:axId val="851246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2029"/>
        <c:auto val="1"/>
        <c:lblAlgn val="ctr"/>
        <c:lblOffset val="100"/>
        <c:noMultiLvlLbl val="0"/>
      </c:catAx>
      <c:valAx>
        <c:axId val="88712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0845"/>
        <c:axId val="19921669"/>
      </c:lineChart>
      <c:catAx>
        <c:axId val="847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669"/>
        <c:auto val="1"/>
        <c:lblAlgn val="ctr"/>
        <c:lblOffset val="100"/>
        <c:noMultiLvlLbl val="0"/>
      </c:catAx>
      <c:valAx>
        <c:axId val="1992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385530"/>
        <c:axId val="30709836"/>
      </c:bubbleChart>
      <c:valAx>
        <c:axId val="9238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36"/>
        <c:crossesAt val="0"/>
        <c:crossBetween val="midCat"/>
      </c:valAx>
      <c:valAx>
        <c:axId val="307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540033"/>
        <c:axId val="51578417"/>
      </c:scatterChart>
      <c:valAx>
        <c:axId val="755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417"/>
        <c:crossesAt val="0"/>
        <c:crossBetween val="midCat"/>
      </c:valAx>
      <c:valAx>
        <c:axId val="51578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0946"/>
        <c:axId val="34811643"/>
      </c:lineChart>
      <c:catAx>
        <c:axId val="740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43"/>
        <c:crossesAt val="0"/>
        <c:auto val="1"/>
        <c:lblAlgn val="ctr"/>
        <c:lblOffset val="100"/>
        <c:noMultiLvlLbl val="0"/>
      </c:catAx>
      <c:valAx>
        <c:axId val="34811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923081"/>
        <c:axId val="9376548"/>
      </c:barChart>
      <c:catAx>
        <c:axId val="5492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48"/>
        <c:crossesAt val="0"/>
        <c:auto val="1"/>
        <c:lblAlgn val="ctr"/>
        <c:lblOffset val="100"/>
        <c:noMultiLvlLbl val="0"/>
      </c:catAx>
      <c:valAx>
        <c:axId val="9376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833247"/>
        <c:axId val="72365106"/>
      </c:areaChart>
      <c:catAx>
        <c:axId val="6383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106"/>
        <c:crossesAt val="0"/>
        <c:auto val="1"/>
        <c:lblAlgn val="ctr"/>
        <c:lblOffset val="100"/>
        <c:noMultiLvlLbl val="0"/>
      </c:catAx>
      <c:valAx>
        <c:axId val="7236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979009"/>
        <c:axId val="54272054"/>
      </c:barChart>
      <c:catAx>
        <c:axId val="769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54"/>
        <c:crossesAt val="0"/>
        <c:auto val="1"/>
        <c:lblAlgn val="ctr"/>
        <c:lblOffset val="100"/>
        <c:noMultiLvlLbl val="0"/>
      </c:catAx>
      <c:valAx>
        <c:axId val="542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33940"/>
        <c:axId val="74027399"/>
      </c:bubbleChart>
      <c:valAx>
        <c:axId val="3013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99"/>
        <c:crossesAt val="0"/>
        <c:crossBetween val="midCat"/>
      </c:valAx>
      <c:valAx>
        <c:axId val="740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61970"/>
        <c:axId val="72756794"/>
      </c:bubbleChart>
      <c:valAx>
        <c:axId val="3796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94"/>
        <c:crossesAt val="0"/>
        <c:crossBetween val="midCat"/>
      </c:valAx>
      <c:valAx>
        <c:axId val="727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002933"/>
        <c:axId val="54647413"/>
      </c:barChart>
      <c:catAx>
        <c:axId val="8600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413"/>
        <c:crossesAt val="0"/>
        <c:auto val="1"/>
        <c:lblAlgn val="ctr"/>
        <c:lblOffset val="100"/>
        <c:noMultiLvlLbl val="0"/>
      </c:catAx>
      <c:valAx>
        <c:axId val="546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10655"/>
        <c:axId val="2595728"/>
      </c:barChart>
      <c:catAx>
        <c:axId val="5821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28"/>
        <c:crossesAt val="0"/>
        <c:auto val="1"/>
        <c:lblAlgn val="ctr"/>
        <c:lblOffset val="100"/>
        <c:noMultiLvlLbl val="0"/>
      </c:catAx>
      <c:valAx>
        <c:axId val="25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78227"/>
        <c:axId val="41874597"/>
      </c:barChart>
      <c:catAx>
        <c:axId val="7627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597"/>
        <c:crossesAt val="0"/>
        <c:auto val="1"/>
        <c:lblAlgn val="ctr"/>
        <c:lblOffset val="100"/>
        <c:noMultiLvlLbl val="0"/>
      </c:catAx>
      <c:valAx>
        <c:axId val="418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