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826243"/>
        <c:axId val="33217025"/>
      </c:scatterChart>
      <c:valAx>
        <c:axId val="1382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025"/>
        <c:crossesAt val="0"/>
        <c:crossBetween val="midCat"/>
      </c:valAx>
      <c:valAx>
        <c:axId val="3321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80857"/>
        <c:axId val="3210062"/>
      </c:barChart>
      <c:catAx>
        <c:axId val="408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62"/>
        <c:crossesAt val="0"/>
        <c:auto val="1"/>
        <c:lblAlgn val="ctr"/>
        <c:lblOffset val="100"/>
        <c:noMultiLvlLbl val="0"/>
      </c:catAx>
      <c:valAx>
        <c:axId val="321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03996"/>
        <c:axId val="78529071"/>
      </c:barChart>
      <c:catAx>
        <c:axId val="360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071"/>
        <c:crossesAt val="0"/>
        <c:auto val="1"/>
        <c:lblAlgn val="ctr"/>
        <c:lblOffset val="100"/>
        <c:noMultiLvlLbl val="0"/>
      </c:catAx>
      <c:valAx>
        <c:axId val="7852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991887"/>
        <c:axId val="19701690"/>
      </c:barChart>
      <c:catAx>
        <c:axId val="6299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690"/>
        <c:crossesAt val="0"/>
        <c:auto val="1"/>
        <c:lblAlgn val="ctr"/>
        <c:lblOffset val="100"/>
        <c:noMultiLvlLbl val="0"/>
      </c:catAx>
      <c:valAx>
        <c:axId val="1970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319987"/>
        <c:axId val="20360944"/>
      </c:areaChart>
      <c:catAx>
        <c:axId val="4731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944"/>
        <c:crossesAt val="0"/>
        <c:auto val="1"/>
        <c:lblAlgn val="ctr"/>
        <c:lblOffset val="100"/>
        <c:noMultiLvlLbl val="0"/>
      </c:catAx>
      <c:valAx>
        <c:axId val="2036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95274"/>
        <c:axId val="98995821"/>
      </c:areaChart>
      <c:catAx>
        <c:axId val="789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821"/>
        <c:crossesAt val="0"/>
        <c:auto val="1"/>
        <c:lblAlgn val="ctr"/>
        <c:lblOffset val="100"/>
        <c:noMultiLvlLbl val="0"/>
      </c:catAx>
      <c:valAx>
        <c:axId val="9899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077690"/>
        <c:axId val="96571490"/>
      </c:areaChart>
      <c:catAx>
        <c:axId val="1507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490"/>
        <c:crossesAt val="0"/>
        <c:auto val="1"/>
        <c:lblAlgn val="ctr"/>
        <c:lblOffset val="100"/>
        <c:noMultiLvlLbl val="0"/>
      </c:catAx>
      <c:valAx>
        <c:axId val="9657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80389"/>
        <c:axId val="2578662"/>
      </c:lineChart>
      <c:catAx>
        <c:axId val="5518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62"/>
        <c:crossesAt val="0"/>
        <c:auto val="1"/>
        <c:lblAlgn val="ctr"/>
        <c:lblOffset val="100"/>
        <c:noMultiLvlLbl val="0"/>
      </c:catAx>
      <c:valAx>
        <c:axId val="257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79295"/>
        <c:axId val="36885444"/>
      </c:lineChart>
      <c:catAx>
        <c:axId val="2927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444"/>
        <c:crossesAt val="0"/>
        <c:auto val="1"/>
        <c:lblAlgn val="ctr"/>
        <c:lblOffset val="100"/>
        <c:noMultiLvlLbl val="0"/>
      </c:catAx>
      <c:valAx>
        <c:axId val="3688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41884"/>
        <c:axId val="21283162"/>
      </c:lineChart>
      <c:catAx>
        <c:axId val="5874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162"/>
        <c:crossesAt val="0"/>
        <c:auto val="1"/>
        <c:lblAlgn val="ctr"/>
        <c:lblOffset val="100"/>
        <c:noMultiLvlLbl val="0"/>
      </c:catAx>
      <c:valAx>
        <c:axId val="2128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855827"/>
        <c:axId val="12268940"/>
      </c:scatterChart>
      <c:valAx>
        <c:axId val="4085582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940"/>
        <c:crossesAt val="0"/>
        <c:crossBetween val="midCat"/>
      </c:valAx>
      <c:valAx>
        <c:axId val="122689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845729"/>
        <c:axId val="62528135"/>
      </c:radarChart>
      <c:catAx>
        <c:axId val="648457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135"/>
        <c:crossesAt val="0"/>
        <c:auto val="1"/>
        <c:lblAlgn val="ctr"/>
        <c:lblOffset val="100"/>
        <c:noMultiLvlLbl val="0"/>
      </c:catAx>
      <c:valAx>
        <c:axId val="62528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103762"/>
        <c:axId val="18124227"/>
      </c:radarChart>
      <c:catAx>
        <c:axId val="75103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227"/>
        <c:crossesAt val="0"/>
        <c:auto val="1"/>
        <c:lblAlgn val="ctr"/>
        <c:lblOffset val="100"/>
        <c:noMultiLvlLbl val="0"/>
      </c:catAx>
      <c:valAx>
        <c:axId val="18124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7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873569"/>
        <c:axId val="69540645"/>
      </c:radarChart>
      <c:catAx>
        <c:axId val="348735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645"/>
        <c:crossesAt val="0"/>
        <c:auto val="1"/>
        <c:lblAlgn val="ctr"/>
        <c:lblOffset val="100"/>
        <c:noMultiLvlLbl val="0"/>
      </c:catAx>
      <c:valAx>
        <c:axId val="69540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83145"/>
        <c:axId val="26738997"/>
      </c:lineChart>
      <c:catAx>
        <c:axId val="2868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997"/>
        <c:crossesAt val="0"/>
        <c:auto val="1"/>
        <c:lblAlgn val="ctr"/>
        <c:lblOffset val="100"/>
        <c:noMultiLvlLbl val="0"/>
      </c:catAx>
      <c:valAx>
        <c:axId val="26738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656437"/>
        <c:axId val="30375084"/>
      </c:bubbleChart>
      <c:valAx>
        <c:axId val="1265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084"/>
        <c:crossesAt val="0"/>
        <c:crossBetween val="midCat"/>
      </c:valAx>
      <c:valAx>
        <c:axId val="3037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2420"/>
        <c:axId val="72615815"/>
      </c:lineChart>
      <c:catAx>
        <c:axId val="599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815"/>
        <c:crossesAt val="0"/>
        <c:auto val="1"/>
        <c:lblAlgn val="ctr"/>
        <c:lblOffset val="100"/>
        <c:noMultiLvlLbl val="0"/>
      </c:catAx>
      <c:valAx>
        <c:axId val="72615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50120"/>
        <c:axId val="58080406"/>
      </c:lineChart>
      <c:catAx>
        <c:axId val="3595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406"/>
        <c:crossesAt val="0"/>
        <c:auto val="1"/>
        <c:lblAlgn val="ctr"/>
        <c:lblOffset val="100"/>
        <c:noMultiLvlLbl val="0"/>
      </c:catAx>
      <c:valAx>
        <c:axId val="58080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1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31695"/>
        <c:axId val="2456274"/>
      </c:lineChart>
      <c:catAx>
        <c:axId val="3203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74"/>
        <c:crossesAt val="0"/>
        <c:auto val="1"/>
        <c:lblAlgn val="ctr"/>
        <c:lblOffset val="100"/>
        <c:noMultiLvlLbl val="0"/>
      </c:catAx>
      <c:valAx>
        <c:axId val="24562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69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30028"/>
        <c:axId val="21751739"/>
      </c:lineChart>
      <c:catAx>
        <c:axId val="3963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739"/>
        <c:crossesAt val="0"/>
        <c:auto val="1"/>
        <c:lblAlgn val="ctr"/>
        <c:lblOffset val="100"/>
        <c:noMultiLvlLbl val="0"/>
      </c:catAx>
      <c:valAx>
        <c:axId val="21751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87636"/>
        <c:axId val="18491097"/>
      </c:lineChart>
      <c:catAx>
        <c:axId val="7338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097"/>
        <c:crossesAt val="0"/>
        <c:auto val="1"/>
        <c:lblAlgn val="ctr"/>
        <c:lblOffset val="100"/>
        <c:noMultiLvlLbl val="0"/>
      </c:catAx>
      <c:valAx>
        <c:axId val="18491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6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95353"/>
        <c:axId val="16717564"/>
      </c:lineChart>
      <c:catAx>
        <c:axId val="4599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564"/>
        <c:crossesAt val="0"/>
        <c:auto val="1"/>
        <c:lblAlgn val="ctr"/>
        <c:lblOffset val="100"/>
        <c:noMultiLvlLbl val="0"/>
      </c:catAx>
      <c:valAx>
        <c:axId val="16717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58094"/>
        <c:axId val="35611117"/>
      </c:lineChart>
      <c:catAx>
        <c:axId val="9895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117"/>
        <c:crossesAt val="0"/>
        <c:auto val="1"/>
        <c:lblAlgn val="ctr"/>
        <c:lblOffset val="100"/>
        <c:noMultiLvlLbl val="0"/>
      </c:catAx>
      <c:valAx>
        <c:axId val="35611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0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8176"/>
        <c:axId val="17554352"/>
      </c:lineChart>
      <c:catAx>
        <c:axId val="744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352"/>
        <c:crossesAt val="0"/>
        <c:auto val="1"/>
        <c:lblAlgn val="ctr"/>
        <c:lblOffset val="100"/>
        <c:noMultiLvlLbl val="0"/>
      </c:catAx>
      <c:valAx>
        <c:axId val="17554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05567"/>
        <c:axId val="25733237"/>
      </c:barChart>
      <c:catAx>
        <c:axId val="520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237"/>
        <c:auto val="1"/>
        <c:lblAlgn val="ctr"/>
        <c:lblOffset val="100"/>
        <c:noMultiLvlLbl val="0"/>
      </c:catAx>
      <c:valAx>
        <c:axId val="25733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761238"/>
        <c:axId val="68125017"/>
      </c:bubbleChart>
      <c:valAx>
        <c:axId val="8576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017"/>
        <c:crossesAt val="0"/>
        <c:crossBetween val="midCat"/>
      </c:valAx>
      <c:valAx>
        <c:axId val="6812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598201"/>
        <c:axId val="4386023"/>
      </c:areaChart>
      <c:catAx>
        <c:axId val="4659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23"/>
        <c:auto val="1"/>
        <c:lblAlgn val="ctr"/>
        <c:lblOffset val="100"/>
        <c:noMultiLvlLbl val="0"/>
      </c:catAx>
      <c:valAx>
        <c:axId val="4386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060805"/>
        <c:axId val="30205351"/>
      </c:radarChart>
      <c:catAx>
        <c:axId val="870608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05351"/>
        <c:auto val="1"/>
        <c:lblAlgn val="ctr"/>
        <c:lblOffset val="100"/>
        <c:noMultiLvlLbl val="0"/>
      </c:catAx>
      <c:valAx>
        <c:axId val="30205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05930"/>
        <c:axId val="6638882"/>
      </c:lineChart>
      <c:catAx>
        <c:axId val="2570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82"/>
        <c:auto val="1"/>
        <c:lblAlgn val="ctr"/>
        <c:lblOffset val="100"/>
        <c:noMultiLvlLbl val="0"/>
      </c:catAx>
      <c:valAx>
        <c:axId val="6638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33472"/>
        <c:axId val="78889735"/>
      </c:bubbleChart>
      <c:valAx>
        <c:axId val="323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735"/>
        <c:crossesAt val="0"/>
        <c:crossBetween val="midCat"/>
      </c:valAx>
      <c:valAx>
        <c:axId val="7888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231861"/>
        <c:axId val="18884481"/>
      </c:scatterChart>
      <c:valAx>
        <c:axId val="8023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481"/>
        <c:crossesAt val="0"/>
        <c:crossBetween val="midCat"/>
      </c:valAx>
      <c:valAx>
        <c:axId val="18884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8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1882"/>
        <c:axId val="46658167"/>
      </c:lineChart>
      <c:catAx>
        <c:axId val="976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167"/>
        <c:crossesAt val="0"/>
        <c:auto val="1"/>
        <c:lblAlgn val="ctr"/>
        <c:lblOffset val="100"/>
        <c:noMultiLvlLbl val="0"/>
      </c:catAx>
      <c:valAx>
        <c:axId val="46658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355700"/>
        <c:axId val="85858729"/>
      </c:barChart>
      <c:catAx>
        <c:axId val="5335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729"/>
        <c:crossesAt val="0"/>
        <c:auto val="1"/>
        <c:lblAlgn val="ctr"/>
        <c:lblOffset val="100"/>
        <c:noMultiLvlLbl val="0"/>
      </c:catAx>
      <c:valAx>
        <c:axId val="85858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360641"/>
        <c:axId val="83006586"/>
      </c:areaChart>
      <c:catAx>
        <c:axId val="6636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586"/>
        <c:crossesAt val="0"/>
        <c:auto val="1"/>
        <c:lblAlgn val="ctr"/>
        <c:lblOffset val="100"/>
        <c:noMultiLvlLbl val="0"/>
      </c:catAx>
      <c:valAx>
        <c:axId val="83006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577711"/>
        <c:axId val="32141773"/>
      </c:barChart>
      <c:catAx>
        <c:axId val="3757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773"/>
        <c:crossesAt val="0"/>
        <c:auto val="1"/>
        <c:lblAlgn val="ctr"/>
        <c:lblOffset val="100"/>
        <c:noMultiLvlLbl val="0"/>
      </c:catAx>
      <c:valAx>
        <c:axId val="3214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162716"/>
        <c:axId val="29949085"/>
      </c:bubbleChart>
      <c:valAx>
        <c:axId val="7816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085"/>
        <c:crossesAt val="0"/>
        <c:crossBetween val="midCat"/>
      </c:valAx>
      <c:valAx>
        <c:axId val="2994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175867"/>
        <c:axId val="5651563"/>
      </c:bubbleChart>
      <c:valAx>
        <c:axId val="8417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63"/>
        <c:crossesAt val="0"/>
        <c:crossBetween val="midCat"/>
      </c:valAx>
      <c:valAx>
        <c:axId val="565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695551"/>
        <c:axId val="49545796"/>
      </c:barChart>
      <c:catAx>
        <c:axId val="8169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796"/>
        <c:crossesAt val="0"/>
        <c:auto val="1"/>
        <c:lblAlgn val="ctr"/>
        <c:lblOffset val="100"/>
        <c:noMultiLvlLbl val="0"/>
      </c:catAx>
      <c:valAx>
        <c:axId val="4954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527638"/>
        <c:axId val="9812374"/>
      </c:barChart>
      <c:catAx>
        <c:axId val="56527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74"/>
        <c:crossesAt val="0"/>
        <c:auto val="1"/>
        <c:lblAlgn val="ctr"/>
        <c:lblOffset val="100"/>
        <c:noMultiLvlLbl val="0"/>
      </c:catAx>
      <c:valAx>
        <c:axId val="981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484812"/>
        <c:axId val="16635438"/>
      </c:barChart>
      <c:catAx>
        <c:axId val="8848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438"/>
        <c:crossesAt val="0"/>
        <c:auto val="1"/>
        <c:lblAlgn val="ctr"/>
        <c:lblOffset val="100"/>
        <c:noMultiLvlLbl val="0"/>
      </c:catAx>
      <c:valAx>
        <c:axId val="1663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