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3028"/>
        <c:axId val="50312495"/>
      </c:scatterChart>
      <c:valAx>
        <c:axId val="27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95"/>
        <c:crossesAt val="0"/>
        <c:crossBetween val="midCat"/>
      </c:valAx>
      <c:valAx>
        <c:axId val="503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053378"/>
        <c:axId val="99308059"/>
      </c:barChart>
      <c:catAx>
        <c:axId val="4305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59"/>
        <c:crossesAt val="0"/>
        <c:auto val="1"/>
        <c:lblAlgn val="ctr"/>
        <c:lblOffset val="100"/>
        <c:noMultiLvlLbl val="0"/>
      </c:catAx>
      <c:valAx>
        <c:axId val="993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38107"/>
        <c:axId val="76751760"/>
      </c:barChart>
      <c:catAx>
        <c:axId val="4133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760"/>
        <c:crossesAt val="0"/>
        <c:auto val="1"/>
        <c:lblAlgn val="ctr"/>
        <c:lblOffset val="100"/>
        <c:noMultiLvlLbl val="0"/>
      </c:catAx>
      <c:valAx>
        <c:axId val="7675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17288"/>
        <c:axId val="13865802"/>
      </c:barChart>
      <c:catAx>
        <c:axId val="625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802"/>
        <c:crossesAt val="0"/>
        <c:auto val="1"/>
        <c:lblAlgn val="ctr"/>
        <c:lblOffset val="100"/>
        <c:noMultiLvlLbl val="0"/>
      </c:catAx>
      <c:valAx>
        <c:axId val="138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381663"/>
        <c:axId val="32513976"/>
      </c:areaChart>
      <c:catAx>
        <c:axId val="1838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976"/>
        <c:crossesAt val="0"/>
        <c:auto val="1"/>
        <c:lblAlgn val="ctr"/>
        <c:lblOffset val="100"/>
        <c:noMultiLvlLbl val="0"/>
      </c:catAx>
      <c:valAx>
        <c:axId val="325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004311"/>
        <c:axId val="14438762"/>
      </c:areaChart>
      <c:catAx>
        <c:axId val="690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62"/>
        <c:crossesAt val="0"/>
        <c:auto val="1"/>
        <c:lblAlgn val="ctr"/>
        <c:lblOffset val="100"/>
        <c:noMultiLvlLbl val="0"/>
      </c:catAx>
      <c:valAx>
        <c:axId val="144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217409"/>
        <c:axId val="4778820"/>
      </c:areaChart>
      <c:catAx>
        <c:axId val="382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20"/>
        <c:crossesAt val="0"/>
        <c:auto val="1"/>
        <c:lblAlgn val="ctr"/>
        <c:lblOffset val="100"/>
        <c:noMultiLvlLbl val="0"/>
      </c:catAx>
      <c:valAx>
        <c:axId val="47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5539"/>
        <c:axId val="96446487"/>
      </c:lineChart>
      <c:catAx>
        <c:axId val="724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487"/>
        <c:crossesAt val="0"/>
        <c:auto val="1"/>
        <c:lblAlgn val="ctr"/>
        <c:lblOffset val="100"/>
        <c:noMultiLvlLbl val="0"/>
      </c:catAx>
      <c:valAx>
        <c:axId val="964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3798"/>
        <c:axId val="71953902"/>
      </c:lineChart>
      <c:catAx>
        <c:axId val="7758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02"/>
        <c:crossesAt val="0"/>
        <c:auto val="1"/>
        <c:lblAlgn val="ctr"/>
        <c:lblOffset val="100"/>
        <c:noMultiLvlLbl val="0"/>
      </c:catAx>
      <c:valAx>
        <c:axId val="719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2142"/>
        <c:axId val="51112782"/>
      </c:lineChart>
      <c:catAx>
        <c:axId val="525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82"/>
        <c:crossesAt val="0"/>
        <c:auto val="1"/>
        <c:lblAlgn val="ctr"/>
        <c:lblOffset val="100"/>
        <c:noMultiLvlLbl val="0"/>
      </c:catAx>
      <c:valAx>
        <c:axId val="511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69766"/>
        <c:axId val="85959525"/>
      </c:scatterChart>
      <c:valAx>
        <c:axId val="356697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25"/>
        <c:crossesAt val="0"/>
        <c:crossBetween val="midCat"/>
      </c:valAx>
      <c:valAx>
        <c:axId val="859595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87767"/>
        <c:axId val="8043804"/>
      </c:radarChart>
      <c:catAx>
        <c:axId val="11787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04"/>
        <c:crossesAt val="0"/>
        <c:auto val="1"/>
        <c:lblAlgn val="ctr"/>
        <c:lblOffset val="100"/>
        <c:noMultiLvlLbl val="0"/>
      </c:catAx>
      <c:valAx>
        <c:axId val="8043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62601"/>
        <c:axId val="1511322"/>
      </c:radarChart>
      <c:catAx>
        <c:axId val="79062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22"/>
        <c:crossesAt val="0"/>
        <c:auto val="1"/>
        <c:lblAlgn val="ctr"/>
        <c:lblOffset val="100"/>
        <c:noMultiLvlLbl val="0"/>
      </c:catAx>
      <c:valAx>
        <c:axId val="1511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2536"/>
        <c:axId val="13480143"/>
      </c:radarChart>
      <c:catAx>
        <c:axId val="9912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143"/>
        <c:crossesAt val="0"/>
        <c:auto val="1"/>
        <c:lblAlgn val="ctr"/>
        <c:lblOffset val="100"/>
        <c:noMultiLvlLbl val="0"/>
      </c:catAx>
      <c:valAx>
        <c:axId val="13480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5953"/>
        <c:axId val="85183014"/>
      </c:lineChart>
      <c:catAx>
        <c:axId val="8738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014"/>
        <c:crossesAt val="0"/>
        <c:auto val="1"/>
        <c:lblAlgn val="ctr"/>
        <c:lblOffset val="100"/>
        <c:noMultiLvlLbl val="0"/>
      </c:catAx>
      <c:valAx>
        <c:axId val="85183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84771"/>
        <c:axId val="47569651"/>
      </c:bubbleChart>
      <c:valAx>
        <c:axId val="529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651"/>
        <c:crossesAt val="0"/>
        <c:crossBetween val="midCat"/>
      </c:valAx>
      <c:valAx>
        <c:axId val="475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7757"/>
        <c:axId val="72896767"/>
      </c:lineChart>
      <c:catAx>
        <c:axId val="9724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767"/>
        <c:crossesAt val="0"/>
        <c:auto val="1"/>
        <c:lblAlgn val="ctr"/>
        <c:lblOffset val="100"/>
        <c:noMultiLvlLbl val="0"/>
      </c:catAx>
      <c:valAx>
        <c:axId val="7289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3911"/>
        <c:axId val="64103751"/>
      </c:lineChart>
      <c:catAx>
        <c:axId val="8960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751"/>
        <c:crossesAt val="0"/>
        <c:auto val="1"/>
        <c:lblAlgn val="ctr"/>
        <c:lblOffset val="100"/>
        <c:noMultiLvlLbl val="0"/>
      </c:catAx>
      <c:valAx>
        <c:axId val="6410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7212"/>
        <c:axId val="40563294"/>
      </c:lineChart>
      <c:catAx>
        <c:axId val="9920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94"/>
        <c:crossesAt val="0"/>
        <c:auto val="1"/>
        <c:lblAlgn val="ctr"/>
        <c:lblOffset val="100"/>
        <c:noMultiLvlLbl val="0"/>
      </c:catAx>
      <c:valAx>
        <c:axId val="405632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2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3619"/>
        <c:axId val="17502784"/>
      </c:lineChart>
      <c:catAx>
        <c:axId val="251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784"/>
        <c:crossesAt val="0"/>
        <c:auto val="1"/>
        <c:lblAlgn val="ctr"/>
        <c:lblOffset val="100"/>
        <c:noMultiLvlLbl val="0"/>
      </c:catAx>
      <c:valAx>
        <c:axId val="1750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2140"/>
        <c:axId val="71983273"/>
      </c:lineChart>
      <c:catAx>
        <c:axId val="808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273"/>
        <c:crossesAt val="0"/>
        <c:auto val="1"/>
        <c:lblAlgn val="ctr"/>
        <c:lblOffset val="100"/>
        <c:noMultiLvlLbl val="0"/>
      </c:catAx>
      <c:valAx>
        <c:axId val="71983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1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5565"/>
        <c:axId val="67175141"/>
      </c:lineChart>
      <c:catAx>
        <c:axId val="6281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141"/>
        <c:crossesAt val="0"/>
        <c:auto val="1"/>
        <c:lblAlgn val="ctr"/>
        <c:lblOffset val="100"/>
        <c:noMultiLvlLbl val="0"/>
      </c:catAx>
      <c:valAx>
        <c:axId val="6717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9791"/>
        <c:axId val="29555611"/>
      </c:lineChart>
      <c:catAx>
        <c:axId val="168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11"/>
        <c:crossesAt val="0"/>
        <c:auto val="1"/>
        <c:lblAlgn val="ctr"/>
        <c:lblOffset val="100"/>
        <c:noMultiLvlLbl val="0"/>
      </c:catAx>
      <c:valAx>
        <c:axId val="2955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7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1480"/>
        <c:axId val="50282357"/>
      </c:lineChart>
      <c:catAx>
        <c:axId val="165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57"/>
        <c:crossesAt val="0"/>
        <c:auto val="1"/>
        <c:lblAlgn val="ctr"/>
        <c:lblOffset val="100"/>
        <c:noMultiLvlLbl val="0"/>
      </c:catAx>
      <c:valAx>
        <c:axId val="50282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14390"/>
        <c:axId val="88847195"/>
      </c:barChart>
      <c:catAx>
        <c:axId val="994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195"/>
        <c:auto val="1"/>
        <c:lblAlgn val="ctr"/>
        <c:lblOffset val="100"/>
        <c:noMultiLvlLbl val="0"/>
      </c:catAx>
      <c:valAx>
        <c:axId val="8884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19905"/>
        <c:axId val="32885967"/>
      </c:bubbleChart>
      <c:valAx>
        <c:axId val="7561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67"/>
        <c:crossesAt val="0"/>
        <c:crossBetween val="midCat"/>
      </c:valAx>
      <c:valAx>
        <c:axId val="328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933395"/>
        <c:axId val="23218070"/>
      </c:areaChart>
      <c:catAx>
        <c:axId val="639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070"/>
        <c:auto val="1"/>
        <c:lblAlgn val="ctr"/>
        <c:lblOffset val="100"/>
        <c:noMultiLvlLbl val="0"/>
      </c:catAx>
      <c:valAx>
        <c:axId val="2321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084719"/>
        <c:axId val="59123202"/>
      </c:radarChart>
      <c:catAx>
        <c:axId val="220847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3202"/>
        <c:auto val="1"/>
        <c:lblAlgn val="ctr"/>
        <c:lblOffset val="100"/>
        <c:noMultiLvlLbl val="0"/>
      </c:catAx>
      <c:valAx>
        <c:axId val="59123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1916"/>
        <c:axId val="41592638"/>
      </c:lineChart>
      <c:catAx>
        <c:axId val="635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638"/>
        <c:auto val="1"/>
        <c:lblAlgn val="ctr"/>
        <c:lblOffset val="100"/>
        <c:noMultiLvlLbl val="0"/>
      </c:catAx>
      <c:valAx>
        <c:axId val="41592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724342"/>
        <c:axId val="45394836"/>
      </c:bubbleChart>
      <c:valAx>
        <c:axId val="447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836"/>
        <c:crossesAt val="0"/>
        <c:crossBetween val="midCat"/>
      </c:valAx>
      <c:valAx>
        <c:axId val="4539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627829"/>
        <c:axId val="63577538"/>
      </c:scatterChart>
      <c:valAx>
        <c:axId val="526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538"/>
        <c:crossesAt val="0"/>
        <c:crossBetween val="midCat"/>
      </c:valAx>
      <c:valAx>
        <c:axId val="6357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9197"/>
        <c:axId val="49474226"/>
      </c:lineChart>
      <c:catAx>
        <c:axId val="853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226"/>
        <c:crossesAt val="0"/>
        <c:auto val="1"/>
        <c:lblAlgn val="ctr"/>
        <c:lblOffset val="100"/>
        <c:noMultiLvlLbl val="0"/>
      </c:catAx>
      <c:valAx>
        <c:axId val="4947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750135"/>
        <c:axId val="63337632"/>
      </c:barChart>
      <c:catAx>
        <c:axId val="3175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632"/>
        <c:crossesAt val="0"/>
        <c:auto val="1"/>
        <c:lblAlgn val="ctr"/>
        <c:lblOffset val="100"/>
        <c:noMultiLvlLbl val="0"/>
      </c:catAx>
      <c:valAx>
        <c:axId val="6333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800049"/>
        <c:axId val="9904719"/>
      </c:areaChart>
      <c:catAx>
        <c:axId val="598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19"/>
        <c:crossesAt val="0"/>
        <c:auto val="1"/>
        <c:lblAlgn val="ctr"/>
        <c:lblOffset val="100"/>
        <c:noMultiLvlLbl val="0"/>
      </c:catAx>
      <c:valAx>
        <c:axId val="9904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60031"/>
        <c:axId val="7855855"/>
      </c:barChart>
      <c:catAx>
        <c:axId val="6236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55"/>
        <c:crossesAt val="0"/>
        <c:auto val="1"/>
        <c:lblAlgn val="ctr"/>
        <c:lblOffset val="100"/>
        <c:noMultiLvlLbl val="0"/>
      </c:catAx>
      <c:valAx>
        <c:axId val="78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90636"/>
        <c:axId val="80445494"/>
      </c:bubbleChart>
      <c:valAx>
        <c:axId val="2469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494"/>
        <c:crossesAt val="0"/>
        <c:crossBetween val="midCat"/>
      </c:valAx>
      <c:valAx>
        <c:axId val="804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84319"/>
        <c:axId val="45450214"/>
      </c:bubbleChart>
      <c:valAx>
        <c:axId val="902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214"/>
        <c:crossesAt val="0"/>
        <c:crossBetween val="midCat"/>
      </c:valAx>
      <c:valAx>
        <c:axId val="454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26212"/>
        <c:axId val="16007405"/>
      </c:barChart>
      <c:catAx>
        <c:axId val="804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405"/>
        <c:crossesAt val="0"/>
        <c:auto val="1"/>
        <c:lblAlgn val="ctr"/>
        <c:lblOffset val="100"/>
        <c:noMultiLvlLbl val="0"/>
      </c:catAx>
      <c:valAx>
        <c:axId val="160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55990"/>
        <c:axId val="2312528"/>
      </c:barChart>
      <c:catAx>
        <c:axId val="5205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28"/>
        <c:crossesAt val="0"/>
        <c:auto val="1"/>
        <c:lblAlgn val="ctr"/>
        <c:lblOffset val="100"/>
        <c:noMultiLvlLbl val="0"/>
      </c:catAx>
      <c:valAx>
        <c:axId val="23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29679"/>
        <c:axId val="53891036"/>
      </c:barChart>
      <c:catAx>
        <c:axId val="122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036"/>
        <c:crossesAt val="0"/>
        <c:auto val="1"/>
        <c:lblAlgn val="ctr"/>
        <c:lblOffset val="100"/>
        <c:noMultiLvlLbl val="0"/>
      </c:catAx>
      <c:valAx>
        <c:axId val="538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