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406900"/>
        <c:axId val="1460944"/>
      </c:scatterChart>
      <c:valAx>
        <c:axId val="7940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44"/>
        <c:crossesAt val="0"/>
        <c:crossBetween val="midCat"/>
      </c:valAx>
      <c:valAx>
        <c:axId val="146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874289"/>
        <c:axId val="54248328"/>
      </c:barChart>
      <c:catAx>
        <c:axId val="2887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328"/>
        <c:crossesAt val="0"/>
        <c:auto val="1"/>
        <c:lblAlgn val="ctr"/>
        <c:lblOffset val="100"/>
        <c:noMultiLvlLbl val="0"/>
      </c:catAx>
      <c:valAx>
        <c:axId val="5424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937170"/>
        <c:axId val="43096454"/>
      </c:barChart>
      <c:catAx>
        <c:axId val="1893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454"/>
        <c:crossesAt val="0"/>
        <c:auto val="1"/>
        <c:lblAlgn val="ctr"/>
        <c:lblOffset val="100"/>
        <c:noMultiLvlLbl val="0"/>
      </c:catAx>
      <c:valAx>
        <c:axId val="4309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340690"/>
        <c:axId val="637930"/>
      </c:barChart>
      <c:catAx>
        <c:axId val="2534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0"/>
        <c:crossesAt val="0"/>
        <c:auto val="1"/>
        <c:lblAlgn val="ctr"/>
        <c:lblOffset val="100"/>
        <c:noMultiLvlLbl val="0"/>
      </c:catAx>
      <c:valAx>
        <c:axId val="6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423123"/>
        <c:axId val="51119504"/>
      </c:areaChart>
      <c:catAx>
        <c:axId val="4942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504"/>
        <c:crossesAt val="0"/>
        <c:auto val="1"/>
        <c:lblAlgn val="ctr"/>
        <c:lblOffset val="100"/>
        <c:noMultiLvlLbl val="0"/>
      </c:catAx>
      <c:valAx>
        <c:axId val="511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598885"/>
        <c:axId val="56714113"/>
      </c:areaChart>
      <c:catAx>
        <c:axId val="3359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113"/>
        <c:crossesAt val="0"/>
        <c:auto val="1"/>
        <c:lblAlgn val="ctr"/>
        <c:lblOffset val="100"/>
        <c:noMultiLvlLbl val="0"/>
      </c:catAx>
      <c:valAx>
        <c:axId val="5671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5697"/>
        <c:axId val="90685392"/>
      </c:areaChart>
      <c:catAx>
        <c:axId val="14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392"/>
        <c:crossesAt val="0"/>
        <c:auto val="1"/>
        <c:lblAlgn val="ctr"/>
        <c:lblOffset val="100"/>
        <c:noMultiLvlLbl val="0"/>
      </c:catAx>
      <c:valAx>
        <c:axId val="906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2976"/>
        <c:axId val="19120032"/>
      </c:lineChart>
      <c:catAx>
        <c:axId val="7017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032"/>
        <c:crossesAt val="0"/>
        <c:auto val="1"/>
        <c:lblAlgn val="ctr"/>
        <c:lblOffset val="100"/>
        <c:noMultiLvlLbl val="0"/>
      </c:catAx>
      <c:valAx>
        <c:axId val="1912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2137"/>
        <c:axId val="22529830"/>
      </c:lineChart>
      <c:catAx>
        <c:axId val="6239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830"/>
        <c:crossesAt val="0"/>
        <c:auto val="1"/>
        <c:lblAlgn val="ctr"/>
        <c:lblOffset val="100"/>
        <c:noMultiLvlLbl val="0"/>
      </c:catAx>
      <c:valAx>
        <c:axId val="2252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2031"/>
        <c:axId val="83976878"/>
      </c:lineChart>
      <c:catAx>
        <c:axId val="7295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878"/>
        <c:crossesAt val="0"/>
        <c:auto val="1"/>
        <c:lblAlgn val="ctr"/>
        <c:lblOffset val="100"/>
        <c:noMultiLvlLbl val="0"/>
      </c:catAx>
      <c:valAx>
        <c:axId val="8397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230129"/>
        <c:axId val="5139702"/>
      </c:scatterChart>
      <c:valAx>
        <c:axId val="922301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02"/>
        <c:crossesAt val="0"/>
        <c:crossBetween val="midCat"/>
      </c:valAx>
      <c:valAx>
        <c:axId val="51397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702267"/>
        <c:axId val="4511684"/>
      </c:radarChart>
      <c:catAx>
        <c:axId val="71702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84"/>
        <c:crossesAt val="0"/>
        <c:auto val="1"/>
        <c:lblAlgn val="ctr"/>
        <c:lblOffset val="100"/>
        <c:noMultiLvlLbl val="0"/>
      </c:catAx>
      <c:valAx>
        <c:axId val="4511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719813"/>
        <c:axId val="64432589"/>
      </c:radarChart>
      <c:catAx>
        <c:axId val="16719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589"/>
        <c:crossesAt val="0"/>
        <c:auto val="1"/>
        <c:lblAlgn val="ctr"/>
        <c:lblOffset val="100"/>
        <c:noMultiLvlLbl val="0"/>
      </c:catAx>
      <c:valAx>
        <c:axId val="64432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091524"/>
        <c:axId val="90693119"/>
      </c:radarChart>
      <c:catAx>
        <c:axId val="74091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119"/>
        <c:crossesAt val="0"/>
        <c:auto val="1"/>
        <c:lblAlgn val="ctr"/>
        <c:lblOffset val="100"/>
        <c:noMultiLvlLbl val="0"/>
      </c:catAx>
      <c:valAx>
        <c:axId val="90693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1962"/>
        <c:axId val="19861662"/>
      </c:lineChart>
      <c:catAx>
        <c:axId val="5833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662"/>
        <c:crossesAt val="0"/>
        <c:auto val="1"/>
        <c:lblAlgn val="ctr"/>
        <c:lblOffset val="100"/>
        <c:noMultiLvlLbl val="0"/>
      </c:catAx>
      <c:valAx>
        <c:axId val="19861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503071"/>
        <c:axId val="5501094"/>
      </c:bubbleChart>
      <c:valAx>
        <c:axId val="7850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94"/>
        <c:crossesAt val="0"/>
        <c:crossBetween val="midCat"/>
      </c:valAx>
      <c:valAx>
        <c:axId val="550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3953"/>
        <c:axId val="80033691"/>
      </c:lineChart>
      <c:catAx>
        <c:axId val="9351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691"/>
        <c:crossesAt val="0"/>
        <c:auto val="1"/>
        <c:lblAlgn val="ctr"/>
        <c:lblOffset val="100"/>
        <c:noMultiLvlLbl val="0"/>
      </c:catAx>
      <c:valAx>
        <c:axId val="80033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32442"/>
        <c:axId val="72615982"/>
      </c:lineChart>
      <c:catAx>
        <c:axId val="4603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982"/>
        <c:crossesAt val="0"/>
        <c:auto val="1"/>
        <c:lblAlgn val="ctr"/>
        <c:lblOffset val="100"/>
        <c:noMultiLvlLbl val="0"/>
      </c:catAx>
      <c:valAx>
        <c:axId val="72615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247"/>
        <c:axId val="52648816"/>
      </c:lineChart>
      <c:catAx>
        <c:axId val="205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816"/>
        <c:crossesAt val="0"/>
        <c:auto val="1"/>
        <c:lblAlgn val="ctr"/>
        <c:lblOffset val="100"/>
        <c:noMultiLvlLbl val="0"/>
      </c:catAx>
      <c:valAx>
        <c:axId val="526488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3340"/>
        <c:axId val="24397167"/>
      </c:lineChart>
      <c:catAx>
        <c:axId val="8754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167"/>
        <c:crossesAt val="0"/>
        <c:auto val="1"/>
        <c:lblAlgn val="ctr"/>
        <c:lblOffset val="100"/>
        <c:noMultiLvlLbl val="0"/>
      </c:catAx>
      <c:valAx>
        <c:axId val="24397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65991"/>
        <c:axId val="59557388"/>
      </c:lineChart>
      <c:catAx>
        <c:axId val="9136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388"/>
        <c:crossesAt val="0"/>
        <c:auto val="1"/>
        <c:lblAlgn val="ctr"/>
        <c:lblOffset val="100"/>
        <c:noMultiLvlLbl val="0"/>
      </c:catAx>
      <c:valAx>
        <c:axId val="59557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9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3994"/>
        <c:axId val="79052868"/>
      </c:lineChart>
      <c:catAx>
        <c:axId val="8145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868"/>
        <c:crossesAt val="0"/>
        <c:auto val="1"/>
        <c:lblAlgn val="ctr"/>
        <c:lblOffset val="100"/>
        <c:noMultiLvlLbl val="0"/>
      </c:catAx>
      <c:valAx>
        <c:axId val="79052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4365"/>
        <c:axId val="84031071"/>
      </c:lineChart>
      <c:catAx>
        <c:axId val="5007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071"/>
        <c:crossesAt val="0"/>
        <c:auto val="1"/>
        <c:lblAlgn val="ctr"/>
        <c:lblOffset val="100"/>
        <c:noMultiLvlLbl val="0"/>
      </c:catAx>
      <c:valAx>
        <c:axId val="84031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3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9026"/>
        <c:axId val="84842250"/>
      </c:lineChart>
      <c:catAx>
        <c:axId val="9658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250"/>
        <c:crossesAt val="0"/>
        <c:auto val="1"/>
        <c:lblAlgn val="ctr"/>
        <c:lblOffset val="100"/>
        <c:noMultiLvlLbl val="0"/>
      </c:catAx>
      <c:valAx>
        <c:axId val="84842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0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184433"/>
        <c:axId val="51401004"/>
      </c:barChart>
      <c:catAx>
        <c:axId val="9618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004"/>
        <c:auto val="1"/>
        <c:lblAlgn val="ctr"/>
        <c:lblOffset val="100"/>
        <c:noMultiLvlLbl val="0"/>
      </c:catAx>
      <c:valAx>
        <c:axId val="51401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033222"/>
        <c:axId val="45803062"/>
      </c:bubbleChart>
      <c:valAx>
        <c:axId val="6003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062"/>
        <c:crossesAt val="0"/>
        <c:crossBetween val="midCat"/>
      </c:valAx>
      <c:valAx>
        <c:axId val="4580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835485"/>
        <c:axId val="50066365"/>
      </c:areaChart>
      <c:catAx>
        <c:axId val="1083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365"/>
        <c:auto val="1"/>
        <c:lblAlgn val="ctr"/>
        <c:lblOffset val="100"/>
        <c:noMultiLvlLbl val="0"/>
      </c:catAx>
      <c:valAx>
        <c:axId val="50066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857473"/>
        <c:axId val="96266488"/>
      </c:radarChart>
      <c:catAx>
        <c:axId val="838574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66488"/>
        <c:auto val="1"/>
        <c:lblAlgn val="ctr"/>
        <c:lblOffset val="100"/>
        <c:noMultiLvlLbl val="0"/>
      </c:catAx>
      <c:valAx>
        <c:axId val="96266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70266"/>
        <c:axId val="51523868"/>
      </c:lineChart>
      <c:catAx>
        <c:axId val="2577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868"/>
        <c:auto val="1"/>
        <c:lblAlgn val="ctr"/>
        <c:lblOffset val="100"/>
        <c:noMultiLvlLbl val="0"/>
      </c:catAx>
      <c:valAx>
        <c:axId val="51523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1411"/>
        <c:axId val="35989582"/>
      </c:bubbleChart>
      <c:valAx>
        <c:axId val="18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582"/>
        <c:crossesAt val="0"/>
        <c:crossBetween val="midCat"/>
      </c:valAx>
      <c:valAx>
        <c:axId val="3598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405678"/>
        <c:axId val="33940381"/>
      </c:scatterChart>
      <c:valAx>
        <c:axId val="4940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381"/>
        <c:crossesAt val="0"/>
        <c:crossBetween val="midCat"/>
      </c:valAx>
      <c:valAx>
        <c:axId val="33940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9646"/>
        <c:axId val="93538878"/>
      </c:lineChart>
      <c:catAx>
        <c:axId val="8132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878"/>
        <c:crossesAt val="0"/>
        <c:auto val="1"/>
        <c:lblAlgn val="ctr"/>
        <c:lblOffset val="100"/>
        <c:noMultiLvlLbl val="0"/>
      </c:catAx>
      <c:valAx>
        <c:axId val="93538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594775"/>
        <c:axId val="57867620"/>
      </c:barChart>
      <c:catAx>
        <c:axId val="5959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620"/>
        <c:crossesAt val="0"/>
        <c:auto val="1"/>
        <c:lblAlgn val="ctr"/>
        <c:lblOffset val="100"/>
        <c:noMultiLvlLbl val="0"/>
      </c:catAx>
      <c:valAx>
        <c:axId val="57867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149927"/>
        <c:axId val="48445708"/>
      </c:areaChart>
      <c:catAx>
        <c:axId val="9714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708"/>
        <c:crossesAt val="0"/>
        <c:auto val="1"/>
        <c:lblAlgn val="ctr"/>
        <c:lblOffset val="100"/>
        <c:noMultiLvlLbl val="0"/>
      </c:catAx>
      <c:valAx>
        <c:axId val="48445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342666"/>
        <c:axId val="50656315"/>
      </c:barChart>
      <c:catAx>
        <c:axId val="5334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315"/>
        <c:crossesAt val="0"/>
        <c:auto val="1"/>
        <c:lblAlgn val="ctr"/>
        <c:lblOffset val="100"/>
        <c:noMultiLvlLbl val="0"/>
      </c:catAx>
      <c:valAx>
        <c:axId val="5065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17060"/>
        <c:axId val="63088920"/>
      </c:bubbleChart>
      <c:valAx>
        <c:axId val="9941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920"/>
        <c:crossesAt val="0"/>
        <c:crossBetween val="midCat"/>
      </c:valAx>
      <c:valAx>
        <c:axId val="630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60698"/>
        <c:axId val="53634313"/>
      </c:bubbleChart>
      <c:valAx>
        <c:axId val="5856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313"/>
        <c:crossesAt val="0"/>
        <c:crossBetween val="midCat"/>
      </c:valAx>
      <c:valAx>
        <c:axId val="536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480819"/>
        <c:axId val="67931135"/>
      </c:barChart>
      <c:catAx>
        <c:axId val="5648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135"/>
        <c:crossesAt val="0"/>
        <c:auto val="1"/>
        <c:lblAlgn val="ctr"/>
        <c:lblOffset val="100"/>
        <c:noMultiLvlLbl val="0"/>
      </c:catAx>
      <c:valAx>
        <c:axId val="6793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43338"/>
        <c:axId val="83150973"/>
      </c:barChart>
      <c:catAx>
        <c:axId val="40943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973"/>
        <c:crossesAt val="0"/>
        <c:auto val="1"/>
        <c:lblAlgn val="ctr"/>
        <c:lblOffset val="100"/>
        <c:noMultiLvlLbl val="0"/>
      </c:catAx>
      <c:valAx>
        <c:axId val="831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527646"/>
        <c:axId val="3609672"/>
      </c:barChart>
      <c:catAx>
        <c:axId val="8652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72"/>
        <c:crossesAt val="0"/>
        <c:auto val="1"/>
        <c:lblAlgn val="ctr"/>
        <c:lblOffset val="100"/>
        <c:noMultiLvlLbl val="0"/>
      </c:catAx>
      <c:valAx>
        <c:axId val="36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