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7765"/>
        <c:axId val="6586740"/>
      </c:scatterChart>
      <c:valAx>
        <c:axId val="414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0"/>
        <c:crossesAt val="0"/>
        <c:crossBetween val="midCat"/>
      </c:valAx>
      <c:valAx>
        <c:axId val="658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98084"/>
        <c:axId val="9589643"/>
      </c:scatterChart>
      <c:valAx>
        <c:axId val="5519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3"/>
        <c:crossesAt val="0"/>
        <c:crossBetween val="midCat"/>
      </c:valAx>
      <c:valAx>
        <c:axId val="958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49353"/>
        <c:axId val="6658651"/>
      </c:scatterChart>
      <c:valAx>
        <c:axId val="5364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51"/>
        <c:crossesAt val="0"/>
        <c:crossBetween val="midCat"/>
      </c:valAx>
      <c:valAx>
        <c:axId val="665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7133"/>
        <c:axId val="15344263"/>
      </c:scatterChart>
      <c:valAx>
        <c:axId val="6548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263"/>
        <c:crossesAt val="0"/>
        <c:crossBetween val="midCat"/>
      </c:valAx>
      <c:valAx>
        <c:axId val="1534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