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77081"/>
        <c:axId val="73747139"/>
      </c:scatterChart>
      <c:valAx>
        <c:axId val="8267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139"/>
        <c:crossesAt val="0"/>
        <c:crossBetween val="midCat"/>
      </c:valAx>
      <c:valAx>
        <c:axId val="7374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61518"/>
        <c:axId val="95693251"/>
      </c:scatterChart>
      <c:valAx>
        <c:axId val="48061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251"/>
        <c:crossesAt val="0"/>
        <c:crossBetween val="midCat"/>
      </c:valAx>
      <c:valAx>
        <c:axId val="9569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01706"/>
        <c:axId val="19953696"/>
      </c:scatterChart>
      <c:valAx>
        <c:axId val="7530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696"/>
        <c:crossesAt val="0"/>
        <c:crossBetween val="midCat"/>
      </c:valAx>
      <c:valAx>
        <c:axId val="1995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11481"/>
        <c:axId val="87797199"/>
      </c:scatterChart>
      <c:valAx>
        <c:axId val="1751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199"/>
        <c:crossesAt val="0"/>
        <c:crossBetween val="midCat"/>
      </c:valAx>
      <c:valAx>
        <c:axId val="8779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