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456195"/>
        <c:axId val="77043196"/>
      </c:scatterChart>
      <c:valAx>
        <c:axId val="78456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3196"/>
        <c:crossesAt val="0"/>
        <c:crossBetween val="midCat"/>
      </c:valAx>
      <c:valAx>
        <c:axId val="77043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6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383258"/>
        <c:axId val="8779234"/>
      </c:scatterChart>
      <c:valAx>
        <c:axId val="12383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234"/>
        <c:crossesAt val="0"/>
        <c:crossBetween val="midCat"/>
      </c:valAx>
      <c:valAx>
        <c:axId val="8779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3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06176"/>
        <c:axId val="17003082"/>
      </c:scatterChart>
      <c:valAx>
        <c:axId val="5106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3082"/>
        <c:crossesAt val="0"/>
        <c:crossBetween val="midCat"/>
      </c:valAx>
      <c:valAx>
        <c:axId val="17003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444929"/>
        <c:axId val="52016655"/>
      </c:scatterChart>
      <c:valAx>
        <c:axId val="17444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6655"/>
        <c:crossesAt val="0"/>
        <c:crossBetween val="midCat"/>
      </c:valAx>
      <c:valAx>
        <c:axId val="52016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4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