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43893"/>
        <c:axId val="76591250"/>
      </c:scatterChart>
      <c:valAx>
        <c:axId val="7143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250"/>
        <c:crossesAt val="0"/>
        <c:crossBetween val="midCat"/>
      </c:valAx>
      <c:valAx>
        <c:axId val="76591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530245"/>
        <c:axId val="17591554"/>
      </c:scatterChart>
      <c:valAx>
        <c:axId val="99530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554"/>
        <c:crossesAt val="0"/>
        <c:crossBetween val="midCat"/>
      </c:valAx>
      <c:valAx>
        <c:axId val="17591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