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89135"/>
        <c:axId val="28333857"/>
      </c:scatterChart>
      <c:valAx>
        <c:axId val="85789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57"/>
        <c:crossesAt val="0"/>
        <c:crossBetween val="midCat"/>
      </c:valAx>
      <c:valAx>
        <c:axId val="2833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14565"/>
        <c:axId val="25479704"/>
      </c:scatterChart>
      <c:valAx>
        <c:axId val="30814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04"/>
        <c:crossesAt val="0"/>
        <c:crossBetween val="midCat"/>
      </c:valAx>
      <c:valAx>
        <c:axId val="2547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