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85771"/>
        <c:axId val="8315414"/>
      </c:scatterChart>
      <c:valAx>
        <c:axId val="54285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14"/>
        <c:crossesAt val="0"/>
        <c:crossBetween val="midCat"/>
      </c:valAx>
      <c:valAx>
        <c:axId val="8315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05273"/>
        <c:axId val="69370056"/>
      </c:scatterChart>
      <c:valAx>
        <c:axId val="22305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56"/>
        <c:crossesAt val="0"/>
        <c:crossBetween val="midCat"/>
      </c:valAx>
      <c:valAx>
        <c:axId val="69370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