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119083"/>
        <c:axId val="24460710"/>
      </c:scatterChart>
      <c:valAx>
        <c:axId val="701190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710"/>
        <c:crossesAt val="0"/>
        <c:crossBetween val="midCat"/>
      </c:valAx>
      <c:valAx>
        <c:axId val="24460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90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260474"/>
        <c:axId val="1892078"/>
      </c:scatterChart>
      <c:valAx>
        <c:axId val="292604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78"/>
        <c:crossesAt val="0"/>
        <c:crossBetween val="midCat"/>
      </c:valAx>
      <c:valAx>
        <c:axId val="1892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