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08951"/>
        <c:axId val="42834250"/>
      </c:scatterChart>
      <c:valAx>
        <c:axId val="73008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250"/>
        <c:crossesAt val="0"/>
        <c:crossBetween val="midCat"/>
      </c:valAx>
      <c:valAx>
        <c:axId val="42834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26054"/>
        <c:axId val="858674"/>
      </c:scatterChart>
      <c:valAx>
        <c:axId val="91126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4"/>
        <c:crossesAt val="0"/>
        <c:crossBetween val="midCat"/>
      </c:valAx>
      <c:valAx>
        <c:axId val="858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