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46604"/>
        <c:axId val="9993684"/>
      </c:scatterChart>
      <c:valAx>
        <c:axId val="53546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84"/>
        <c:crossesAt val="0"/>
        <c:crossBetween val="midCat"/>
      </c:valAx>
      <c:valAx>
        <c:axId val="9993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55142"/>
        <c:axId val="19734881"/>
      </c:scatterChart>
      <c:valAx>
        <c:axId val="54955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81"/>
        <c:crossesAt val="0"/>
        <c:crossBetween val="midCat"/>
      </c:valAx>
      <c:valAx>
        <c:axId val="19734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