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060596"/>
        <c:axId val="28295791"/>
      </c:scatterChart>
      <c:valAx>
        <c:axId val="66060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791"/>
        <c:crossesAt val="0"/>
        <c:crossBetween val="midCat"/>
      </c:valAx>
      <c:valAx>
        <c:axId val="28295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008137"/>
        <c:axId val="4676089"/>
      </c:scatterChart>
      <c:valAx>
        <c:axId val="69008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89"/>
        <c:crossesAt val="0"/>
        <c:crossBetween val="midCat"/>
      </c:valAx>
      <c:valAx>
        <c:axId val="4676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