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51997"/>
        <c:axId val="67303338"/>
      </c:scatterChart>
      <c:valAx>
        <c:axId val="64551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338"/>
        <c:crossesAt val="0"/>
        <c:crossBetween val="midCat"/>
      </c:valAx>
      <c:valAx>
        <c:axId val="67303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35461"/>
        <c:axId val="57038524"/>
      </c:scatterChart>
      <c:valAx>
        <c:axId val="37735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524"/>
        <c:crossesAt val="0"/>
        <c:crossBetween val="midCat"/>
      </c:valAx>
      <c:valAx>
        <c:axId val="57038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