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00403"/>
        <c:axId val="23061445"/>
      </c:scatterChart>
      <c:valAx>
        <c:axId val="78000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445"/>
        <c:crossesAt val="0"/>
        <c:crossBetween val="midCat"/>
      </c:valAx>
      <c:valAx>
        <c:axId val="23061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04670"/>
        <c:axId val="41844592"/>
      </c:scatterChart>
      <c:valAx>
        <c:axId val="33804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592"/>
        <c:crossesAt val="0"/>
        <c:crossBetween val="midCat"/>
      </c:valAx>
      <c:valAx>
        <c:axId val="4184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