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21112"/>
        <c:axId val="23973670"/>
      </c:scatterChart>
      <c:valAx>
        <c:axId val="10021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670"/>
        <c:crossesAt val="0"/>
        <c:crossBetween val="midCat"/>
      </c:valAx>
      <c:valAx>
        <c:axId val="23973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30326"/>
        <c:axId val="92467060"/>
      </c:scatterChart>
      <c:valAx>
        <c:axId val="26430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060"/>
        <c:crossesAt val="0"/>
        <c:crossBetween val="midCat"/>
      </c:valAx>
      <c:valAx>
        <c:axId val="92467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