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80533"/>
        <c:axId val="9435871"/>
      </c:scatterChart>
      <c:valAx>
        <c:axId val="29580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71"/>
        <c:crossesAt val="0"/>
        <c:crossBetween val="midCat"/>
      </c:valAx>
      <c:valAx>
        <c:axId val="943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57815"/>
        <c:axId val="6920850"/>
      </c:scatterChart>
      <c:valAx>
        <c:axId val="75457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0"/>
        <c:crossesAt val="0"/>
        <c:crossBetween val="midCat"/>
      </c:valAx>
      <c:valAx>
        <c:axId val="6920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