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80532"/>
        <c:axId val="64094562"/>
      </c:scatterChart>
      <c:valAx>
        <c:axId val="19180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62"/>
        <c:crossesAt val="0"/>
        <c:crossBetween val="midCat"/>
      </c:valAx>
      <c:valAx>
        <c:axId val="6409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02851"/>
        <c:axId val="91261957"/>
      </c:scatterChart>
      <c:valAx>
        <c:axId val="1530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957"/>
        <c:crossesAt val="0"/>
        <c:crossBetween val="midCat"/>
      </c:valAx>
      <c:valAx>
        <c:axId val="9126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