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753300"/>
        <c:axId val="17474997"/>
      </c:scatterChart>
      <c:valAx>
        <c:axId val="675330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4997"/>
        <c:crossesAt val="0"/>
        <c:crossBetween val="midCat"/>
      </c:valAx>
      <c:valAx>
        <c:axId val="174749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3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8634782"/>
        <c:axId val="26892113"/>
      </c:scatterChart>
      <c:valAx>
        <c:axId val="8863478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2113"/>
        <c:crossesAt val="0"/>
        <c:crossBetween val="midCat"/>
      </c:valAx>
      <c:valAx>
        <c:axId val="268921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47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