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463347"/>
        <c:axId val="34088700"/>
      </c:barChart>
      <c:catAx>
        <c:axId val="27463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088700"/>
        <c:crossesAt val="0"/>
        <c:auto val="1"/>
        <c:lblAlgn val="ctr"/>
        <c:lblOffset val="100"/>
        <c:noMultiLvlLbl val="0"/>
      </c:catAx>
      <c:valAx>
        <c:axId val="340887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4633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008165"/>
        <c:axId val="39286420"/>
      </c:barChart>
      <c:catAx>
        <c:axId val="53008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286420"/>
        <c:crossesAt val="0"/>
        <c:auto val="1"/>
        <c:lblAlgn val="ctr"/>
        <c:lblOffset val="100"/>
        <c:noMultiLvlLbl val="0"/>
      </c:catAx>
      <c:valAx>
        <c:axId val="392864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0081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