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9227539"/>
        <c:axId val="35352594"/>
      </c:barChart>
      <c:catAx>
        <c:axId val="692275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5352594"/>
        <c:crossesAt val="0"/>
        <c:auto val="1"/>
        <c:lblAlgn val="ctr"/>
        <c:lblOffset val="100"/>
        <c:noMultiLvlLbl val="0"/>
      </c:catAx>
      <c:valAx>
        <c:axId val="3535259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922753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8660110"/>
        <c:axId val="31815578"/>
      </c:barChart>
      <c:catAx>
        <c:axId val="286601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815578"/>
        <c:crossesAt val="0"/>
        <c:auto val="1"/>
        <c:lblAlgn val="ctr"/>
        <c:lblOffset val="100"/>
        <c:noMultiLvlLbl val="0"/>
      </c:catAx>
      <c:valAx>
        <c:axId val="3181557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866011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