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936022"/>
        <c:axId val="41515451"/>
      </c:scatterChart>
      <c:valAx>
        <c:axId val="2893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51"/>
        <c:crossesAt val="0"/>
        <c:crossBetween val="midCat"/>
      </c:valAx>
      <c:valAx>
        <c:axId val="41515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0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553096"/>
        <c:axId val="71530444"/>
      </c:scatterChart>
      <c:valAx>
        <c:axId val="2955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444"/>
        <c:crossesAt val="0"/>
        <c:crossBetween val="midCat"/>
      </c:valAx>
      <c:valAx>
        <c:axId val="715304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629159"/>
        <c:axId val="25059194"/>
      </c:scatterChart>
      <c:valAx>
        <c:axId val="166291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194"/>
        <c:crossesAt val="0"/>
        <c:crossBetween val="midCat"/>
        <c:majorUnit val="10"/>
      </c:valAx>
      <c:valAx>
        <c:axId val="250591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64652"/>
        <c:axId val="17369361"/>
      </c:scatterChart>
      <c:valAx>
        <c:axId val="241646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361"/>
        <c:crossesAt val="0"/>
        <c:crossBetween val="midCat"/>
      </c:valAx>
      <c:valAx>
        <c:axId val="173693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658273"/>
        <c:axId val="99193342"/>
      </c:scatterChart>
      <c:valAx>
        <c:axId val="776582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342"/>
        <c:crossesAt val="0"/>
        <c:crossBetween val="midCat"/>
      </c:valAx>
      <c:valAx>
        <c:axId val="99193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