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522688"/>
        <c:axId val="53906195"/>
      </c:barChart>
      <c:catAx>
        <c:axId val="855226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06195"/>
        <c:auto val="1"/>
        <c:lblAlgn val="ctr"/>
        <c:lblOffset val="100"/>
        <c:noMultiLvlLbl val="0"/>
      </c:catAx>
      <c:valAx>
        <c:axId val="539061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226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097016"/>
        <c:axId val="31829497"/>
      </c:scatterChart>
      <c:valAx>
        <c:axId val="7209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497"/>
        <c:crossesAt val="0"/>
        <c:crossBetween val="midCat"/>
      </c:valAx>
      <c:valAx>
        <c:axId val="3182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7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