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917030"/>
        <c:axId val="74651531"/>
      </c:scatterChart>
      <c:valAx>
        <c:axId val="2691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531"/>
        <c:crossesAt val="0"/>
        <c:crossBetween val="midCat"/>
      </c:valAx>
      <c:valAx>
        <c:axId val="746515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0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277393"/>
        <c:axId val="35806797"/>
      </c:scatterChart>
      <c:valAx>
        <c:axId val="9827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797"/>
        <c:crossesAt val="0"/>
        <c:crossBetween val="midCat"/>
      </c:valAx>
      <c:valAx>
        <c:axId val="358067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779939"/>
        <c:axId val="73844970"/>
      </c:scatterChart>
      <c:valAx>
        <c:axId val="87779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970"/>
        <c:crossesAt val="0"/>
        <c:crossBetween val="midCat"/>
        <c:majorUnit val="10"/>
      </c:valAx>
      <c:valAx>
        <c:axId val="738449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515940"/>
        <c:axId val="61020186"/>
      </c:scatterChart>
      <c:valAx>
        <c:axId val="365159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186"/>
        <c:crossesAt val="0"/>
        <c:crossBetween val="midCat"/>
      </c:valAx>
      <c:valAx>
        <c:axId val="610201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5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215370"/>
        <c:axId val="64142108"/>
      </c:scatterChart>
      <c:valAx>
        <c:axId val="832153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108"/>
        <c:crossesAt val="0"/>
        <c:crossBetween val="midCat"/>
      </c:valAx>
      <c:valAx>
        <c:axId val="641421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