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288545"/>
        <c:axId val="29905492"/>
      </c:barChart>
      <c:catAx>
        <c:axId val="22288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05492"/>
        <c:auto val="1"/>
        <c:lblAlgn val="ctr"/>
        <c:lblOffset val="100"/>
        <c:noMultiLvlLbl val="0"/>
      </c:catAx>
      <c:valAx>
        <c:axId val="29905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885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39192"/>
        <c:axId val="49852532"/>
      </c:scatterChart>
      <c:valAx>
        <c:axId val="8093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532"/>
        <c:crossesAt val="0"/>
        <c:crossBetween val="midCat"/>
      </c:valAx>
      <c:valAx>
        <c:axId val="498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