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19432"/>
        <c:axId val="34210698"/>
      </c:scatterChart>
      <c:valAx>
        <c:axId val="6581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698"/>
        <c:crossesAt val="0"/>
        <c:crossBetween val="midCat"/>
      </c:valAx>
      <c:valAx>
        <c:axId val="34210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47102"/>
        <c:axId val="7354896"/>
      </c:scatterChart>
      <c:valAx>
        <c:axId val="949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96"/>
        <c:crossesAt val="0"/>
        <c:crossBetween val="midCat"/>
      </c:valAx>
      <c:valAx>
        <c:axId val="7354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82712"/>
        <c:axId val="81967050"/>
      </c:scatterChart>
      <c:valAx>
        <c:axId val="97582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50"/>
        <c:crossesAt val="0"/>
        <c:crossBetween val="midCat"/>
        <c:majorUnit val="10"/>
      </c:valAx>
      <c:valAx>
        <c:axId val="81967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2598"/>
        <c:axId val="59311637"/>
      </c:scatterChart>
      <c:valAx>
        <c:axId val="6952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37"/>
        <c:crossesAt val="0"/>
        <c:crossBetween val="midCat"/>
      </c:valAx>
      <c:valAx>
        <c:axId val="59311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78202"/>
        <c:axId val="90531117"/>
      </c:scatterChart>
      <c:valAx>
        <c:axId val="63478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117"/>
        <c:crossesAt val="0"/>
        <c:crossBetween val="midCat"/>
      </c:valAx>
      <c:valAx>
        <c:axId val="90531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