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974552"/>
        <c:axId val="89481860"/>
      </c:scatterChart>
      <c:valAx>
        <c:axId val="6697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860"/>
        <c:crossesAt val="0"/>
        <c:crossBetween val="midCat"/>
      </c:valAx>
      <c:valAx>
        <c:axId val="894818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5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404026"/>
        <c:axId val="63749005"/>
      </c:scatterChart>
      <c:valAx>
        <c:axId val="2540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005"/>
        <c:crossesAt val="0"/>
        <c:crossBetween val="midCat"/>
      </c:valAx>
      <c:valAx>
        <c:axId val="637490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090093"/>
        <c:axId val="65877307"/>
      </c:scatterChart>
      <c:valAx>
        <c:axId val="230900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307"/>
        <c:crossesAt val="0"/>
        <c:crossBetween val="midCat"/>
        <c:majorUnit val="10"/>
      </c:valAx>
      <c:valAx>
        <c:axId val="65877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692397"/>
        <c:axId val="27712692"/>
      </c:scatterChart>
      <c:valAx>
        <c:axId val="656923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692"/>
        <c:crossesAt val="0"/>
        <c:crossBetween val="midCat"/>
      </c:valAx>
      <c:valAx>
        <c:axId val="277126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863305"/>
        <c:axId val="77508222"/>
      </c:scatterChart>
      <c:valAx>
        <c:axId val="628633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222"/>
        <c:crossesAt val="0"/>
        <c:crossBetween val="midCat"/>
      </c:valAx>
      <c:valAx>
        <c:axId val="775082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