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29850"/>
        <c:axId val="57464384"/>
      </c:barChart>
      <c:catAx>
        <c:axId val="59429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64384"/>
        <c:auto val="1"/>
        <c:lblAlgn val="ctr"/>
        <c:lblOffset val="100"/>
        <c:noMultiLvlLbl val="0"/>
      </c:catAx>
      <c:valAx>
        <c:axId val="57464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29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08526"/>
        <c:axId val="68619426"/>
      </c:scatterChart>
      <c:valAx>
        <c:axId val="304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26"/>
        <c:crossesAt val="0"/>
        <c:crossBetween val="midCat"/>
      </c:valAx>
      <c:valAx>
        <c:axId val="686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