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135631"/>
        <c:axId val="74470056"/>
      </c:scatterChart>
      <c:valAx>
        <c:axId val="3513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056"/>
        <c:crossesAt val="0"/>
        <c:crossBetween val="midCat"/>
      </c:valAx>
      <c:valAx>
        <c:axId val="744700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6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287412"/>
        <c:axId val="3695502"/>
      </c:scatterChart>
      <c:valAx>
        <c:axId val="5728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02"/>
        <c:crossesAt val="0"/>
        <c:crossBetween val="midCat"/>
      </c:valAx>
      <c:valAx>
        <c:axId val="36955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044079"/>
        <c:axId val="56279463"/>
      </c:scatterChart>
      <c:valAx>
        <c:axId val="650440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463"/>
        <c:crossesAt val="0"/>
        <c:crossBetween val="midCat"/>
        <c:majorUnit val="10"/>
      </c:valAx>
      <c:valAx>
        <c:axId val="562794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774520"/>
        <c:axId val="89406453"/>
      </c:scatterChart>
      <c:valAx>
        <c:axId val="727745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453"/>
        <c:crossesAt val="0"/>
        <c:crossBetween val="midCat"/>
      </c:valAx>
      <c:valAx>
        <c:axId val="894064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028680"/>
        <c:axId val="40362611"/>
      </c:scatterChart>
      <c:valAx>
        <c:axId val="360286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611"/>
        <c:crossesAt val="0"/>
        <c:crossBetween val="midCat"/>
      </c:valAx>
      <c:valAx>
        <c:axId val="403626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