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18812"/>
        <c:axId val="75191094"/>
      </c:barChart>
      <c:catAx>
        <c:axId val="4741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91094"/>
        <c:auto val="1"/>
        <c:lblAlgn val="ctr"/>
        <c:lblOffset val="100"/>
        <c:noMultiLvlLbl val="0"/>
      </c:catAx>
      <c:valAx>
        <c:axId val="7519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8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87010"/>
        <c:axId val="30887764"/>
      </c:scatterChart>
      <c:valAx>
        <c:axId val="9758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64"/>
        <c:crossesAt val="0"/>
        <c:crossBetween val="midCat"/>
      </c:valAx>
      <c:valAx>
        <c:axId val="308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