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439737"/>
        <c:axId val="95184853"/>
      </c:barChart>
      <c:catAx>
        <c:axId val="644397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184853"/>
        <c:auto val="1"/>
        <c:lblAlgn val="ctr"/>
        <c:lblOffset val="100"/>
        <c:noMultiLvlLbl val="0"/>
      </c:catAx>
      <c:valAx>
        <c:axId val="951848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4397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98180"/>
        <c:axId val="32925292"/>
      </c:scatterChart>
      <c:valAx>
        <c:axId val="669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292"/>
        <c:crossesAt val="0"/>
        <c:crossBetween val="midCat"/>
      </c:valAx>
      <c:valAx>
        <c:axId val="32925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