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511999"/>
        <c:axId val="24271960"/>
      </c:scatterChart>
      <c:valAx>
        <c:axId val="465119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960"/>
        <c:crossesAt val="0"/>
        <c:crossBetween val="midCat"/>
      </c:valAx>
      <c:valAx>
        <c:axId val="2427196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199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029666"/>
        <c:axId val="68102756"/>
      </c:scatterChart>
      <c:valAx>
        <c:axId val="102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2756"/>
        <c:crossesAt val="0"/>
        <c:crossBetween val="midCat"/>
      </c:valAx>
      <c:valAx>
        <c:axId val="681027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6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1568281"/>
        <c:axId val="21678040"/>
      </c:scatterChart>
      <c:valAx>
        <c:axId val="5156828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8040"/>
        <c:crossesAt val="0"/>
        <c:crossBetween val="midCat"/>
        <c:majorUnit val="10"/>
      </c:valAx>
      <c:valAx>
        <c:axId val="216780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68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552253"/>
        <c:axId val="37746749"/>
      </c:scatterChart>
      <c:valAx>
        <c:axId val="7255225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6749"/>
        <c:crossesAt val="0"/>
        <c:crossBetween val="midCat"/>
      </c:valAx>
      <c:valAx>
        <c:axId val="3774674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22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7189061"/>
        <c:axId val="30292022"/>
      </c:scatterChart>
      <c:valAx>
        <c:axId val="7718906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2022"/>
        <c:crossesAt val="0"/>
        <c:crossBetween val="midCat"/>
      </c:valAx>
      <c:valAx>
        <c:axId val="302920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9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