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2" uniqueCount="15865">
  <si>
    <t xml:space="preserve">_x0019__x001e_Ñ¨:Gx©_x0015_ŠPqç`ýÛgÕf‘_x0019_~¸êé_x0017_</t>
  </si>
  <si>
    <t xml:space="preserve">._1—nû†ðFïÁ2Hnk]|:w³[gº_x0014_</t>
  </si>
  <si>
    <t xml:space="preserve">µ€Úƒ§–L¯_#g³_x000f_1lbwd!Eo|¼$f”MÁ=À$ûìõz]_x0010_Õ_x0007_­Z‡LŠké;ú”kr$A™õþáñ&amp;½ý¦ÆH¯Ëä³Š%ë&amp;éÚŸâ¶F9ù\¾_x0019_¸¸xŒfœT1É•_x0005_ld‰ñÝ»Íµ_x0007_½_x001f_M°p¦¡Œ»j_x001b_ºƒ</t>
  </si>
  <si>
    <t xml:space="preserve">üµ¡_È„š§*‰Å_x0010_ˆÂ×®20cÄ¾¬_x0002_ÿ»óù_x000c_jq_x0012_qcÒr†Ö’“ô_3„sÝq²e¾4»i_x000f_o\Ý`±H¼4¦R.T_x0010__x0014_9É¸u\¹34¼ÿöªôé¦“UÞîÞC_x0001_´QAÆÅ</t>
  </si>
  <si>
    <t xml:space="preserve">3þã‹Û§T™ê6"îÊ„ŒŒÓG_x0008_Ï-‚ÓèQ¹U_x0013_R1_x0016_óu¾u_x0003_†_x0010_Îñ7ÁpŠÑ‰¼¸ô¹-_x0011_/º1ƒ^u6½héM÷/_x0005_ñèá&gt;Y_x001a_._x0008__x000e_«œ£[dWØøk4¯:ýÑÚ®_x0014_Sv¥žªg´8Ö_x000e_™H_x0017_}D‡^*(¿Ëò6ô:»&amp;1WZ“{Œ%Çoí_x0016_&amp;wÕSÃ^°|Ðè6ûÏr_x0001_Èó×Ð°_x0012_ì†XŒb„BovógÔ)”£_x0004_¹öq ßVÊ_x001f_Í_x000c__x0004_£®‹s_x0008_“î_x0015_û_x0016_@êFzuèzÅEg´¡{_x0018_yä_x0019_M`3&amp;Öow¹‰IÉüúÃ`=_x0013_¹‚(øE’_x001d_*²(¸¹Tèmry—#*Ú6nßÛ¼…_x000e_/7û­_x000c__x0013_åÀ!dÎS]_x0013_«Á¦S_x001c_®	šW}Öo¦Ø_x0007_æ=¸)ü9à_x001f_[ÌpÖ8è‚Á“@ðó£ßv§|ïèüØF2 ‡´	Bd°˜´Ö_x0018_èFþ#Ë;ÉýRFòfÙÔ_x0001_._x0015_{º0Õè5‹Rƒ éÚ­_x001e_Bi£N¢‚_x001c_z¸~ý?Éh¾V©ú“GHå_x0019_†­*ªÛò&lt;Êø–müÜßÜ{_x000e_êIc´ª</t>
  </si>
  <si>
    <t xml:space="preserve">€à@j¯ŠË_x0013_Ú_x001f_¼©_¡^F</t>
  </si>
  <si>
    <t xml:space="preserve">o_x001f_ˆÝ_x001c_L1„f’Në–+"w§¤ž+ÿ'š¹¡|_x001b_;ÑÞ_x000e_3Ø°Ì¨«ø_x0006_ÑI_x000f_‹AË_x000c_·c¾‹FŽíˆþG‘û3üßÊwv_x001b_m_x0014_3_x0007_~ûág:YYÜoÿŒêóïlg§&lt;ÂÈYx§FË¿Õ16l"_x0014_B_x0013_-Èý8°÷×s_x001f_*_x001f_×´‘OåÏx%WÙ!©­hûŒìêÜ¦“‚ÉÝ»ÈªwuŸMÎ_x0007_@áˆŒgÜßE^&lt;ŒÝ}</t>
  </si>
  <si>
    <t xml:space="preserve">_x0016_Ý%Ü_x0013_"ÿ6Æµ^Ä#Eü6qáx¶çi_x0010_ÄþçÑ_x001a_ï[ø¿°YJˆ!ÿÆþËd¦{¡—ŠisîÁ–qÂëh</t>
  </si>
  <si>
    <t xml:space="preserve">™ö0ä¾	</t>
  </si>
  <si>
    <t xml:space="preserve">¢É§oœ(Œ_x0010_5§…”è—_x0001_/ýûŽ¿@…Â*fŽ_x000c_o_x000e__x000f_q_x0002_–ó"Mx€âç8ÞàþÉ1*!oSƒ©f6ánÙ‡H_x0014_´èJ^v‡€¶×ª†¦_x0003_ü_x0010_Rš_x0017_€1PenŒq_x000c__x0014_åqáK_x0005_</t>
  </si>
  <si>
    <t xml:space="preserve">_x000f_w_x0014_ÊªF&gt;JÃÞ_x0013_×†å(_x001a__x0015_T_x000c_¥ó®óô¸¬iÍÒ\Q°3dUþ€¶</t>
  </si>
  <si>
    <t xml:space="preserve">á¥ÿ”_x001b_‹¨ÉÃŸÿ° 1+ã_x0017_s_x0014__x000c_ôO4˜Yµ_x0011_5¡Ï˜™¾Å_x0003_|ª‡ûFÔ(¸]•ÍÉRüHsÈZ çH_x001c_B_x0019_œl</t>
  </si>
  <si>
    <t xml:space="preserve">ð.·FàR¶(2Â_x0012_Ê[«asŽ¢Y6 _x0018_¯!©ÄªG¹’ò¤_x0011_¼\©‰¨‰&amp;‹¼É`_æ.[_x0010_ª¥€_¹vR{´·©nÍwœuËeî»^½_x0005_ä‡ÅÕßR¦{LŒf{ÓFð_x0016_Lÿ¾:Ùè™ç«¼</t>
  </si>
  <si>
    <t xml:space="preserve">n')‘&gt;AœüË+ËgU’T®ÔØ_x0013_cú¿Æ_x0005_£ª¢òÅ”§~E8œ!Y_x0005_ˆJ8¤´B5˜|—þ¡Â_x0003_í–CÕQÊA‚k%{+_x000c_Ôì“¡{¨_x0007_´¹ï_x0001_w¢_x001d_£È¸_x0012_ïÀÔb_x0002_0Ý˜ÌäD"Yu#’U”fþ¤±•ìbÞÉ§ú_x0013_¹Òïkn_¼@ñ_x001c_Î¤¬Ëx¬QNd_x0002_ðÍÅ&gt;&gt;n_x0012_x_x001d__x000b_9Â_x000b_"bCÜÌnÄ=nÊˆÌÅ¼?qºý+_x0012_k|rdLÉ_x000e_fÞÙmv±_x0018_F¿ýX_x0012_]š_x0013_o1è»º€S­¯ó?bÃ_x0008_$—¸ê´¸Jq…|ŽÜÐO2_x0006_à&gt;»µ_x0019_á—JŽŒ¬_x0012_íßþz¤ÁÔœàlÌ0í_x001a_ùÌ_x0019_kÇ9p$­ÔÝI™z÷ù_x000f_w_x0019_*H£-K_x0018_†µ••ð__x000f_¾ï™a[_x001f_†º›ß7­)‘_x0013_ùøqHžÅ&gt;ƒæÈG&lt;¾™_x000c_4žßj¯_ð2{¯hðžS'C:Cx‰ÍrRéÝ¼#Q1f_x000b_w˜OÞbi»y\</t>
  </si>
  <si>
    <t xml:space="preserve">ê_x001c__x0017_j_x0019_É—óó.´9`_x001d_f_x0017_®ã*’Ê›l_x0008_ódU_x0006_&gt;&amp; Ú_x000c_Ó”K©Š—‚ô×8m]ë%¶ÍZƒ÷_x001b_!x_x0016_Â¥4Ç_x000f__x0016_(WYfkx</t>
  </si>
  <si>
    <t xml:space="preserve">Ð×P_x000e_sMV{+	?‰y°±~{»@ª_x000e_îŠs_x0016_6Š®"²_x0005_PÓ_x0012_u‚_x000b__x0006__x000b_½N_x000f_VÖ(­!”¬9p‘òf_x0013_\g×ü-wOû_x000b_®ez8ï8_x0008__x0008_¥ÌºË·_x0003_“Tñþˆl#¨ÇVû_x000c_¿~_x0014_isôøÈ]_x0011__x0007_î_x001a_Û_x001c_º_x0001_î_x0018_Ñ‘O‚a'×	`*_x0003_è:]_x0014_àJ`ºCý˜ôÍ	_x0007_ÆÙ*#T±}hý‹D.</t>
  </si>
  <si>
    <t xml:space="preserve">¼–ñL_x0008_]saW0%_x0007_«Ï_x000b__x0008_J_x0007_?ôœrŠZÍK$ÒíÇ5*è[‹hŠ_x0018_S}#’lvð\ñ¡_x000f_MÏ_x001d_ªì_x0004_#Ä„5’"x˜_Fn‰</t>
  </si>
  <si>
    <t xml:space="preserve">t_x0017_Z+</t>
  </si>
  <si>
    <t xml:space="preserve">Ä;0_x0002_ÉùDÒ_x0014_‰–RÜÑ.”Ì2</t>
  </si>
  <si>
    <t xml:space="preserve">i¨äÓO)Ž„ñÉVwK¹ºRÔ›ñ_x001e_ yW_x0012_o)é‘2¾Öÿ¸ÏD&amp;_x0010_â=J?˜^_x0015_;/aD.Gt“_x0002_Õ½ä?—“UËîÜÿ_x001c_´8’0‘_x0005_[_x0006__x0006_JtN©RALcJPž8ñr†ÛÑlV³_x0001_¼8_x0011_6tPÈ_x000b_Pt`;?Œå5àþ9aìQhNP­ÑKáLÓ=k=eˆÕ_x0006_(•Ê‹ºk°œ</t>
  </si>
  <si>
    <t xml:space="preserve">Ò¹ZH_x000b__x0006_˜Ü[</t>
  </si>
  <si>
    <t xml:space="preserve">)ØÄ¯äLjåÊGA‰»é¸[</t>
  </si>
  <si>
    <t xml:space="preserve">_x0012_Ím_x000f_k_x0006_;S;*¨†Ü²3Qppn_x0003_yEÌ†B´ç_x001c__x0008_'2qZ“Ó_x0001_†úº?_µ_x0014_Ði¶_x000b_IÛw¢œ_x0013__x0019_wý£3»Ôïqeñ?_x0007_R_x0004_Ûd4¯§Á[fóH±0Ob&amp;®î_x000e_à­EXØB1©f­2ú_x0005__x0015_5X±v_x001a__x0006_#L…_x0004_­_x000e_$˜dñ/÷_x0018_–ýµ…v_x0017_ž8®DûÎ</t>
  </si>
  <si>
    <t xml:space="preserve">L.ÈA79“‰-_x000c_/Ÿ]MäÙèŒ¾d~</t>
  </si>
  <si>
    <t xml:space="preserve">_x001c_ e±!·$Iˆ(c_x0005_</t>
  </si>
  <si>
    <t xml:space="preserve">Wø\Š‹7w‰µ„_x001a_E«Ò®Ì_x001a__x0015_5Ã2o_x0011_-Òvøq 5MùI5ºÅãMeÊè~²çàAM8_x000c_ùN¶­â¬é¨‚Ö=~_x0008_Ç_x001e__x0002_«*Ýn</t>
  </si>
  <si>
    <t xml:space="preserve">Â•è_x0007_Mø†ÊèÇb§{ S¡l_x0017_ym_x0003_JÁ˜¯(••3Gr©TZ¤º-_x0017__x0001_˜„s™IÛŒkº÷¿ š_x001e_Þ÷ÿ_x001a_{oà‹%©_x0019_ÛþZxFn½	ËÓ»x	­Ïþ‡¤+ &gt;÷.DyÊ[fAÆ ¨&gt; K¬h_x001a_åYÏ¨éŽ_x0015_¡O¦ÈÕ€ñ…ªŒJ€3³Ž0‘fVK‰zÐ;Y_x0001_ªQÕ_x001a_ÅZ_x0003_éÑ¤ZÌþ=þ0_x000b__x0018_b—Ûø_x0016_À`ÿGR	ý„µêæ_·æ_x000b_êËQ¼_x001f_tªèÈVõ±\wp×Ò8_x000e__x0015__x0015_“Ž‡bB|³_x000e_!ùßv½M¼´âmF„úMH«ÿUÊn…äúw P;µqélÒXÐF‹Ò¨²¶·SL_x001a__x000b_–N3èÝ¶	_x0005_("Žâÿ=_x0019_¨—_x0012_‘</t>
  </si>
  <si>
    <t xml:space="preserve">3_x0014_—´XqFxŽuPÔãÀôÇ˜”_¿+!_x0015_APü_x0001_S¤ 4T?¦¬_x0010_Ò™ú7ï¹H</t>
  </si>
  <si>
    <t xml:space="preserve">]Çb|•-</t>
  </si>
  <si>
    <t xml:space="preserve">¼¦Nð˜©_x0005_U	»§‰$´bL€gYÅÇ­R©×\(_x0010_¤	ˆ‹iq‘2@f·fµ_x0018__x0018_­1±?æ_x001d_“2_x001e_¾ð¢º+PF¤Ã{_x000f_ßð$ëwÊêžÎPÎÁzX±)R	&amp;qÁ_x000e_D{cÕ8!†zï˜_x0016_¼l	’oŠ'3_x0003_£Bê‘_x0002_°$4LöEésµ„&amp;Q_x000f_qŸ_x000c_—f¤ /»3âI)Å.é_x0013_ú‘-^ˆf"_x000b_rWîjñWî`F_x0011_ú_x001c_Ö©¦ Øºê j7‚ÐB-#Ò:YjçgMïa¹Zäãg`&amp;Ç³°›/_x0018_Z¿_x0018_€Ïª„§_nž°O€_x0007_A¥`ÂrÃ°³m*(ÀØuõ_x0001_ù^–Ž(Ž¡»§^…Š›™_x0013_ìÄù__x001d_Œè0d</t>
  </si>
  <si>
    <t xml:space="preserve">_x000b_´_x001e_vÊ³¯Ç¡dU._x001b_È•^h_x001e__x0002_á</t>
  </si>
  <si>
    <t xml:space="preserve">_x0016_!­ËV¬_x000f_[0UÏ	ÁKÉàÔ£†—m51JoÉ†Q¢/ˆ_x000c_</t>
  </si>
  <si>
    <t xml:space="preserve">ý(ÞWè7ªcd‰€@‰Æ?`·_x001f_kœ53ÑU[®j¡ÔÃÏN$WÌà_x001b__x0011_ÙÄ¸ –_x001b_ú9p–SË¬_x001a_ó3†Å_Òi¢Ï†9=Ü"ª!&gt;"mòò_x0016_¬n„9</t>
  </si>
  <si>
    <t xml:space="preserve">¨K{`pñ2+ïÀ"öÎ„ _x0017_ÌDá©¡ZÀÝV¾ÇÈ_ÿ?Oa*ø•t_x0011_hH@Ûláï•€¹ayàmÈ~_x0011_ÈÃgSIY–_x0018_v*2ŸÔ®)“_x001e__x001d__x001b__x0003_=_x0005_%_x0007_¯s§ù¬%¼¬²ºé?ò$Úe_x0016__x0011_ùùÞúó"Æ´Pþ÷f%hW7_x0014_~e3v&gt; D{RÈ_x0007_­¬d3rŠCê1Ì_x001b_î÷‘_x001f__x000f_J€ýéÓ_x0017_ý_x001c_]+*_x0007_d!ÛØ_x0017_$Ð^}½z_x0015_ÞBñBƒé_x0004_ƒgü?@Ö:íïÚˆúî¡Ôä+dŸHƒ_x0018_¢1–!¶SííÇêëT¶v?žSK_x0007_“#gãwªtX6Åuz3¸'ýâÉzE³a`;ªØ_x0005_;_x0019__x001f_k÷ô5~g¬@8s _x0006_&amp;el.Z³)x¨TcM„ùh_x0012_»dSË T`E</t>
  </si>
  <si>
    <t xml:space="preserve">WEœ’R6Ddã·2:nêÒÐ-¿_x000c_!óÂ_x0017_×ƒÈ_x0006__x001e_ÍE_x001c_Ìk]5Ž‚ºå_x000f_l·ñ_x000f_?­Ö_x0018__x0011_™;_x0004_ÏÊ°(ž_x0019_Ã_x0004_Å‘&amp;ã»úU~ûî_x001a_ÖØ_x0011_ÁÆïõ°ÚÓ^Û_x0019_3_x001c_Å„3ÄC—$’©@„_x0001_~5ª_x0014_ùÖ_x0015_4ŠÁ_x0001_</t>
  </si>
  <si>
    <t xml:space="preserve">˜:Ê$_x0013_Æ_x0019_ó&lt;·{š‹_x0002_Cà©äl=ÔKYð_x001c__x0001_Ð¯ù;bºRØŸ|*ñÐo_x0004_Ñ[oƒ_x000e_:ä+žÌo¦¾¼ü`¾</t>
  </si>
  <si>
    <t xml:space="preserve">V_x0008_Nö“XÿÛžÍéŽ¹´6&amp;Þr}°ßŠ_x0002_rîžL_x000c_#^œ_x000e_#_x0008_¯KjråC%@Ì.Éš™ž_x0002_µ+</t>
  </si>
  <si>
    <t xml:space="preserve">ò_x000c_™µ¶FŸ"Lý_x000c_o_x0008_«ÉûJ€ñM_x0019_;Teæ_x0014_'N³&gt;8_x0001_›ÉðƒSþó€“’ïÁ_x0005_N¥›WÆØ¼•ËØìðJ*ÇùOÕ€Ä)_x001f_;o)8C%Úä™Õ</t>
  </si>
  <si>
    <t xml:space="preserve">y–3\üž1¦_x001f_y¾EV_x001c_íðí¨ _x000f_¨qaE)5_x000e_‹Ý_x001b_à)¨_x0006_»â¬É½U¥Ai$G?_x0018_;Bš&gt;Ã;nÞ_x001d_÷ÈŽ</t>
  </si>
  <si>
    <t xml:space="preserve">_x0001_×^î÷ôÅº;4ï_x0002_nŠç3ÆŸœûÃŽ&gt;%QF±üÔžP©_x0006__x0008_^+_x001e_Ôü_x001e_¾k¥#v+_x0017_áP¾J¶ëp|_x0010_~l"_x001c_xkGÖ&amp;AšS(ý±i_x0007_çª’)Ñ</t>
  </si>
  <si>
    <t xml:space="preserve">h3¡DGñë]ŠTÈ_x0018_l{]ƒ_x0010_–_ž_x0011_@_x001c__x0017_à&amp;{Ìàc2Ëéó_x0014_nñ^4â’_x001e__x0011_¾@G_x0010_­ù_x000b_xëí“¿w¼'œyQ^ixÈ(ar+ÃÑ:L_x000e_AâQŸl_x001a_$Þ_x001a_XõŸ»_x0003_£_x0010_ÓpJ¤F_x0016_{^·6š$@#_x0010__x0014_åÐ_x000c_+Ï_x000c_h-œ&gt;“ëÌ_x0003_&lt;èV-Ô}_x001d_•r¯ÝÃDöw£ó_x0017_sÅ·Z)ë½Ò~e*_ý²ï_x0015_¥ì8†baÖ_x0013_e‘È”lá_x001f_éŒ~</t>
  </si>
  <si>
    <t xml:space="preserve">Åzä]O³_x0011_¥_x001d_€:_x001e_”î_x001c_¤IÓ¾ÉÆ«_x0013_°._W_x0012__x0016_ßË</t>
  </si>
  <si>
    <t xml:space="preserve">ƒ$§Rþ ¯¯»_x001a_³ã2F4</t>
  </si>
  <si>
    <t xml:space="preserve">r_x000b_ÁÍ§Gó„Ç/_x0010_£&amp;ÄxQ_x001d__x0006_šÐ•¥¿»_x000f_Ç_x000b_bFçÅ÷¥_x0005_}snøÚð²Çôp_x001c__x000b_üBÄ:ÊI@ä]dRôô³q‰ë_x001f__x0007__x000f_ïÙ&gt;ëÊ[Æ_x0017_%&lt;_x000c_µÜ/À¿øCn!:ÊBrr_x001d_ö±/µ_x0002_à®Õô6Î²TFžÙ´ŽðFýo%7Ç_x0019_TFæ…£I|jM6_x0007_[4¦_x001a_"ÿ´ý_x0012_^ÓYâA&amp;n_x000e__x0014_ìÿYh¶[sx	:Îsþøy¡Æ×sI‘þ&gt;âr@T&amp;Dè_x0015_µ$¼„_x0013_Egý‚‚‚Œ_x001a_0Rà•_‚Oˆ_x0019_!Í€×3”…—yk „Ã…Ð`¼Ã»_x0011_…ï4ºdñ&lt;Gqu«¦«ùV¡4ç4{O õ’&gt;Y6q	Ò	A´‘Ïèe_x0016_¢_x0010_[Ý¯±Üu¡Ð.±:</t>
  </si>
  <si>
    <t xml:space="preserve">2ÞƒÖ.òõ8`µÙ¼_x0005_¬¨_x0006_Õ¨&amp;µ_x0004_S_x0002_Á øP_¸_x0014_‘@yJŸÅd_x000b__x0005_r¿_x0011_´„ŒN_‡)ÍZXÙˆ‚Fö_x0002__x0018_¡6-/_x000c_¥9¨41_x0008_³B­qãCÍ-_x0018_R=—*(–_x0003_4—?)¦:qWœÒ´qC“9#_»_x0012__x0007_mÿKš‹Â•\µÚ"Ò¿žz©°?ë'F­ï]ì©Ú¼&amp;O…&amp;6ìnR…¨R€W`mr¯p×_x0019_HÑI=hH_x000c_Kþø±N‚SØ_x0005_†ä®ìÙÎ©ö;¾Ê#Å½_x0010_€¢f€°_x0006_H^#F_x0002_Ø}¦Í˜5_x001e_þSMÅ_õÑl˜“‰¾h_x0016__x0001_8ß:hFéz¦²(9Ôy¼gÄ±OQomÐ{[_x000c_`‚_x0013_¤ÅFT_x0007_Ïo_x0015_3I»ŠTÂÃ:"_x0018_ÀýØÀi×hõlß©ÿñ_x0017_3÷ˆ_x001c_í}2O_x0013__x0011_?¸¥þ‚R9¦‚_x000f_$T¨[ÿsÉ2xÜ~uãÅËc)‹ñ_x0019_à6yï¿ó6Hhñ¥BÝX¨–æú´›_x000f__x0016_šUy.¤#S(×_x0006_7¶ÊJì–;&amp;Í™ü&gt;Ö@ÇêÀtÇ;)Ð˜Á_x0006__x0011_ø7¼ÕWâb¹k3¡[qÿvI%v*eŒ–M¬Ð¶Ö_x0017_@¹j_x000e__x001f_[œÍ˜˜WÓÎö‡ÃØrÒ´ÚfpbL7”è4æß‹1_x001d__x0006_§ò´³÷Û¹¢	&lt;Äµxxæ¦å§º_x001d_³÷˜_x000b_h_x0015_2‹à™k_x0010_Ÿ@³gÊøQ«wðÙŸG_x0001_‘½Côrìž“Ú|‘‰c¬÷¼O\Âe_x0006_ÃÓQªý_x0002_</t>
  </si>
  <si>
    <t xml:space="preserve">É›P¾¼2*¥uàœv	Âø„_x0019_•_x0015_Â_x0010_bD4_x001e_7Ãùß	áo_x001d_ûCµåþNÇÂy¹Pæq¶3ÙE_x0007_1œKÃ¤ˆ_x0019_©í8Í~_x000e_Ò÷†_x0019__x000f_+_x000e_B_x0014_dlá’NÆ©_x000b_¿_x001c_ùÉ</t>
  </si>
  <si>
    <t xml:space="preserve">JTÓWk‹rþŒï_x001c_’~Ã6_x0002_JÅ_x0006_v½l†_x001b_ÑPdP)—¯ÛíÕ_x000c_çí²_x0015_îµ6_x0008_×yRª\¶Î_x0006_©_‚Cœ+²_x0015_¤ì†Ø\í5Ö?Â£ê„_x000c_È}ÝöÒ‡ë‹-ç¹¦6é@&gt;kíDØä_x001d_}1Í†o8vAç}a_x0004_ÍÊàx.r_x0006_Nr)^¬fœzkUg)_x0010__x0001_r§_x0013_·Sœ€$	E{²•«²w_x0005__x0006_ôÑz_x0008__x0008_lãhŽoó_x0017_0#u¸–oj·_x0016_[_x0001_sÉp‚oˆ¿_|ðMúq_x0010_Ve3þèC#ÿ</t>
  </si>
  <si>
    <t xml:space="preserve">o×$ÉÔä_x000e__x000b_°w_x000f__x0002_”..ÃFs“_x0017_kzª§ÎBp\e¶µâ_x0012_•_x000f__x001d_._x0003_T°ªË˜vS_x000f_O ‘Þre</t>
  </si>
  <si>
    <t xml:space="preserve">'O˜È$¾aþ(Ê_x0010_¦ž;Ä‰›@ð–}N	È‚F{_x000e__x001a_±„hƒ_x0007_šÅÆR‹ŽwB_x0007_:·å_x001e_CA%_x0007_&lt;_x001e_6yÃÇ*_x001a_v¯}h«8_x0010_æü_x000c_ï	°_x001f_._x0016_žKTtFfQÂÉ2|ÒýKR_x0003_ø|T±g6Ç®G(q×_x0019_É_x001e_*_x0014_'-_x0003_ûåŒö_x0017__x001f_!â[”|¸Òà¹¢q¤_x001f_§/µÏ_x0001_tW_x0010_(µ_x0017_p+_x001c_E}YÚ"´¯_x0001_Ú]^ÆÍ¤</t>
  </si>
  <si>
    <t xml:space="preserve">¢qÄ±!1T»ì*êŸwÈ ø_x0002__x001b_ÕÈÎtgíº¸…_x0014__x0004_ëˆà‘©ºÅéÇl°_x0015_Žh_x0014_Ìùç_x0003_ry¼­åû'§DÍþäí”3çŽ_x0004_ó¯5š0_x0015_S_x0014__x0001_Öž—#¿_x000b__x0006_D"\)ÁÁ€ØT]LP _x000c_ƒêóŒþŒ?@_x0017_½Ü#Ák_x001f_ôE’7e¯Ö„O¹3‘fzb7•!÷…v@ˆšÓùÑ_x0002_‰·ÚÍª44A‘Ö£'Ç¥Åp:_x0004_0?Ô=_x0004_õ%&gt;ð^ý)_x001d_%S</t>
  </si>
  <si>
    <t xml:space="preserve">þ;AÂÇR_x0007_¾›_x0005_Qú!ùV§£|`Z1ú‰þsñ_x000f__x0008__x0018__x0016_.î«¤¯‘Ô)Ó×öf'ãJ™ôÊc5_x0003_&lt;ô‚w_x000b_Þè=„°³žß}_x000b__x0004_‰œ/_x0011_J_x001a_OîÒüÂ7ÏS_x0006_§LI_x001c_Z1µ¤PR_x0010_Èãê«_x001e__x0008_Õe€¶N¡=Rùõá¶€š£_x0016_åü°Txâ¦_x0016_Deÿ"_x0002_k@_I}ÿ„-_x0015_´_x0015_ËŒ‹æåêþþõ³¥tkóûÛþ_x0017_¦¥ßß(Ÿ_x001d_G“ÂÈ½„U¡qÚò_x0013_üþž( 7º|ë½.z_x0013__x0010__x0012_C!‹ê#¦ßµÏ[j_x0016_äØb¥±|¶µ_x001e_íë</t>
  </si>
  <si>
    <t xml:space="preserve">Ô²ÛóÔ1öÜB©Ë°Š²—7 _x001b_îß^¸_x001e_l1_x001c_•;©™1µÝ]$ëu_x0014_ù‹_x0004_Ž_x0005_Û¯_x001e_+·4GËg_x0013_Dº‚IÙa&amp;V&gt;÷p÷F5ìrœ”$Ñ³­8Æþ‹°_x000c_&lt;_x0003_ý™%xý_x0007_Üb­(Ò¸Ü?èÍMKãá¯Îb‹3Õ‘	ÕWd#ó)_x0003_kÎ1_'_x0007_ž	Lã&amp;GWEáÚ©Êù€ŽRA_x0012_²Å]Ø5k€¶Ttö</t>
  </si>
  <si>
    <t xml:space="preserve">ÙBÄGÓq¬¥#UŽœm¯G</t>
  </si>
  <si>
    <t xml:space="preserve">ÔG[à3z_x001d_L™‘j%â</t>
  </si>
  <si>
    <t xml:space="preserve">øX~ü´×R;¯¿¢_x0010_©XÃ†MßäSTÔÂð2þ±&amp;™§ÓŸ_x0008_4_x0008_…Á]_´¼RÇÐ«_x0005_w–¥</t>
  </si>
  <si>
    <t xml:space="preserve">²ÔíÓžöÔ5_x001a_DKZ¹ù_x000f_ˆ’…:©ŽU„éû1</t>
  </si>
  <si>
    <t xml:space="preserve">kJ_x0004_s9_x000f_Kx¥®“_x001d_»í–ƒ%ÈÂ[UINO)UB=“ÙüZ¿Æ™¢¬l®Þûß%8éÌï_x0014_Õ(5‘Ú</t>
  </si>
  <si>
    <t xml:space="preserve">½_x0006_Ùâ_x0006_)µ4:z_x0017_åo:–¶=ÐW¾ƒõ@e|™ŠâÎ¾Y·ùƒVNµš</t>
  </si>
  <si>
    <t xml:space="preserve">j÷j(;_x0015_JŠ—	2¢õÛ_x0007_÷÷RhIÃ=</t>
  </si>
  <si>
    <t xml:space="preserve">'×m¥ÿNó®Ù_x001b_t˜zÙ_x0007_–ÛV­\S._x001d__x000b_ªœ^ä_x0014_b}€¿¯]³_x000e_Û ž±®} _x0008_ã˜ûg‘“P_x0013_û‘4ì\£Úóà_x0015_ò@_x0006_ºZË•?¤mç+‘&amp;úLmÜ_x0015_ùÂäº#9´$_x001a_Å"fŸMµ Ö­Ô¦ç_x0013_$ÏÀÙrÂlÍÄ–ê6á)¬b~Xš×_x0017_\“iÁH»¢µÔ)ý_x001a_¥›{›N«Ú‹ùÌ¯_x0010_õÎÙÐÓô¼-*ÄðÏøÃ)</t>
  </si>
  <si>
    <t xml:space="preserve">Y•±Ï7ÇD¥þó_x001f_±©dWæ_x0001__x000c_D‡y(“À;ä_x001c_e&lt;T¢j˜‡Â_x0019_Ìê·SàW_x001d_q_x0007_£•Ý_x000f_?ípæ*_x0019_¸_x0014_³÷¿_0"_x0007_2#WžM_x0012_W–†õL_x001e_:to*ÜóÂGAö»Á4_x0015_g_x0015_I›+§…àñÁÈX3Û’­uòPØêùukÕìàåG±ŒH_x001b_zî¡ér_x001d_</t>
  </si>
  <si>
    <t xml:space="preserve">c_x0012_©†ÞhM_x0018__x0014_%_x0015_3Ê^_x001a_3R†Ô@0X*6áXçÜ‚Ê$™qœ_x000f_=ü¿Bð6hÉ&lt;%W_x0013__x000b_]RM_x0002_×^»ñGPÀ×_x000c_´Å_x000e_¡\</t>
  </si>
  <si>
    <t xml:space="preserve">Ðúêé</t>
  </si>
  <si>
    <t xml:space="preserve">fOCÍ_x001c_üŽJ'þ?#_x001a_o4_x001a_=¹åÒ‹6ñ¿H_x000f__x000b__x001c__x001f__x0013__x0012_ÁBuû”Æ_x0006_Óê¾­ñ/L9ßdGc</t>
  </si>
  <si>
    <t xml:space="preserve">æb)V_x0004_$ZÅjz%7_x001a_²˜‚zbâ¬¹éå¢éŽ1D™…Ÿ_x000b__x0011_ècË7|ô»¢JàÖ©ÚnY9&gt;_x001c_°Ëél=º8ßTÖ÷5P®(¿«_x0017__x0002_v¡¡¼¨ _x001f_Í_x001f_©å˜›QHåº[¼ð_x0018_³_x0012_ÿ›v_x0011_•¶)–ÝÔA_x0011_nYÒ_x0010_zD"Û3]&lt;Ð7»_x0008_ùt_x001c_Ÿ«À¬ã‰$¶_x001a_GÄ®IÓ-àjx„\‰¿</t>
  </si>
  <si>
    <t xml:space="preserve">ÙÄtx_x000e_V)YFa˜µs;¡_x0006_xï*öÙ_x0004_ºùp¸Ç?¾_x0004_.Ú¯N+¦o›—²_ÁÑ¤ô=ö§ÉÛ…!ù?1õÕt_x0018_V*ËY5÷Y}_x000c_©{_x0013_·4ž© ú:IÖçú³Á!a˜_x0016_Ãº-çÒÅþ_x0014_WÍµ~f/¼ZàB_x0015_@Ñ.üÖpO”çkYv&lt;Ž_x0015_*¸x]&gt;_bµ’‰_x001c_ä]0är@)MA@_x001d_soÄ…—Œ^_x0008_ï_x0018_€¦5oäàˆ½éi4¿l´;P³ÄÈQ©O_x001a_osNð_x0003_Â¼­&gt;Ûk_x0011_</t>
  </si>
  <si>
    <t xml:space="preserve">•—’³r_x000f__x0011__x0016_âe–×šÅ}ö¤Â_x0004_œ{0¢OG¾§˜™xÙrÀW_x0013_~˜Z Â %_x001f_)·_x0019_»Ø_x001e_ C½K)– ±À­fü€éð[zjBJ_x001b_I'_x000c__x0001_@bÁ—»_x0003__x0018__x001c_¢áSï¡v8ºw®üŠug09$&amp;Tœƒê%k¶Ø]CNèŒ=‚š_x000b_¸_x0013_k_x0010_¶™ÉÏ¬%_x000c_`€Ä ÎoŒOJy Þ[Mâñ¾~u_õì¬&lt; Ì–N¢ŒóKpDÎ*ø_x001b_Ÿ _x001b_óÒYâ’JÅ¬_x001a_ªõFãI1ˆ|dXêÇ_x000e_c§lä</t>
  </si>
  <si>
    <t xml:space="preserve">_x0004_hî‚®Ð T–öÌrî×—_x0011_™&lt;&gt;$_x001a_ûœ_x0001_…†ÒÕ_x001c_ßÊÖ&lt;T_x0013_b_x000b_g&lt;ô_x0017__x0014_‚¾kžç5¶DÁfPU_x000b_&amp;*ØLHÀ·G	`_x0019_½</t>
  </si>
  <si>
    <t xml:space="preserve">hÈD_x0006_$*4˜ÿÓ{LwÌ1D—í_x000e_‹H7e_x001e_H6ÅYh_x000c_~_x001f_GmV_x001c__x0017_ßi¹!tF-9×_x0012_úêúRpŒ_x001d_4õZYÈÌ‘_x0015_´yøö_x0014_×¿²†§äêß³ƒ«Çyv›§z#½Êô¨zMN¬Ä_x000c_¿GèÐ‚ã_x001f_žøSÏ+_x001c__x0007_?=ŽÉAÞ5õÎ7"Ú1Ó5n¦£g_x001f_i…æín?ö¹½3_x0004_ÈªþÉ›äWäå„_x000c_²Ûšå†o_x001e_žÒŸMi¼à…6Ú¨×Pµóùì _x0012_¬ÛC— ‚”¿®\–›ÃÇåkt›Œ_x0011_NM-)Ò¶O!O‡Ê…¹£t²v‘s-ÄGW_x0005_[ño°áHî‡×³ÐP‰4_x001a_Èe_x0013_þ4_x000e_PÔô³ª™ïÄ'³_x0007_</t>
  </si>
  <si>
    <t xml:space="preserve">Ýø~{#%ñ_x0003_7AÚ/ïK® v¨P«œÑ96Qx-fB</t>
  </si>
  <si>
    <t xml:space="preserve">Ñ_x001f_ië›M]²Ûkë._x001a_ä_x001b_¢_x0017__x001d_^Ñ\ú/©­ÆMƒìËß`#ï_x001c_®_x0004_Qª_x0011_#_x0012_Ã*jå</t>
  </si>
  <si>
    <t xml:space="preserve">`§ÔÅ_x001e_6_x000b_÷_x0008_³p¿â~ˆS_x0014_¥à×ÛÔy¶xpš›N¸9ÀHÒºiÐa_x0005_ÇÇ¢õÀÒßš¿Ûzß_x0008_ügõ­åò^&amp;2€_x000e_Ž’NYOs‰îûÉ¡_x0016_q‡x.jå'cñ¢¯_x000f_‡ËÝØ_x001d_„_x0005_™«å@ã"Ö¼=®n_x0012_ÛLI­gÏ+yáÌö</t>
  </si>
  <si>
    <t xml:space="preserve">]</t>
  </si>
  <si>
    <t xml:space="preserve">yØ…1àX[9Õ³!_x0013_Vþ«Ñö_x001d_½4Ò4ŒÑ’Ûš»“î‡h¼	_x0017__x0006_6_x0007_ó_x0003_M¡l_x0018_³v_x0006_ÄÌª.O'Á&amp;_x0007_Péz_x000c_</t>
  </si>
  <si>
    <t xml:space="preserve">‹à&amp;Û_x000b_|ÇEj’ƒ¤d¸òtþe“Œ½S1ˆžBøÙ_x0015_¼jÝ„ñ]_x001b_)ThŠ~eèL_$AÍ!`ÝÄ–_x0003_11@ðÍ_x0015_ÕZ_x0005_of;D«³ÛÁK8ÝïM`~ÿâ_x001e_S/î "_x0011_é†q¾·Î4ðt€Ý_x0010_8x8L_x0012__x001f_‰‚b0_x0019_Ò‘!_x0005_-°OðWœê</t>
  </si>
  <si>
    <t xml:space="preserve">û}ìÇ¿êç‹^¥ž~C_x0005_Ú ßÒ^~ÂÎyÅÖv°Ç</t>
  </si>
  <si>
    <t xml:space="preserve">G5ª-«Ñ_x0010_Û_x0006_+f’úfÖœ_x0018_¾&lt;±Ía&lt;S_x001e_ó_x0001_c¡±}—=ŸÑõ¥0ew˜i—žC¬VÐ_x0003_=»_x001f_‰-0Y†)6V¡_x001e_V?½¹0L–À€}_x0008_%áÁ)¡ƒ†¾ÀVÞ_x001d_œ_x000f_"`õ —hdc¢3ëï£ò”_¿_x0010__x0001_"]0Å‹R¯Æ1«Bm›_x0014_»úo</t>
  </si>
  <si>
    <t xml:space="preserve">­Øç€wct</t>
  </si>
  <si>
    <t xml:space="preserve">ŸÕã­¯(ãXÁ“`+</t>
  </si>
  <si>
    <t xml:space="preserve">Ò·Ægö_x000f__x000f_ú‹ÊÌhx</t>
  </si>
  <si>
    <t xml:space="preserve">_x0007_þ{c‘¬ß</t>
  </si>
  <si>
    <t xml:space="preserve">*é_x0001_Vƒè_x001b_2™n üÝ_x0016__x001d_aº:Çj</t>
  </si>
  <si>
    <t xml:space="preserve">âZ.</t>
  </si>
  <si>
    <t xml:space="preserve">_x000e_hL_x0008_—ßB3</t>
  </si>
  <si>
    <t xml:space="preserve">Ãp2¨´€æ¼•ö:Ñ«$</t>
  </si>
  <si>
    <t xml:space="preserve">y…çn¹O_x000b_{0#Í¯™ËïoâT%é§V3‡D‰o&amp;KÎ_x0012_êõ7¼-Yc“¿“_x0016_9_x001a_¥"êÌÝ*P_x0018_˜_x0008_C~úà_x001a_ûLäX×Â¥\íá_x0004_d"_x0007_ÏÿÝ–^õYQÀ¥_x001f_ä@®óÏJÇµiC3</t>
  </si>
  <si>
    <t xml:space="preserve">ðý_x0012_Î%ûÂû©¬¼_x001b_¾_x0017_4‹êrämå_x0010_ïs³Ï¡„_x0010_2_x001e_#2Ñ\_x0011_âö_x000b_¹Ž¶_x0013_ÖrÙ“‰›û·ìY%_x0017_r²`~Ÿ1_x001c_åÒkòi.Ü…‹Û6²à¶—._x001f_£{;ÜÚ¨¾ç¶À°%JÑa_x0011_eê	¥Úº2¼uÄ@gäC_x0016_Jû</t>
  </si>
  <si>
    <t xml:space="preserve">EéÉI´ˆH‰_x0008_Ÿ_x0013_G	~ªK=t`š€Ñ÷þ~ƒƒLýÕlj1*œÅwl_x0018__x0007_ÆÕb¤Â!_x0003_…</t>
  </si>
  <si>
    <t xml:space="preserve">ëÞØÒ"4‡›	)è=´P_x0015_-£¡ãÚ[$wtc4WàWËãÓˆ…øiëý</t>
  </si>
  <si>
    <t xml:space="preserve">+Ñ_x0010_lý¿_x001d_P_x0018_â_#ºZI¾_x0016_›&lt;:«_x0017_d_x0011_ùÎ—_x0005_”›*Ö ({ß:bè}ò@%`ñÛQLÅ_x000f_6XÅtE_x0016_ÕæCÄï“ê(zîîuÏ¤$&lt;B	©è„‡ßï·{ÚuŒ.©_x001d_vêç§¬’K[ÒáÜ_x0010_áU6ÀË$ðÍ`³ý•Çª_x0013_©£_x000f_ô4PQÝ#ŸÃ_x001b_·Ñ©ÎÕ&gt;~ºÆ¶œ»s¡ÔŠÞZ_x0018_'A¥§-í4k€7ŠÅÝ_x0002__x001b_çÝŸ ÉÄ9_x000f_ýÆH3_x0017_àìÆ"</t>
  </si>
  <si>
    <t xml:space="preserve">S3çâ_x001d_Oeön´tüóÔõñ„3»_x0015_oä0MŒžy_§50¿æjvnñ_x0019_–ÝÇ—Õ £_x000b_NõÎfÚµ~±Š_x0001_¼</t>
  </si>
  <si>
    <t xml:space="preserve">ËUÛ½=*Kû 3_x000f_ûZ`Ú/ñF/“¶cï•_x0012__x0010__x001b_ª†</t>
  </si>
  <si>
    <t xml:space="preserve">¥_x000b__x0002_ƒÀ_x0016_kh¿†YÑCs´°VÆ¥çÄ¯ÓY_x0006_ê•g©„Õõ¥s”&gt;_x0014_‘Ä•º}‹;0Å0}®':/FFC[ŒïK_x0002_Å_x0012_¦¦[_x0010_•}ƒ&gt;4Ü™ìž_x0003__x0001_ÈJªò…æ_x0016_	øÿs_x0008_É^‚îT	Šv…úvŠcõávƒè]_x0003_uHM%Ð(œHo¥z‹œxÌUIÚ_x0011__x0014_ì_V¤ê'ÔA"_x0001_j2_x0004_€·[°T_x0008__x0015_</t>
  </si>
  <si>
    <t xml:space="preserve">0_x0019_êÝD};£Ø6Ð6¶an‘_x0010__x0018_ŽÃxhN_x0012_</t>
  </si>
  <si>
    <t xml:space="preserve">lÒ:ÿ_x0007_ÏÐ\_x0019_ºxÊŽ	Î&gt;€gI žuŒPBEL_x0013_u.¥_x0004_ìF_x0013_ï_x001a_z3S 5Y¹ß_x0018_~Y®FµÀÍ€Èß_x0007_b"“\ÏÜßÇî\„[Ib&gt;õÁ_x000e_nô¬0VäJ´ øÕvä%«%*€-¼Ô_x0006_ü_x0008_TòÆ\f_x0016_=CGÈbN_x0007_gR“—_x001e_Ÿ_x000c_MÎ½wÛÉjìD#§1óã</t>
  </si>
  <si>
    <t xml:space="preserve">¶‹tv	‰]N˜ÌfœA}oÌô«¬.K"Ãüõð-ù)"á	h¥ê{KÅçª*k‡¯_x001e_gÛ‘z‹yž&gt;IŠ"`_x0017_~¼±1/chÈ_x0006_ííkû¿’KÄ+_x0008_‚_x0002_@¬Ý=Çß«^¦ ›9Iïk±©¬žö¥ˆo»ò4ÃÚÉ_x0019_xÛ_x0018_½2õ2ÄíAèËý”cdR</t>
  </si>
  <si>
    <t xml:space="preserve">«</t>
  </si>
  <si>
    <t xml:space="preserve">˜Q_x0015_L_x001b_8NG[Áêš+OÊ_x0006_7©Ô\·í»Íƒ_x001d_À_óßÂÔ L_x000e__x0011_ÁÏÍ×_x001a__x0003_½_x0007__x0003_dfcÜÕ_x000e_:ñõN»÷öã •¼ñ¶‰½p×è·vxŒªÌÊ¥_x001b_¥Aü~t|h	…öY%È|%û·Äç„Šæ´z3™±fnšp»_x0016_vÅÿ._x0011_{f©	Ñ‰_x000b_Ð6U†×_x0006_1ê|—ÒìÃ_x0019_™ÙÍ–(l ’ß	»gÈþÖç€³oõ‰u'7ÉxW_x000f_„Å²‰©´Äß_x0011_Þ_x0013_&amp;©_x000f_&gt;$˜8MÊîP=ºEÂ)_x0008_8˜ÈÝž_x0017_?¾!ÅX“cìq_x000b_B_x0012__x0004_½L_x000c_AM¢]_x0002_‚é”×ÐÙ¡}}ò‹ô±2×‘‰`_x001f_•Uq’Ò</t>
  </si>
  <si>
    <t xml:space="preserve">Þ"(_x000c_{Œj¸Û¸"_x0006_¿þ´|_x0011_vò_x0013__x0010_¨äv9</t>
  </si>
  <si>
    <t xml:space="preserve">¾_w±Ï'Cm;ÅÒÊŠ“½PçkßØðJÖ²yLky÷ƒp›ÄB	_x0011_YÈbX‹99_x0019_¿ïåi¬‰e£&gt;C_x0010_Ð_x0013_ôUá_x001e_[/DÓGáÈB¦òÚó8]‘Û]˜WyôDòÄ·ˆjOsG$„’y_x001e_AR–]Ö§H¢_x0008_±:2žÓm_x0013_W‡C€_x0011__x0001__x0015_kÛ?Ý@Cìy/×’Üî/®_x0017_çÎ«)A\„_x0013_öÝ^KT/_x0017_&gt;ê–Uõb½˜ ¼!ç_x0015_pkÐ_x0017_Ju_x0016_„_x000e_:|•!õù#_x0007_``øêd¼L°óYðz^%_x0007_×Ñ„î[g§)w¾G þ_x0010_“=J†ÞúT•I_x0014_ºD:3cÓO2Má½\_x001a_±šãí¼fP-}©+1ÎuAí_x001e_°ƒ_x0004_hÖ_x000e_$_x0016_!œ}|¸_x0014_¾ØH_x0017_KOœP¤¥ÔÔÈ¥T5X1¼æÏ‚ÌÑƒ_Ï…a¥Óû ¯øA0_x0012__x0001_V_x001d_çé­RØTmBßÁñ÷ïJ|©ŒmvV×h_x001c_/Rx¶_x000e_^C¢Ö_x000b_Fê^!ŽO¶</t>
  </si>
  <si>
    <t xml:space="preserve">‡»2íkx_Î5dÇµì¦muù[Ê=</t>
  </si>
  <si>
    <t xml:space="preserve">ÈÕ;=_x0018_Ã¹Ê½tãPìœšg@€g°å®Y ·çì&amp;ïÐ_x0019_µ_x0007_·o²¸j'€nu_ˆï_x000c_™…_x0013_ü¸£Þó|&amp;eRG‚Y_x0006_</t>
  </si>
  <si>
    <t xml:space="preserve">'Çæ§aøK¢_x0017_)(mÌì¢uuŒEªØ_x001b__x0002_Ô;Ðˆ8_x0010_¡ã*Õ9ÖSX2Þ£*ú°"Ø</t>
  </si>
  <si>
    <t xml:space="preserve">R6Í7ž6ú]ûTŽÃW¡BáPA</t>
  </si>
  <si>
    <t xml:space="preserve">IP#a}ó8r‚JFª~_x000f_¦Š_x001f_ÿuH(YÈ¶Ê_x0006_¸£N¯7‘_x0006_Ø™F$ÆÞMM°ÙàÚmyœËAnXìÜÈHó×_x0004_…ÇŸ_x000b_k¹õ|&amp;9Õ_x0007__x0014_&lt;‹_x000b_oPáìTÖ¹_x0017_7qOÓ&lt;òk_x0003_ŽÁ_x0002_«sÉj–—)ó&amp;¨	Ë5ë+¦BžIÒÎ˜3~_x0010_Ä_x000b_N_x0003_^_x000c_ì_x0011_$ª³_x0018_˜LçSÔh_x000c_–_x0015_</t>
  </si>
  <si>
    <t xml:space="preserve">ªºr[w´U_x000f__x001a__x0017_ÌÎuÎ‹</t>
  </si>
  <si>
    <t xml:space="preserve">†h¯_x0012_%GðI;g¢Cvô_x0014_iŒ_x0013__x000b_›~ÓÎFÔZYOŒzûü´$ºè£Ñý_x0006_èD0_x001d_Kª¬Ìäì«yP:_x000e_»º`_x0012_O}cR»©Œà®/“ß_x0012_›µðÌä—_x001d_š›Ý(_x0017__x000e_/ÀÆ·lÊUpà‘Ñ¤Þµ†u®²/$7QÏ¥_x0018_Çu*_x0005_5_x0012_#æ_x0008_·ö¡Û^ìH¾¹Ÿï¬É›Š¤~÷tê_x0015_«_x0005_ÜžB×‹q‰þ_x0008_õKó¼¿âéMèÍ•„·-GÑ®_x0006_VÆ</t>
  </si>
  <si>
    <t xml:space="preserve">_x0004_vŒ……wéXî_x000b_Š!sùSÀº]`‰«)ú(`×@Û ±9_x0014_®ôÛo"ÅéxÊiEê_x0017_ qXÀÌR°&lt;·VWäŽF±S_x0001_&amp;?U³çµN _x0001_</t>
  </si>
  <si>
    <t xml:space="preserve">ë¯Z_x001c_RÛ¤;ª¯_x0008_É)h©¸ ¡Å-ÍãÑ¡æŽ•_x001f_r³_x0016_Ò5õÄ¿æ¯µ†ÁÚ _x000f__x0004_ÿ-cÐð|¼0</t>
  </si>
  <si>
    <t xml:space="preserve">4Uzžði&lt;¥Ú _x0014_„Ã?«=&lt;“ª7_x0017_y_x001a_fÇ„_x0015_ÛÖ§ÈÅ_x0001_jU-¼ZRz¼E¡{{ÛžÞyó§_x0006_&gt;¶Jf­_x001a_Fr$ºzÖrÕ_x0005_A&amp;Î_x0006_i¸_x001b_k±JµŽ¶E|</t>
  </si>
  <si>
    <t xml:space="preserve">Û»ž[n_x000c_»œ”¥é_x0010_[·ðúB{_x000c_üzIŸgaò%¥&gt;Æ"Ý;-_x0003__x0010_Û&gt;Ì²ŽNý_x0008_ªûÃÖˆ¿ÅÔ³À_x0018_¹QÄ/‹ŽEZšïšQŠ_x0003_.t_¾†“Ù­:_x0018_¥ö_x0002_¶…8h_x0005__x001f_bì_x0003_3Xž*Lª_x0016__x0018_~(ì|_x001a_*_x000e_ê)Ï_x0008_ý¤ÿZªË_x001b_'y°Þb…•´I‘\‰®Œœ²|Èý_x0015_ˆP@³§C/Á¬‹nJ_R_x0014_ÉÉé„\TF_x001b__x0008_NÚ#Ò¿ÒùÀ6]§Ë|À¹h&lt;25Ï\£rùrØ›¼¢îÅ]ØÏž_x0001_®D¿e=_x001f_õ_x001d_ç¨•_x0011_­_x001e__x0017_*¡Päÿ3¼ö“ jŒß«ž_x0013_ç~`s*E&gt;Öä_x0019_mÆ_x0016_Ç‚ª_UõVÖ_x0003__x0005_¸£</t>
  </si>
  <si>
    <t xml:space="preserve">E¹¢äAë¥_x0006_F_x0007__x000b_™‰é4{CvÖªRµ_x000e_"RWjÇ*B_x0018_ÈV‹olâSj•iD¢‡Ð]_x0001_0ù_x001b_’³Tã®y"“O</t>
  </si>
  <si>
    <t xml:space="preserve">¿âø3·_x0005_oî</t>
  </si>
  <si>
    <t xml:space="preserve">_x001d_v:\ã†k¢Ç˜Œ³øfØÍ7›»®€ÎoW“o×üfãèõæë„+ñl_x0008_9–4J3w‹þ-â</t>
  </si>
  <si>
    <t xml:space="preserve">Ì»û_x000c_½Ë_x0003_ygîm_x0013_ _"ó¹{Ï_x001d_‹ø¦@_x0012_Ö\›_x001f_ŠWu«ü«_x0008_^Å]Œæ‰è\Ø”^û</t>
  </si>
  <si>
    <t xml:space="preserve">2¯Èo_x0018_G§z£Ù_x000f_ŒžaŒNì/4ìç¶F*ð¥‚ÿëÄ4_x001a_Ž_x000c_q_x0019_u|Ð”KS$_x000f__x0017_­ÏøW_x001c_	_x0015__x0002_äˆÀfÞ9`ø…É»_x0012_úš²÷	_x0012_`î®_x0017_›ð¢Fô«[ZRÐ½a¶ä»Û ‡W&gt;á¢˜˜³ŽT*åz(ß×_x001c_‹3ÚV(k_x0017_Óüz°žtÑ][¡Ì«iPj±†œ_x0010_'“Û¬´zL»ŒÕA×¶ìd“ã=dùY©á_x0015__x0018_œh†(/Cý-áPÓæœh®Î%LÆ_x001a_Ñ@V«Ü+ê„NÈð*¯6Ü¯—ÜÔÌ­â®oýJ³¡ŒN~_x0001_Ée´†Ë&amp;_x001d_ˆü?1Ÿ9_x0008_h(_x0008_ ;á0˜ö“_x0001_8D„©=­ôËè€¥˜&gt;_x0001_T¹–ÔUÜ%C:…”w—i$ƒéU‰¨k·&amp;_x0010_^+vÃô2‡_x001a_ÚÄØº	@_x0017_··žÈ$¢Y†œ_x0014_Ý‰§i'_x0018_2òÄÉ_x0001_e_x001c_Ù×"b{ôã„j-¿iC¿´_x0003_þ^_x0019_s’‹Sìòž€•fN€Y)_x0003_`CÐÔ^2_x0005_*²&gt;_x000f_¹¼</t>
  </si>
  <si>
    <t xml:space="preserve">BÝvÍž!_x001f_ñ’Ò¨üÞ‚_x0010_º}ÌTþ‘("FªwÍ_x0006_X'\;"¥1C_x0016_çlÂ²_x0012_ÜfxH¾½A=0[-xËCr&gt;ôÔ#^G#³övä»Ždð"¨</t>
  </si>
  <si>
    <t xml:space="preserve">Iàö†ÃL0$Œó:@Àë5(Ë_x001c_`_x000f_É _x0004_¶Íá¡&lt;u%çÑnž„_x0012_*Ò“¼ë`àáµó€²_x001a_vLøW´ˆÂ:3„_x0015_Ê¦T3VÌ_x000e_G¶È€Ë_x001f_	½Ì±K#_x0006_ã/¡¶í@ü±]A_x0019_÷sÁÔz©‹»	Y°wg!î_x001c_î[×Î¦»Kf\h_x0010_aÐ„GY‹±j_x001a_ezQ_x0007_ÅMªÜ_x0010_˜Z&gt;\­›à«ü_0ïPƒòÑ´P´7ŠŽqÚ=x	9Ž_x000f_$B¾µ´&gt;¥žš¯?i†¥ÉÇžX1Ø</t>
  </si>
  <si>
    <t xml:space="preserve">ŽîÚøÔ_x0004_#…?Räs#_în·_x0004_”_x000e_N&amp;¢ÍÄ¹UËÅï_x0019_j!àk…§–”"fMíWê$Á×¿Z_x0013_</t>
  </si>
  <si>
    <t xml:space="preserve">”Áã_x0005__x001b_sÎ_x0002_</t>
  </si>
  <si>
    <t xml:space="preserve">_x0011_"´z£¾R¬ïðt0*_x0004_õk_x001d_)&amp;Í&lt;wlùÀ1_x000e_ßÂ¦”Á_x0014_nÁ&amp;æ!óu_x001c_$_x0001_‹&amp;¢Á#¤£0nãå·NÖ8‹¦ÍëÀ„}L™ú?×ÆAÈaµW</t>
  </si>
  <si>
    <t xml:space="preserve">iù·r_wÕ¥ä61©_x001d_•d&gt;_x0015_:"_x0016_Ð+ÞŸ_x001b_RWrbÁVTµ™ö?ÍÌ0”ÄI_x0003_Áu‡Òø~añ'£áÑv_x0017_¼ë%8˜A}l™'ê|_x001b_´ú_x0012__x000e_éE[ÀD¸r‡M«ü¦'£”Éÿ†¹¥ñj_x0018_`œ_x0019_ÇäÒUÇQ</t>
  </si>
  <si>
    <t xml:space="preserve">á_x001e__x0015_96·€¹Ö_x0018_Îñ3½{šI•‘¶@§Ô_x000b__x0013_¶Š–À™/ ‰ªä·ã_x000b_—%\0É_x0002_§´å°Lg'âå¢&lt;ð˜¹°lzžÖ”·C7[</t>
  </si>
  <si>
    <t xml:space="preserve">vA_x0015_«_x000f_–_x0008_¯_x0006_;/ë¸ûVØ’</t>
  </si>
  <si>
    <t xml:space="preserve">¿NsNÙûš½Ô_x0017_óŠå6¤Ï8_x0019_½&gt;ù zxŽMoh¸¶Û­UóªE–¦`ÿ‰¸e°_x0005_|}Éf`Bs¸ÑùyÇLšNn&gt;4_x000b_å_x0007_Ètòõpòë_x001f_bŸý)gí‘Ý_x0012_ÌŒï&amp;f`rgD	f·ò¹	w¶da#4š©N5:€_x0001_Š®(_x0005_l‘zTæ*²_x0008_Ü¥¸0&amp;Â"ÌÙú_x0014_dî®È·%YÎ_x0004__x001d_N™§õÏ½¶HíLÕ-@Œ‹™f@F_x000b_iNÔ¸„àÖï_x000c_2_x001d_ßh½ËY/$å&lt;òÒÎÇDÀ#ú«dÅca_x0017_½½-Ž_x0015_ýìO·zÔÒ_x0003_Ýê­žÀèK×ü_x0014_oý‘ãÔ¥öÒ~Œ½îÓ</t>
  </si>
  <si>
    <t xml:space="preserve">ø0=?Cë3âd‘„k×f‡ÛN­ªÿ;]Õkï&amp;\”?²pG0ªì*ó_x0011_±‰—¶{áT ˆWÂßÝÈƒW³–#J™½eÿD(‹Üœ_x000e_€÷A{`ée&lt;Ÿ_x0013_a·ý_x000e_/ÿ_x001b_Ûï×o…ÆXËC¥u4È</t>
  </si>
  <si>
    <t xml:space="preserve">}_x0013_nº4Ù"”Ö%âÄ•€È6ê¼‡ôø¥0y_x0016_ÕZx±y£Öæ_x0014_7ÿÚKØJ:ÇØ_x001f_Vz_x0006_¨k(_x001f_‘y·–Á_x0006_h´‰«r´_´‘Þ#Ù¿_x0015_Q¯„{NÖŽ'j«d_x0005_ÿ´6cÌ©ú›…_x0012_ÐÌ†¯É70è5</t>
  </si>
  <si>
    <t xml:space="preserve">g•á3é¥¡yƒÅq-Ì;õ^úö_x0018_5zeùÑ…:( 0³_x0016_ê9­Kú¾_x0011_¹°3±&lt;në_x001c_‹ÝB_x0011_À_x0019_	·[_x0006__x0018_Aó*I}Eø¿7_x0011_P²_x0003_Ó7»¹_x0003_§pS_x0018_Ôzêíõ»wïÏP:]	òÏ_x0004_õ_x0015_	W´„iF7…ž¤ÞLµÒ¸_x0019_‹šf_x0007_~ŠF_x0006_i_x0006_c_x001b_c¢À."¦´ñäÜ1ü„Í_!+~É5:_x0001_ÝKÛb§’r7_x001a_aR&amp;ìz ×ó_x000f_H0ƒ_x001c_&lt;4_x0016_ç^A_x0015_Iâ§¨ÞAÏ-éÉ³¦</t>
  </si>
  <si>
    <t xml:space="preserve">l+KŽ_x0008__x001b__x0004_¤c™_x0008_âJîŸ&lt;‰</t>
  </si>
  <si>
    <t xml:space="preserve">£!0¢7Cj_x0001_îÇ&amp;}ô</t>
  </si>
  <si>
    <t xml:space="preserve">ŽU_x001f_2ö!ˆÕÂiBs°’_x000e_d×D‘Ï³_x001a_Ã]³Z_x001c_O²Q/øn…1õÂµI¿_x0015__x000c_Ç½DÚ¯_x001b_ù˜_x000f_dQ÷“Vùð_x0017_HËA1_x001e_88 _x0005__x0001_¼ç›jdŒŸªøºü</t>
  </si>
  <si>
    <t xml:space="preserve">yØ.Ç‡^¯÷Á„·­ð!_x0002_O_x001a_‡Ü%0‚›7a_x001c_ŠØþþ</t>
  </si>
  <si>
    <t xml:space="preserve">o–Õ_x0006_NÛãyê_x0019_‡.œ_x0017_±&lt;zU§½CÎ¥_x0005__x0018_§QJýl_x0005__-âNk¡Œ€)_x0018_øß_x000c_K%õá;ÝÆôB6ðò</t>
  </si>
  <si>
    <t xml:space="preserve">†÷{THúÍ_x0008_2°¼_x0008_ƒ=·&amp;i_x0002_Ê</t>
  </si>
  <si>
    <t xml:space="preserve">ÎÑy`Ü-Í7ë½˜âÎ™Ò*_x001f_¥_x0014_7ÄhµUÊ_x001d_G6_x0014_ß_x0011_“µ_x000b_ëçyÜí/éãE¢õ"‚¦'_x0017_¦GTrc+´:)&lt;kiƒ'?×œÊã_x0008_úð•×úF*Ù_x001c_«ä‡_x0019_fŽÁ:ý¢nˆ_x0008_]ÚÚÃyçÂþ*_x0013__x0005__x001b_*«±å_x0012_nHÖ‘!óYÇ_x0017_EIAKª‹ìŽP%¬‘S#°£_x000c_|’Ìãe•~í==$rü5&gt;_x0013_ÇT_x0010_î­_x0001__x0006_&amp;_x001e_±û_x001e_yš¹¿.›Î—V5‡&amp;ÏÖ]¥KÉ0è“TNRA½{2­_x0017__x0004__x000f_th›«tˆ´·~1Dû°š_x0010_c[#_x001e_dÌ¡¢5DôOîà²_x001e_#¬ÛM^ÕÓg˜¤?M_x0004_4_x0002_¡(k?ûO¸üK_x0018_ã@s|§‡´Ù€_x000e_#2—°6_x000b_!fXçšRfÚ§-¨³_x0018__x0001_A5¾_x000c___x000c__x0001_ª‚‚+(Ž6_x0017_wyY«ðƒÃÎq_x000b_÷–œ¨ÞöFš®_x0014_·ä_€}î÷hd_x0015_ñ]ÌÞ^õ_x0006_pÒ.›ŠØ_x0004_}`a.è_x001d_§¼ÿ&gt;hq¤B×'TÊóÏÜJ­$Èi…‘'WRk—³_x0007_Nùgÿ_x0005_K(i_x0017_%_x001a_Eh¦oPk6Ð]_x0017_t•ãY×ï_x0012_;š(/!­à¡wà</t>
  </si>
  <si>
    <t xml:space="preserve">	‚¤SøŠ9_x000f_Ÿid¤æcI”öÃ&lt;÷ÀyÓÚrµ»ÞÿRá¿Ç¶²îMD^J_x0010_IOWÿ4›0•_x000c_†_x0005__x0017_\#CDÚ¯%†–:^Õ_x0014_&gt;Zâ…(R•õ”"ŽLu8Os</t>
  </si>
  <si>
    <t xml:space="preserve">_x0006_y•h¶€ñÊ)a_x001d_x3Ü @_x001a_õ_x0008_š®½ÈPŸ_x0012_õ_x001d_Lp•Œ$_x000c_QuÅÑÂ_x000f_éå¿_x0002_¹x)ž°ÞTBÀ_x001f_¹_x0018_Ø0ó_x001f_u(j£?­UÚ_x0010_¡;_x0002_µ_x000b_ŒŽN®_x001b_A_x000c_š‡_x000c_(ÔµÈŽÏÜÄêò\I’É—ž­ß-TÇL·¡w_x0004_Úà_x0011_\+¯äµ®3_x0006_Q¿ê–É_x001b__x0003_%–Œö_x0007_KÙSÙž_x0019_ˆ_x000e_ê—_x0006_Þ±LU¿hX_x0013_¢è_x0014_¦6_x0005_Ö£Îê-CMs&lt;n`Š;ÃI£Y[òì¦ña³å[¨X_x0008_4_x001b_©£º_x001a_5º¨ƒ|ªÌ-G‡S†œü†ÏØ«ô^Ð_x0018_S_x0008_ýÖkÄk\ù[§ÀnkhZþk¤L6ÄÛÙµíõ¬Ø_x000b_r_x0012_~_x0011_t%äŠ_x001a_¦…SÛÁ&amp;¨:y_x001a__x0013_&gt;Z›$$)ca•8_x0012_—l_x0018_l\ew</t>
  </si>
  <si>
    <t xml:space="preserve">ùÀ_x0008_°ŒÇ‘Ôä.}7/ä]ÀbÞ_x0002_Ñ§T[_x000b_ô_x000e_´‘›´€\_x001a_¯x&amp;G­C¥ÀŽ</t>
  </si>
  <si>
    <t xml:space="preserve">ƒƒ	Ä&lt;ô¾’P_x0005_ÑÔËBl_x000c_Ä</t>
  </si>
  <si>
    <t xml:space="preserve">Ž¶ÌÉ—_x001d_G‘</t>
  </si>
  <si>
    <t xml:space="preserve">ÍF¤ÞÓ`_x0008_fÓI3_x0012_XX@@Ü_x0004__x0001__x0005_39a{?¥"b†c_x0014_õ7åb…õê @¡á</t>
  </si>
  <si>
    <t xml:space="preserve">[üvsYfsŒŒÙg0LÜìvÝù'§Á_x0007_oÜÎ_x0014_éÚ÷°…úÑå‡Ò²æ~_x0004_›ÎÌ®/ÇDîàTáR_x0016_œY–_x0014_Ž;™}ˆ#¯C‚™8þV_x0004_ƒ¡X{ =æ_x0018_›%#o†úélOè!Rê™_x0012_ì'Aúc_x0005_^^“×å_µ#°_x001f_¿_x000c_Ðfq˜¦fÐTáMøO¡:_x001a_IýöÜhY·MW¬7‚×º</t>
  </si>
  <si>
    <t xml:space="preserve">e0z_x0003_®!0^N´OÑ3CW²%Vø·ÉL§xDÁ™_x0004_‡</t>
  </si>
  <si>
    <t xml:space="preserve">SPzG¨_x0014_1\ú°”÷yØÞÅS S)[ßiâ_x001f_ªä˜9&lt;R_x0007_g?­[°</t>
  </si>
  <si>
    <t xml:space="preserve">F.Âd8_x0011__x001e_ r_x001d_Î¬®^1óe+IˆæÆk_x0014_ùàZ•µ_x0010_“ÉEäðp¡OsDÝWÐ!9yiÖŒèÎa¸gù¥/Ï)¹ÊÙQDfÎ_x0015_ÓÜ¿SÆ_x000b_Q»_x001e_ÆnÏ_x0012_*T_x0018_|_x0007_c×Ð|¡´vD[¥®½„B§UšØ_Šºdr§’ƒ¤hh_x0004_‡+SÜóvƒ_x0018_q´´o_x001d_YóuM/</t>
  </si>
  <si>
    <t xml:space="preserve">@6l±6Ó1`Š2z_x0004_ö»_x0001__x000e_X_x001e_%ÜÈ¦{</t>
  </si>
  <si>
    <t xml:space="preserve">Ê·:i¡_x0019_h¹|éi</t>
  </si>
  <si>
    <t xml:space="preserve">œ_x001d_ÊÁ‰à’¿u‘’E8û~…=ÝÖEdÙ÷*°</t>
  </si>
  <si>
    <t xml:space="preserve">ì„_x0002_z’@C«ÛU •}_x001f__x0011_#Çðº«_x0016_LüNÌ—_x0014_Ç_x0016_Ýœ7RvkY^ú_x0012_iœ ·œŒ\_x0008_$¯]œU‹‰_x0016_NòÐ-óyr¸˜ëZ"Œ_x0007_ç¼dvž %]ÉÞ·Ê"PÂ_x0003_£J.§_x0001_”úÉú_x0019__x0006_ê?Ù¦xvº7à°—¸¿_x0001_ÁH’íàn‹_x0003__x0012_Mú7•k;lº2C¶øßôïÌ_x0007_zÞnÝ</t>
  </si>
  <si>
    <t xml:space="preserve">IV}“ èÙxä_x0007_•Eø¹™_x0005_&gt;Œ_x0018_¾ÒQÊŸÍ¢</t>
  </si>
  <si>
    <t xml:space="preserve">J+o#_x0008_Ä4’‹t]é¼</t>
  </si>
  <si>
    <t xml:space="preserve">_x000e_Ïóß‡-‚ð_x0016__x001d_3_x0005_3_x0005_õ“D’f=šß22_x0019_àðë³„Û_x000e__x001a__x0010_ëñ_x0018_vì3“-K*£ã_x0005_qlÔÏüg</t>
  </si>
  <si>
    <t xml:space="preserve">Þðþ_x001b_F.Â¥û·vß_x001f_Äð¹rQ)­t_x0014_'¾óŽŠ_x000b_DF_x0017_F_x0005_Íêü_x0014_ŽŸõd“ÛŸ°€hLTÈÈn_x0011_¡)h¼_x0008_¶„Ñ_x0018_â2Ê||ûO¢2_x0003_R°!ê´G2ÎÖyÙ/ÊÔíë@AnX¶êJ5ùanœ_x0015_?ã®_x0017_úl*Àî"b„¡¾$‘d›	µÅÝ&amp;`_x0006_b_x001d_å^Ø‰©"=½AÄ9$€_x000c__x000f_aCÿ_"H¾ ‘Ð˜u	*:ÜÈL/!¤gÁšPµ^™‘__x0007_¸ð)h@Ê~à–|¿tQ»á_x001d_í_x0011_»A_x001d_¨ÀÛ_x0001_!_x000b_2c«W;rKÔF_x0012__x001f_µ˜ÂÏ²÷_x0008__x001e__x0008_ž’JKuŸùƒ¿\³¢v_x0011_³øW”è6ø–Y¶þ4Î_î_x0011_»ó_x000f_pÏ@×•ë_x0010_Cêü~YÎñ¬VÚÁí³¶_x0005_–oKWÍ_x0015__x000f_W_x001c_)ñÅYs	a#8_x0010__x0010_`à_x0008_s K</t>
  </si>
  <si>
    <t xml:space="preserve">_x0012_3&gt;–¯_x001b_+C¯ZCÆmÜqÍjO&gt;”_x001b_[y£</t>
  </si>
  <si>
    <t xml:space="preserve">Ò¾-½_x0004_x{_x001c_”ï_x000c_¿¬®µ^_x000f_Võˆ¦.B_x001d_öÕ›…á8£¹_x0007_y#_x001d_|4'¤ãJ{ÏûD_x001a_uâÁ›þ_x001d_/_x001f__x0019_‰éø)vüÒ‡V\õ*ýìxíS”°F‡ _x0006_¡Œ_x000f_¤N§&amp;ràò_x000c_ýÄùKÜë‚2"EÛÁn:i¢ÅËP‘¬DîWø™ÝøIHË€'F_x000c_KÊf×_x0011_³ðEIáW«Õ¾†E_x001b_;5_x0008_oWæZV_x000e_lo|_x0012_1k_x0013_z_x0007_ß[³&gt;B·6óÔ]¸«_x0010_PR 0½7Æþ‡DÍÉ?&amp;]sk ‘BCÇ˜á2»K¥N¨OŽÐ¯]ÍÄê†Küó’·}ÿèÌû?¼ò'ºÌ7¾8Q&gt;ÃB ¤_x0007_â·eëU_x001f__x001a__x000c__x0011_’Ž·!Ï|‡ÓZ6_x0011_¸`ø¯¥W6 ³Ö©53í+üV÷ (ÕQ¤¨Eø_x0003_Ôøä°y~Ïh:‹w_x001c_Ë5ÒA˜ùd_x0018_Í°1ÅÁý_x000f_._x0013_gPŠ¨å©•v«“UPH_x0003_×Ko}lqh_x0017_ìïÕõ_x000f_4vŸ_x0003_</t>
  </si>
  <si>
    <t xml:space="preserve">_x0018_Nw@_x000c_ñ_x000f_KßdÂ`Ñ±¨ØÊ_x0014_ß_x0013_4c</t>
  </si>
  <si>
    <t xml:space="preserve">q›õx0ù&gt;_x0019_"Ð¥Þ´ÝöYÀO°í_x0007__x0008_u®½Eè]ý{_x0001_Z&amp;êbº7ÓúG%_x0006_:Ì”&gt;¹tÛ'¶«_x000f_M;ò¹\Pn_¤¬¸ÕhYaYŒ\(ùÚÜñáòpÆQrÝ‡ˆÏ </t>
  </si>
  <si>
    <t xml:space="preserve">’Ô}Ã·U&lt;†ˆDLIqqòA7¨</t>
  </si>
  <si>
    <t xml:space="preserve">)©ÚØ_x001f_ô4`_x0004_Uú†–9jÃ¬VÓA˜_x000e_ Û_x001d_Ž:)¿_x0002_7ë#ØZÍ°#u_x0019__x001a_±c_x001a_/MLX˜×ŸÙ÷_x0017__x0003_Ó_x001c_šVyNÈëÆª×yÝÜ _x0016_¦Á&amp;—_x0008_VT'TnÅ_Áiöª{H«(e:UJ¹šž–Ê‚qö&amp;´_x0013_séÜiøˆ_x0005_æ_x0002_k)ô­XÛ½ç;ž4u¬Óm_x0010_ûÍ2u×öæ:ô6½HÌ+£9GÃûfð}E)Ô`‹W‰Õ}Ë%_x001c__x001d_Æ921Mz_x0002_WAüã&lt;®¸x_x0012_N_x000e_—¹&lt;sDïCËèWÕ`ä·¯_x0007_Á_x000e_Œ©ôôªœº&amp;ÍKí?_x0004_ê n._x001c_ïÜñ³;pÁ–G_x0007__x0002_š¦_x0003_ÉdhV_x0015_í°P_x0003_&amp;•½sŽ—Fµa_x001a_W_x000b_O¿¨nê£oÚ™¨t‰¢ì#gÜÛëÎï0˜Þlmÿƒ&gt;aâJï;þ&gt;÷Kˆa$â_x001b_</t>
  </si>
  <si>
    <t xml:space="preserve">Á¡Õ„bH´</t>
  </si>
  <si>
    <t xml:space="preserve">›¼S&lt;iÂ5¦0_x0011_²ÚÇJ²_x0007_bj+„;(méžIjŠãGòs[þ…™úô…|3øè|$­æm®v¼–Ú¹</t>
  </si>
  <si>
    <t xml:space="preserve">!Î:ðæQHžŠ†&lt;ï“•&amp;ýY¹Ô!ÞW_x0012_Ãù­ñ</t>
  </si>
  <si>
    <t xml:space="preserve">Æ&lt;}_x0016_dÎP@}]¼é_x001f_Ð£_x0011_ã]¿Bêj/·“áúuè_x000f_˜GÂîÃã ¨û</t>
  </si>
  <si>
    <t xml:space="preserve">‡U‚_x0014_â</t>
  </si>
  <si>
    <t xml:space="preserve">ß¹LöœuL¹¥ÜR\GºÒq_x000b_4‰”Â­†_x000e_}¡®ýóiËkèNðæè_x0015_Y°9w™Ž®~%</t>
  </si>
  <si>
    <t xml:space="preserve">d’“‚·`”qUÁí_x001c_²è´_x001b__x001e_Z¾m³wK¾_x0007_¼qWU”‘"y´_x0003_©¨ã»òÆklb±¡IAò+™üîùR_x0010_×_x000b__x001f_”Ã›žüÆCú›Â…¥¶lõö¸¼ñëXŽÊ_x0013_·_x0016_‚Ì)'Êù—Î³c"¾9%œp_x001f_Þ_x001f_Ù_x000f_;Å%¤ª¹e•¨ëèø´I_x000e_nTv¨Vä¥ürXD¯_x0012_Uó6Ø_x001b_¡q§Y¡Ó¶_x001e_Ý_x000b_ˆíè›´DRmXÁ¶_x0003_RµÐÜÙ*š2B7BÙ_x0015_üçõÿ</t>
  </si>
  <si>
    <t xml:space="preserve">V–¨_x0012_Ë HMŽvêó7MéXßØÂe_x0004_3ÅwÛÝK_x000c_6FÆ</t>
  </si>
  <si>
    <t xml:space="preserve">øûh_x0016_j=Ð?§[¥‘k±%Ör</t>
  </si>
  <si>
    <t xml:space="preserve">gÝÛ</t>
  </si>
  <si>
    <t xml:space="preserve">±]È_x0013_´¥Tàc9å_x0011_ÏIw\5;?</t>
  </si>
  <si>
    <t xml:space="preserve">0{S¦?_x0010_‹³_x001f__x001b_›_x0011_;©¶Z°&gt;Øá_x0010_Ÿ±ˆifÏXÿ%4|…}¥lŠ_x0012_ÅèC_x0002_êP_x000b_¿qRM½ÕOÂ%˜E*ì{Ý</t>
  </si>
  <si>
    <t xml:space="preserve">÷€_x0018_ä2ai“z½Ž)8_x0002_üGÙÖvgZ"_x0018_n</t>
  </si>
  <si>
    <t xml:space="preserve">_x000e__x0007_õTÁ_x0014_w]_x0010_où½5¾‘_x0001_•Ÿ;¦º¥å5_x0016_7ü_x0016_¿_x0019_¬lBÁ_x0010_8_˜àjŸÉT_ÇÃKê1»ù½;9È@Î:l‘}c\:¾N8EªxÂK_x0003_já2yóÔ_x0008_‚ì‹ÍÚô_x0005_o{é)Â{|ŒåÝ_¬ëÞÆZöÚæ_x0002_QÔh ‚8f›9“TÅÕZYÓ«©œòè!U–ÊG†›1ãosGR¯_x001a_&lt;ò³	šê¾=ÍºCŽÛ$A•_x0019_°Í›èÌ»Ç©•âs	îÔìšE!_x0008_a@»›AÍù  &gt;³úÆÂ³ðVS_x0019_/Ìm›n?‘\_x0006_g‚‰‹]óÙ_x0019_„Â0&gt;ïáF_x0015_ÛØ_x0011_úc˜*$O©¡OÑ"]÷Œ{Ôùúuÿàá­êH­_x0005_¯„†Ù_x0017_</t>
  </si>
  <si>
    <t xml:space="preserve">6T&lt;tÆCßeb^µŒyÖ”q*WŸï—+Ç_x0006_“gìÂê¨ÑuýØ_x0010_rpIæW&amp;–_x000f_5"êŒj§Íëö_x0003_V€{ÙÒœUÀÕ_x0004_¯áí'Ð¾°</t>
  </si>
  <si>
    <t xml:space="preserve">Þ_x0016_"_x0005_÷_x001d_õ“E_x000b_Êý_x001d_•‹$'±ÛO†|ž!·M‚1›„±‡]¾yqTà™eÚŽ}â7|NëñÎc_x0017_5w‡_x0001_æµ— ¢2\d¬ÇƒáÇÿEØX©ÆÒKnŽÌÆLÆ‹_x0012_•rå_x0016_ômE«Å€_x0002_iÚb=ñ</t>
  </si>
  <si>
    <t xml:space="preserve">à*í6¶_x0019_p‘ê÷*–Ê»Œížðîî_x0005_I_x000f_úÀ_x001f_óónEÄaHü_x0001_Ì®LÆM_x001e_K)0[~ã_x0015_Ù†’®¢ÄeZ‚u%TØ_x0018__[cíÁƒC‹Ò#¡¡_x000f_Ñ`s¯ñcxþRá&amp;WSÂ†ÊNÓÃbnXä®Ôº²d#ÓbPº_x0011_KZ‘_x001c__x000f_6òÐ?÷|ÎqA1Ý_x0012_”™_x0013_Ýq„±ýìj_x0016_%äaŒK7W@¡S</t>
  </si>
  <si>
    <t xml:space="preserve">Àµ‰_x0016_ªj©gµð_x001e_i÷Ç</t>
  </si>
  <si>
    <t xml:space="preserve">Ù5F_x0010_Wo¦_x0006_@à_x0018_ÖdÜ)dèX.#‰HÄ_x0014_ÉŒd_x0002_Sš+~_x0003__x0011_†O&lt;Š€^ÕlXœE26úùÞ¢Ü_x0007_Â‹</t>
  </si>
  <si>
    <t xml:space="preserve">i_x000c_Îhª_x0010_n4Ü_x0017_íÃ»°¦ãÉêsWÏqS—Pÿž&amp;_x0012_˜Æ²Èý</t>
  </si>
  <si>
    <t xml:space="preserve">]È¨8'ÒçR_x0008_jê\š</t>
  </si>
  <si>
    <t xml:space="preserve">u|¢è§Õ(”MQ™ãÐ}î¾‰â_x001c_²”_ùG@Mm®£¹2€âì$ÑÓ§_x001b_&gt;Çe°Wü&amp;´¡¤¶l3m£"ò 3‹Ç©©ÿ_x001e_1õÅAèú¨0_x0001__x0013_BÏ_x0014_¥¶/—£_x0014_M?ÙêýÅ+®_¡êä9_x0008_í!Ž°IüìÕ_x0019_ÆÞD</t>
  </si>
  <si>
    <t xml:space="preserve">Sü&lt;K¤~HDûìÁüŒö_x0002_‡EgDô°Ñ_¬Æ8ýÿ…^Ó`¼èƒ_x001e_C_x0005_ÌÏ_x000c_ÂUz½—âSÙÞ*W</t>
  </si>
  <si>
    <t xml:space="preserve">SÉ_x001e_ÇžØ}_x001c_÷­»œMN»Q Äqæ¸Ë]_x000f_j–Æ‚'_x0010_tÞ22¾Š</t>
  </si>
  <si>
    <t xml:space="preserve">—&lt;¼©§_x0015_v¼_x001a__Eí_x000c_Š.µ</t>
  </si>
  <si>
    <t xml:space="preserve">DÓœ6”¤Õ”ÎT_x0003_2õ®‡_x001e_9_x001c_Ù é&lt;“Ã­Œ†ïL_x0017_¹K£õþ°bÎäÈÛ~¸0 IÅ_x0018_²€÷ªÕ</t>
  </si>
  <si>
    <t xml:space="preserve"> p_x000c_^HˆPƒ"0ÎÔ</t>
  </si>
  <si>
    <t xml:space="preserve">pIÞ÷¾#V¼4C”I%jôJkç–ð¢m2ó¹'_x001f_„4äÉ\•V¬»_x001c_&amp;)áéOÂea?ˆ_x0004__x001b_ó¾lpÇí‘gWq"xrÒ½\_x001d_ûoè’Ð ÿ¯qN_x0017_ÎÃZÏÀx?ÎYN(ˆ'0ù_x0011_2å£&amp;¶PJå¤ZrØ9cÁ‹|\c_x000b_¤½Ý</t>
  </si>
  <si>
    <t xml:space="preserve">E_x0017_ÌÔ²Fš—ª¯Ì|_x001b_õ3ë	Ri_x0010_Í_x0008_cð</t>
  </si>
  <si>
    <t xml:space="preserve">–ó</t>
  </si>
  <si>
    <t xml:space="preserve">ÝŸ­'÷_x001d_ƒ¸JÜ(‰_x0002__x001d_ê÷_x0016_b™ƒ{âlîD§ð:_x0016_¿~‹ô¡#r¡©_x0018_•Ý	¨í˜W+Ç</t>
  </si>
  <si>
    <t xml:space="preserve">‡é~]fc_x000b_‘_x0008_?œš÷</t>
  </si>
  <si>
    <t xml:space="preserve">°hÁ_x0017_ax6ªîg_x0013__x000c_cEuLg£%_x0002_`ê*Nv†</t>
  </si>
  <si>
    <t xml:space="preserve">¯MœJMËc_x0010_Ð¤ÀÚV¦½³¹ÿ9ÛØP0{X´_x0010__x0005_âæ5îÜeCcD	’¾¯dd@¸­*Q	®Äg_x0016_³€æà¹Z.[ü&lt;”ò_x0004_á_x0011_ª¨q¡*æ-U</t>
  </si>
  <si>
    <t xml:space="preserve">ú/ómÒeí§_x0006_}»[ÛË_x0001__x000c_Ô†FÞ5Ùqîšf«7@!_x000f_[Ýœá_x0001_©4|:_x0014_oO9œhrƒ&amp;i_x0013_jrS_x0002_ÛÉqŒ”÷ù&lt;‘Ó_x0010_“™Rh¸’}N›¹í2</t>
  </si>
  <si>
    <t xml:space="preserve">fíaû¯‹S_x0007_È4ÐÌºMñÐ_x0001_Ì;&gt;é_x0014_Æ¹Íùaâùç~_x0014_îíñÿì2_x001b_òV[¢s¿_x0014_YòÀHÞõ_x0010_˜C(‰.{ñs_x0014_</t>
  </si>
  <si>
    <t xml:space="preserve">c_x001d_FvìÆÚ_x0019_zR‰«</t>
  </si>
  <si>
    <t xml:space="preserve">_x0012_EÂ_x0004__x0012_s</t>
  </si>
  <si>
    <t xml:space="preserve">Èp5l	æäaŠó—œLC</t>
  </si>
  <si>
    <t xml:space="preserve">¨ä6¢</t>
  </si>
  <si>
    <t xml:space="preserve">Ü	š*¥HÀç4|ï#¢W_x0002_Þ9yÐ‚0wÓ^šL£j•½	_x001d_ï_x000c_×ÁÕ_x0001_=kHT°oš0_x000b_M}â¦¤_x000f_‡n°‰$¥_ÂfêµŒhÏ¯Êç¬wq_x0011_/_x0002_¶¡­›kþÅdËŸ_x001c__x0010_àzéàdhÐxªé%m6£¯ˆ]Å(H?®_x0011_„üns¼Œ›šá_x0003_v</t>
  </si>
  <si>
    <t xml:space="preserve">ëõ5ç‡®â_x0011_ÿoE&amp;_x000c_&gt;</t>
  </si>
  <si>
    <t xml:space="preserve">BÇ*åO«Û°þ’|•‹‰ýö</t>
  </si>
  <si>
    <t xml:space="preserve">gkx8é?èsÇO\ºlU ×û;®XïF_x000e_©ïßQ@ÿÛ?</t>
  </si>
  <si>
    <t xml:space="preserve">–3p×‚K]0_x0016_˜_x0011_úaç‘_x001a_¼</t>
  </si>
  <si>
    <t xml:space="preserve">ÁR’@kÙ1OÏGÎ€÷Ÿù·/_x0007_Ê¹_x0001_äS=E7S0ë¢ÑŒ9$LoÊµ;Fáz_x0017_ÒÇ«ñbTHOä3òTMæÊ›Çª5¨</t>
  </si>
  <si>
    <t xml:space="preserve">„©Ü_x0002_A".¸ ½Ð~*yAëƒ²ÖåœlÞèS_x000b_¥êDö‹9_x0015_»vÌ.ˆ—RÓ¶_x000c_Ê¥¤jÞÇÉ~e¸¾‰_x000c_6½Í®[LU§çd‰_x001c_ÍYO_x001a_1Lž¿)Y¾ llë_x0007_?m]ÈrkËO’¬J'‹ÚcT )_x000f_Ø</t>
  </si>
  <si>
    <t xml:space="preserve">u£Ÿ½6±PÃ1|¸1øì_x000b__x0006_åï„îH´üƒ%ÞxDv­¾¤_x0007__x0001_”Måu³ƒÏœk_x001d_GMÙRnµ%pBQVÖcã&gt;³î|s_x001a_´Ó-zõî¦»yRnD”ò?ìØÙ|Ïp:r½Óý®Ý/mîëõ&gt;?6ÞyvÃŒÙy~“Óžï¾#ÃÛŒ~C“úÌWM±_x000f_Ö_x001a_	_x000c_¿²G_x001b_á_x001b_¶GyNÖ·"‰®x&lt;qð±„¢ñ:^ÖÚF_x000c__x0002_ïy;Lõ‚î5j¯Õ</t>
  </si>
  <si>
    <t xml:space="preserve">ž_x000f_±°ûµ_x0004_OŸïÎhO</t>
  </si>
  <si>
    <t xml:space="preserve">Ûõ´®s_x001c__x0004_ã¤_x001a_×_x0001_k^0Œo&amp;Ó?Ì%yÚê‘_x0007_t_x000c_&lt;_x0016_iK€9œ%*÷_x000c_-x_x0003_&amp;zÝÒ_x0008_Ö“Öhhâ_x001d_/ _x000e_?´c_x001e_µ_x000f_ðÅÞ|àÕ®á&lt;v_x0016_¾3JŽÚýyæP9e_x000f_4³ï¡4vnˆG_x0011_&lt;GŸG";Á•_x0015_U­ÇàMRîÃAéˆd"_x001f_œ^àÛB´zŠÂ“Ö\t_x0014_`­êÂ_x0004_GèáFJ¡%;÷_x0016_ŸxÂÅËA‹ÎÃ‘6¼E"*_©_x001b_È‘¿_x0006_ðé§¾ëÌÝñ¨PµyÃ_x000e_&gt;g=ƒ†Ú_ˆE_x001c__x0018_øØ÷Àµ&lt;O_x0005_]´æR•’=D3±™ös_x000c_ÁãxØ@'ÈqƒBDæá– sü]b (Ý9í$än’Qä?Ý½˜—`2YßK¾pb_x0017_K_x000c_¬&gt;Ð5’{úÎ_x0017_	áí_x0010_8_x0005_l¶Gºom©{_x0018__x0006_f‘ÉA'Pª·^C³+¸×ºÖ±JÅ³¸MK íõãô½·ÂæëI_x0019_Ù½€˜eÌ_x001c_§ðA”×ÝCsŠNºÒªtá¥ù</t>
  </si>
  <si>
    <t xml:space="preserve">åu+Ù˜Ò‘‘ÉÈHpÀ¸Æ¹_x0018_…à0õø¾©ð˜_x001a__x000f_¸ìâç_x0016_p›•…A'ä±ÒÊ†ŽrŠç+“ÁžM_x000e_»É‘Ÿÿò</t>
  </si>
  <si>
    <t xml:space="preserve">d}›•ä^tœ€Q«ò†»Ë_x0001_ó±1ŒØ/(ŠË</t>
  </si>
  <si>
    <t xml:space="preserve">_x0004_Òš‘¢q_ª¸Âþ_x001e_&lt;_x001d_QrGˆ$[ÙX ÿ[¿œk¶L½H×mq9b“_x0014_?Á™Qß7â=¹qãÄ¡UYøˆK_x0016_|ÖÛ”&gt;_x001d_;&lt;Ïîbh_x000b_;_x0017_Ö_x0016_-ô¾:l_x001e_{Ô“© J‹$SQ~_x0011_</t>
  </si>
  <si>
    <t xml:space="preserve">”’N</t>
  </si>
  <si>
    <t xml:space="preserve">ÖÄ_Â_x000b_È6°ã¿[HgÄÀfŒ‘.bV8áÀ_x0016_X×ñì_øDÞ“¯_x000e_÷Þ_x0017__x0012_ê‹_x0019__x0008__x0014_5_x001b_ˆ¬Ô:ìI‹_x0012_”«È¡0@kz~KÖ"vS»ŽÎƒ¦FZyÑ_x0002_Í_x0001__x0004_ŒµÙ_x0012_” QE¹kß_x001b_™¼l(WãêÉþŠ4¸AŽ¿0cØ¥$ðÕqaY/)ñsJk›ù_x0010_:Á_x0003_ØGÒxóORšÂ–Ø™2lÜÓt_x001f_Ý7&gt;Ðú_x000f_nMØ¬VÆ™}*íÝËŽäÅ´’¿_x0008_6_x0014_»¦É_x0013_k¼:7ÏY°²Dô_x0008_¶ðTõ†­Ð_x0013_|¶¿ÂæÈ_x0003_7::Ò5‰ë©ý;t¨”5³_x0015_&amp;ó]½8_x0013_=¯éÐ¤Ô¡ésk3ñ¥_x000e_°÷›Ù´Wl–¾[ù†æ8jMµìá€à%Hø@Õ_x0018_#PÆ-5©&lt;‘Mp†(8œ'°_x0011_ˆKâÌ?ßµê_x000b__x001f_ÐÚã"¿FíåÝ_x0019_Å!â3»åºZÚ¸Òé&amp;7f;ÈvîíItNFgü_x000b_PÑ_x0001_jÕùkIëYÏç/Fÿ\÷û;’xL_x0002_â?»¹Íu_x0007_(±m:—í‚•_x0007_„¶?mN;@qB_x001f_švˆ_x0008_’rÖŠñŽqe_x001f_fu÷þJ_x0004_¤ñÖ3‡T&lt;P_x0019_ÅT–O­^EÖ×Ð¤ÐÔùÊènšØ3ÙL&lt;±§¶”÷w_x0001_rúºÏØ¿ô2BµB{_x0001_é_x0017_ Ü_x0016_tméÃ‚Î"*ƒï¸ ½_x0010_‚ÊÑÜßŒÊ_x0010_G ²_x0012_îšH_x0014_Eýö÷&lt;_x0019_Sí_x0004_?ëŸZ¼8lÛ7k_x001b_î†_{_x0006_¢²?“bGþÜ}_x000c_éÚº_x0017_Æí_x0018_žêH†MÕ_x0003_gÿÍg«aáîV._x0017_lŸ0€_x001b_Ä|}úÒ(K÷”çgë‚TpÅ±0“[jIƒØÃ£áD=„†G&amp;Ï¶XÉmç›gtbp@+¾_x000f_\ûê_x0017_ûrOVP8ý¬:™_x0014_Ã°¦Ðh¨çjt#_x0006_Ðt6åÃz_x0018_7™Hï_x0014_ &lt;¦­_x0001_&lt;Û‡!ž_x0017_òD</t>
  </si>
  <si>
    <t xml:space="preserve">bõM+*;™.;_x0010_lš¿´YGTõì³ÁWt›_x001b_¦)_x0018__x0016_”v	ÿ²òÀ_x0011_3U®rÒ/¦.AvK:ÔKðÅAR;_x000c_fah_x0005_S’97.Z&gt;ƒ5_x0001_M_x0004_ ûztÜ&amp;T˜OƒH´‰§€)^ií÷çdA²ØÜ_x000e_–R_x001b_)y	b#¦Å¨ñD9²sL'»Ï£Ñ´Ë7‚_x001c__x0011_uõœm”awzdå^$C5à_x000f_çŒk{ª™A³_x0017_]ðõn¬.©B†ÆV¹c´_x0012_Œ_x0003_‡#¤_x000c_«Äo†¹;ö_x0012_PÑ_x0005_wlröxÝî	K*Âv¢õ°_x000f_Ê_x001c_:Ä_x0018_Ÿ_x0003_‚Œ_x0019_jm©ý5›zâÏÇª¦_x0001__x000e_åVˆ³šÑ_x000c_bAªÎO_x001e_…ö‘’ðÃqfé¨_x0018_2«•fÌ%_x0015_Ì_x0014_5º)QÒê°Ã÷Š&lt;Dxâ‰_x0005_–o6_x0018_÷_x001e_ª"®Tê	</t>
  </si>
  <si>
    <t xml:space="preserve">Ø@p!_x0017_K¹š"z®QóÔö_x000e_‡Y'_x0008_5¹B/o_x0013_žUH	yÓ	¦º}?E930‘ypÓ_x001e_.¾_x0005_É_x000b__x0011_Ô¡_x0011_9:¡ŠJD•p_x0010_‰/s ÈiUíŸî³ž8Ê¬séUùvŸ¥</t>
  </si>
  <si>
    <t xml:space="preserve">NŠt7›ÍuÕ_x0010_±=7U„™ñÛƒ‡Sï_x0013_UjÝÝbÒRà6+Ÿ_x001a_m*Éž†kf^?Òj‰Œ‡¤è'¬Ä_x001f__x0019_/cý_x0010_¼ºvùæ å`ynë“”5¢$P±N±</t>
  </si>
  <si>
    <t xml:space="preserve">ìaHIÄÿa‡¿…ù%É_x0017__Í_x001c_x¥Ð3ó5)]P_x001c_</t>
  </si>
  <si>
    <t xml:space="preserve">_x001e_ÐßË	ŸêüŸ¯ÉŒ	¨Òõ¸Áƒ_x0007_ñ_x0005_¸Î_x0011__&amp;</t>
  </si>
  <si>
    <t xml:space="preserve">à¸|Äy+_Ml¯q_x0004_qˆ¾¹P=_x001a_2&lt;Ñ;</t>
  </si>
  <si>
    <t xml:space="preserve">³’°ÍXu®HW_x001f__x001d_¦V×³¦ÙÓÿ÷¦òá¿ïµy!ö®_x001d_k&gt;Ú¸_x0008_¥¹	9'ö½ò”_x001b_IYþÄ\™_x0011_sow</t>
  </si>
  <si>
    <t xml:space="preserve">Ÿ</t>
  </si>
  <si>
    <t xml:space="preserve">‡_x0016_ÿqÈi‹ëA×W¶Èƒó_(À¸ë^Ü D_x0005_</t>
  </si>
  <si>
    <t xml:space="preserve">I!¢öÒ(Œû_x001a_ô=¹_x0003_±^’–_x0017_ðñ½_x0002_0œ¥O_x0008_³³½ª"0:ÃFÓ1Îcdx˜gz/_x0010_uUæ_x000f_fT»˜^–</t>
  </si>
  <si>
    <t xml:space="preserve">5¶5..xÜŒúª8“üŠœõ®_x000f_`¬²Â²ÊG..L_x0012_ Þ.§_x001f_$+_x0014__x001d_g_x001f_	äG{³mù®²1£•ËºJ¾À_x001e__x0013_ûkq³	^´¤Ü@$éÌ+_x001d__x001c_7pÌ6PE_x0007_¤)’_x0005_¯÷</t>
  </si>
  <si>
    <t xml:space="preserve">M;þ73_x001a_AÕÃUµ‡Û_x0015_–&gt;¼‡®Áë†…~_x0010_5Mb_x001f_`sh+N†ìµœûB_x001d_\Õ¸þùÚõù	S’¿Ÿfñ©o=QßÕ</t>
  </si>
  <si>
    <t xml:space="preserve">e4ìËÛóÂ_x000c_ž_x0015_:¢_x0002_˜K5š0Šô%†Êx»™Ü_x0001_p_x0008_²1ùµm d¢ok.*roú³‘Ù_x001f_Ûs üÇ”õSÈU¤dA*%€ž¿¢</t>
  </si>
  <si>
    <t xml:space="preserve">lÂÿ@eD_x001b_Ld{UÄüûj"O¹_x0019_NÔy®5qñ»&amp;;Î²â¿BÙÙÙ†õ²‘Ô_x0017_v_x000f_ð_x0002_Á_x0018_“ªþ¤~ xí×ºUðUº½×!Ë€ïàQcx±~—_x0011_Æ+Î¡uëccO+[\ƒd¦_x0008__x0012_	!›AoÇˆ‚¢L&gt;be»·1ùÃÀìË_x001a_Ä`¿V_x0001_Æ_x0011_pr7E¼Ö&lt;]m.å²_x001e_£‰æ–ËÐ'Reó}YCÜú(¹1ÊV§_x0017_qW×áŽ58òbÀi:”ª/Rã[¯ø/A4¢%óGMÔÍ]~e5qÌO_x0018_R qpâ«üz@ëŒpÝ_x000b_«</t>
  </si>
  <si>
    <t xml:space="preserve">«0_x000c_–OÊ»ø….@_x0016_¾o_x0004_]§„[Å¨À_x000e_–_x000f_ÕëÌÿ_x0001_W_x0001_ëß0q©_x0003_a½É_‚¹€4¥¿_x001a_½Np‡&gt;[Â?_x0001_ÃÜ7pÊ‹”m_x001b_Ý“oŽœÎ¹¸c³\_x0003_¥¹_x0007_¾_x001d_Ÿ‰Æ¨Ô7›+/“_x0013_2–³|ø\pÞD_x0011_ìd0®Õ</t>
  </si>
  <si>
    <t xml:space="preserve">f!_x0019_hÈ§Å÷H‡ jõ!„¿É)Qº_x0011_´.¼5Gï‡_x0006_ðI_x0014_N˜þì_x000f_º²&gt;ÍëÈ„a¨Ò+«ù×_x0008_þÿ}j=ø_x001e_n</t>
  </si>
  <si>
    <t xml:space="preserve"> _x0006_!_x0008_ä0_x0004__x001f_d­_x001e_vÀB‡</t>
  </si>
  <si>
    <t xml:space="preserve">ÚŸh“»mT_x0014_¼Ù$Šæ=p™W)ÑE¶_x0005_žkÒt’øcá—ùþ°½g_x001f_b…ø·!AF‚×”êÉ.LÀ=_x0017__x001b__x0011_Äé{_x0015_-»„•_x0014_\ïÂäŽ›¦_x0005_šÿýÒ†½9ç_x0002_Ô©Û•Zñ_x000b_¡F_x0008_|lÓ@ß~x_x0012_š“ ƒ¸_x0008_@P;\Â|²ÝâÛ_x001f_˜8­€ŠÚáF¤œ÷A_x0007_m</t>
  </si>
  <si>
    <t xml:space="preserve">_x0003_‡jÆ‘ÁÚìûÝcH±ãÂ?wd³gOpÌÌ"_x0005_¥¿‹_x0012_UÜÒ—Dì¬£+_x0019_vŠWÝpÚ¡â¯‘fÒXÍçã‡Tƒ_x0017_¢j_x0018_çä«á4Î;¡%_x0002_(&gt;r1_x0005_8i¥_x0014_^@j¿_x0012__x0008__x0011_Rì"v‡ïðªc5 ôò³ª¢°´×MÁ\Wþ‚‡Ö|Ä)_x001a_¬_x000f_°aÖ_x000c_ÿ¡úfˆ_x0006_.ý¨¨¿_x0013_</t>
  </si>
  <si>
    <t xml:space="preserve">ªŽVÂ?/aÈ¼dN¾Ê#iÈõ¶A½×mœ‚Ñœ_x0003_$ŽD</t>
  </si>
  <si>
    <t xml:space="preserve">üã_x0006_í-½_x0005_®@Ý_x0006_…</t>
  </si>
  <si>
    <t xml:space="preserve">ñ_x0013__x0012__x0010_Ñ_x001e_¡¢_x0005_súæ_x0007_:~/•^d¥_x0015_Ö_x001f_O‰Iìý&amp;ßá£6¡|&gt;	L2ÿ·Á¡W·_x0006__x0006__x000b_VR9d\}­_x001a_¿oçŽ9rt…©0Ù_x001a_Qž…ìN	ú[</t>
  </si>
  <si>
    <t xml:space="preserve">&lt;</t>
  </si>
  <si>
    <t xml:space="preserve">5ÅÚ#'Þ®£H¿Q•†SÙ"Ž_x0006_GææÏ¡’}</t>
  </si>
  <si>
    <t xml:space="preserve">²}YÁ_x000e_Ê¡_x0003_—¦TÈ¨Âêà1½fu ú¿_x0005__x0012_¨Ò˜q­!fs-²Ú¹ûÎqö_x001f_†–Y†_ÏÏž6iS~6gI“¬_x000e_Ýa_x0018_šéÈ¿T_x000b_mw_x0018__x0016_¦ëßå]ïO"%²Â2Šô¯</t>
  </si>
  <si>
    <t xml:space="preserve">ÌÏI‹yrßOÅ}³®_x001a_ì~_x0002_üÿþþƒ__x0008__x0010_—_x0018__x001a_È“©_x000b__x001a_ñ_x0018_¥H_x0004_/B_x0008_H/z›v†ìË  ß)h‚Úé[p†h!LwXÆQ[÷_x0005_¤#g‘W'Í¬Q¿_x0015_´Ô&gt;&gt;ÿ{?UËú_x0016_VïÒ_x0005_÷LšI³‡A_x0016_ Í&lt;4V_x0013__x001b_NTmãƒÙ_x0015_M¯ãÔ2_x0010_ÄÆÌ¾ÖìyDÈ2ÉûŠ×D3’Vá&amp;ðË'´c^LQ*þ@ƒGã_¸Ýž§ˆå ÁeàôC_x0014_TñS…â4.1Ø®kÄ–‘_x0011_ÑÞ	_x0013_ÊÕð¯_x0005_2ßš/£gö®_x0015__x0011_Tÿ›Õ…_x0003_´éÅ’­ƒQ&lt;¦kÈE¦º_x0013_1_x0008_ç-_x0016_|_x0013_H_x0019_Î_x001e_ÂK}_x0002_õÅj¥‘‡†Øÿ_x0014_É&lt;±a_x001a_¼·_x0003_#_x0012_ôÙd·uÇáK§Ì¢ÚÄ6Yÿe_x0012_ÅÚOs™_x0013_\_x000f_³ˆº¥1©}†0‹îE_x0006__x0008__x000b__x0003__x0019_8%—V†0þT2!v†_x0001_”N‘_x000b_e"‚ª·A)±d˜Ÿþ&amp;_x0006_œ3À &gt;ÏbJF©_x000c_nÆ¯Áå!ÆÂÉ¶_x0010_]_x0013_ÐW_x0010_°má¡_x0015_j‰Ÿ_x0019_h</t>
  </si>
  <si>
    <t xml:space="preserve">çœâjr"^°øaüð._x0016_²}.Èu0&lt;Ló»ã6¸›p2Uh‚†_x001d_o$?(0_x0004_Ê…°¦5“_x0011_n¥_x0013_\©È_x0004_Y¹4®oãi•`Æ¸_x0015_¦¸ù.{_x0014__x001f__x0014_ç_x0006_l@_x001c_»^k_x0006_fÔ‰_x0012_Æ¨pq~]¿SÂ_x001b_ °%‚_Õ¥zŸõsÐî_x0014_ƒ«PILƒø·_x0012_?_x000c_»_x001f__x000c_ìØVXOy“¤7¯å_x000b_¬–_x000e_ìüÍªO\=Ü)Æ_x000c_u)˜÷·_x0006_c‘BºJ8æÔØþ+H=!²X_x0002_ÜÓ($ùxm1íÇ¥òñÏª®_x0019_ò_x001b_œPP¶thFº:­_x0006_o­H_x0011_"#_x0017_5_x0004_i_x0012_q¾_x0018_D_x0007_vÿh_x0019_ž_x0002_‹ì_x0007_</t>
  </si>
  <si>
    <t xml:space="preserve">£Â;QfB{ö_x001f_-+TTôkŽ_x0019__x0013_9ÿ8 7U¸9¸Ò_x0004_Ý¸S¹|Äv¹¸‰Á_x000b_×üÃl“Ñ|Xf]7_x0001_GO—ÆW_x0001_5ð×Æ_x0007_È)‹5‰Ð5_x000b_âùc_tÆGeoÉqÖVÐâ‰_x0005_î¢\œ’Ñˆa÷_x0003_Ò¡©e_x0014_´ØD_x0002_6Ÿm³_x0002_ÞåB›Ç-lë_x000e_(E¡Nn?¸¶Ã8A²_x0016_Åýˆ@ìí})</t>
  </si>
  <si>
    <t xml:space="preserve">_x000f_ƒO^at¡(ÚY_x0018_ß[S_x0012_&lt;_x0015_û~‡@õ®½j•HÅ&gt;øˆ–äb'ÿ;óÐ¥ŒŽ‰!²_x0015_¥üóÔÃè8µ_;û ˆèõÙ¯_x0006_tóg%_x0015_V_x0005_</t>
  </si>
  <si>
    <t xml:space="preserve">e/«b1–o@DY¶‘_x001b_Q_x000c_'òÓï†Ð’KøAÃa;_x0019_$“</t>
  </si>
  <si>
    <t xml:space="preserve">_x001e_</t>
  </si>
  <si>
    <t xml:space="preserve">#ßŽ‘ŽÃƒe\$ŠðYÌ_x001a_;Í”±M„_x001e_ü€É</t>
  </si>
  <si>
    <t xml:space="preserve">„YZ#ìMTO_x001f_ÚÊ{	Šr_x0016_yÛàñ]IpË_x0017_‡æqhû¡ü!_x0012_`œ_x000b_ì8?QQ…j_x000c__x0013_ÛÄ_x0007_»š_x0016_í˜„</t>
  </si>
  <si>
    <t xml:space="preserve">;£ _x0018_\_x001f_¥Ø÷{wŽË¶_0O¯P‰úîþ&lt;0iÂBtZì±r‚"ÛŒý©I^»Ç{¶_x000b_f›+Ì-ª_x0010_6 Ä_x0015_ëùvµ±æD—Aìý•ßQô_x0008_=Ð#’‡þ_x0002_ˆ_x001b_ó*È)_x001f_»“{oÍ½’óº§&amp;½¦šØ£_x0012_€xk›_x0014_Ÿ_x0004__x0008_âwJJé_x001f_~l_x000f_×Dz&lt;k˜~Ù†_x0015_Å</t>
  </si>
  <si>
    <t xml:space="preserve">u_x0015_ÓÌ_x0010_–€3mˆ¹¥_x0007_</t>
  </si>
  <si>
    <t xml:space="preserve">Ç!øúªHt</t>
  </si>
  <si>
    <t xml:space="preserve">X¯0_x000e_æM&gt;¢0š‘	S!ìr€ÖGõ“Æo=ÊKû–_K_x0011_0¬š°@J…Çùº¼¦_x001e_KÇW_x0010_Iÿ/1Çi´_x0010_`ŒÜ/ÿûãã_x0002_K§s8Ÿ~ôÁEÞè7Æ.¶FÄõå(Rœ%’[Ì•_x001c_™™Rž-„øv„Å&gt;û</t>
  </si>
  <si>
    <t xml:space="preserve">Ö´Ð\¯pÜF0f¼llÇ¾ï¡ÕàTôÒ+_x0012_</t>
  </si>
  <si>
    <t xml:space="preserve">%_x001a__x0003_¬”‰€KœŸ™RuŒ¢†¼—ºðÓjÐrØOÉ0¯ Ÿ‡_x0012_ÓµÚ+_x001c_ž_x000f_ä)‡8gÂÑ®r_x001f_NÞeZt_x0019_R9 –¾</t>
  </si>
  <si>
    <t xml:space="preserve">Á{è84</t>
  </si>
  <si>
    <t xml:space="preserve">ü˜¦/(_x0016_àÔ_x001c_î]…®žç-ê/ñþL˜ üE_x0008_@\¨_ Ý’@ 7_x0015_côf*4]Åtòqïfër@[A ýwø=ñÄ³J_x001c_£×‘_x001d_é_x000f_Â÷Š_x001d_¼0É§Ä_x0015_pç7s²_x001e_qs¥Ïïb=_x0002__x000c_7úý‰yWÞ´_x0010_C³Ù’‰š²WÞ_x0001_¨–'_x0016__x001c_;66ptUË_x0013_</t>
  </si>
  <si>
    <t xml:space="preserve">÷æÕ•õ¬Õ"1ÉÞ_x001b_2[ƒ½Ÿ~Kýpd%v</t>
  </si>
  <si>
    <t xml:space="preserve">_x0013_ÂU5¥_x0004_SÒùN_x0006_xÀŠèt0Y.×_x001a_q7œF•Í_x0002_O_„__x000f_ö_x000b_«ì2+’sjÄv#ÑU_x001c__x000f_÷Ë‡e_x001e_ô&amp;ZûQ&lt;GsãÍX_x000b_Ž÷A±#_x0011_‘ði#PÎÔÜ_x0005_XåÁ	Ì_x0005_°O3o_x0014_È¿ZÀ¦öæÃ_x0015_éïu''Ôô†•á‘|âÎ»Ë*obðY¡_x000c_»vÞ±;©_x000b_ßl'ô&lt;Æ³OÌÁ_x0004_›¾ŒT8-‚Sv_x000c_ÊÏäÐç_x000c_Çü—P_x0019__×qdQÑäÁæ§è%(à_x0004_$3ãc</t>
  </si>
  <si>
    <t xml:space="preserve">ZÔ°"î·¿´;#&gt;Êfø_x0008_68MU_x0015_ûWÅÀÍ_x0003_8¶ü­9Šôß‡W©!¨õ“ÄÆö _x001b_ËAé9#_x0018_ùkÂˆ„&gt;¸®5×</t>
  </si>
  <si>
    <t xml:space="preserve">3_x“Ð¾?u&lt;b_x0006_[ñ£7É€r…Õòÿ{³g$mŠS\¸6EgmªH~¹&gt;†€¤åCkZøÑÜ½ú6©8÷_x0010_ &lt;A_x0004_ "_x0005_P(Ž_x0014_&lt;2ó¾e_x000c_Âæ„C†õý"SiÎ*!ËÇ_x001c_«ÿÀoŠÈH_x001e_ÏÁÃ×[Â¿_x0011_­Gò</t>
  </si>
  <si>
    <t xml:space="preserve">ê_x0008_JÝÇÓ_x0013__x0003__Ã`</t>
  </si>
  <si>
    <t xml:space="preserve">†‡r4MãÏG7Ïœ¨/¸¢h“¶•þWc[«½#ù£‰¿à…XÔ·§_x0002_	UØ§_x0007_Éd\£ïE“ˆR_x001f_aoLEº_x001f__x001f_œÀoB.á†~e0_x0016_æ_x000f_‡c_x0015_H_x000e_P1¶Wææ“_x000f_Gwz–¢V.¸è_x0003_çŽ³‹×Ä×TMR¤0¨gÜ</t>
  </si>
  <si>
    <t xml:space="preserve">€H_x000f_E.-»3h…8ïÔ _x0011__x001a_Û-?± ß¹	_‡am4þà6‰vñžPW~"_x000b_ô_x0004__x0012_Êõk]Õ‘%_x0007_ú¶ò…^_x0010_eó5Íÿm]'xªu_x001c_·c/æÙkÅ]Å¬£ò_x0016__x001a__x0003__x0006_</t>
  </si>
  <si>
    <t xml:space="preserve">¢_x0014__x0019_åÙ	Â‹_x001a_¥_x0006_A2Ar&amp;lio«0a$„ÐqJ&gt;}_x0007_X‰0FpœP%ù©d[iEd_x000c_S]</t>
  </si>
  <si>
    <t xml:space="preserve">ÐœK´‚n\2àJ; ¥_x0014_WÙ;lEAÎ\:«gxwb	*ÛüI.t«ÍEó@«Õ_x001e_iM</t>
  </si>
  <si>
    <t xml:space="preserve">¥’_x001a_ _x000f_~Ÿ_x0005__x0002_&lt;Œ(õg_x0002_±_x0006__x000c_ò³_x001e__x0004_Ä$½_x0015_€¿@ú)æld&gt;JÅC0Îw_x001c_HjH“î¡éÂ†Ã®Úd</t>
  </si>
  <si>
    <t xml:space="preserve">”</t>
  </si>
  <si>
    <t xml:space="preserve">_x0018_vløàÉÏ“kYÒÀH</t>
  </si>
  <si>
    <t xml:space="preserve">&amp;_x0011_GØ+WðÂþæÏŠs\Éã§RcÆi_x0004_ÛWý|_x0001_Ì€$þ %ššmNR4.˜u_O"‰ª2Üg_x0004_„ù!¾‰6w¬Ù_x001e_`²%_x0002_`	Ïç˜¶_x0014_cü¼\F…ÜZÄo_x0016_ó­æx1;Èÿr&lt;U_x001d__x001e_›_x0014__x0012__x0019_œñ	 &amp;AÏÎÍtÒ.2í€»›îØ´O_x0006_ì@@ó0òn_x0001__x0013_ÂÝb_x000c_”†Îz5_x000e_o_x000b__x0010_Œ‘£rûó}ÄBËŽs_x0012_‹"}1-X•&amp;•ë3Sª¡</t>
  </si>
  <si>
    <t xml:space="preserve">^vQ1¸i_x001b_ qgú&gt;‡_y„&lt;0¬HËÁƒ.Hvõå?.^_x0002_Ø+­8ÔyòÃžs\\J_x0018_Ml€¸ö_x000b_7&lt;4-BÖ_x001d_[€^˜ËŸîþÓÕõ}@Ø¯Š:›S\_x0015_z_x0010_z#——</t>
  </si>
  <si>
    <t xml:space="preserve">òÓ_x0013_æäãÁ</t>
  </si>
  <si>
    <t xml:space="preserve">Eº\´&amp;Cü€_x000e_jãK”»Àë(í‡›Ò¹ý’/=7ÂÕÊ»ßþ8€_x0011_=¡ý?_x0017_ÈNp-÷è}ÈÈ	&amp;˜t UÒ~P¶S–‰ž_x0008_Å~‹®_x0007_wiôtÉ´_x0012_4;+2ã	_x0016_¦åÿPà­„D¤</t>
  </si>
  <si>
    <t xml:space="preserve">ŽjÈûsÍ5_x0018_Û_x0002_ÐÛÈÚ!Ë¿Ö•»+Ós˜iºp¾à(+_x000c_€3çs·Á_x0006__x0017_&amp;áW</t>
  </si>
  <si>
    <t xml:space="preserve">V6@_x0005_å´ûáwx÷m_x0006_oyï)_x0003_„ìÍZ`R^iZ)_x000c_M;_x001b_</t>
  </si>
  <si>
    <t xml:space="preserve">æ@œ”ÔD?PÜ&gt;¢þ_x0010_K_x0006__x0001_#üz¼_x000e_Ö</t>
  </si>
  <si>
    <t xml:space="preserve">3ê_x0014_ùa</t>
  </si>
  <si>
    <t xml:space="preserve">C¾™ &gt;KË´7%_x0018_Œ_x001a_®&amp;_x000f_D3ÒYºÛRJý_àr§µ_x0007_~6&lt;Q÷=Ýã ¤Â\bŽ_x0008__x0012_¡OOøò±)V`.ù‡$0_x001b_÷Ú…Z¹‰_x001d_:_x0019_v_x0012_8(ôÛN»²_x0001_Þ¡‰‘âçR_x0001__x001f_Ð9ü I_x0015_Ú}ïÈ²5íL°¬ï/KúÁ¸cé=Ì2b?LrÆ·çHÍó&gt;—Gõu4§®™R&gt;Ñ¢ñ©Ì_x0014_1'¢OÝt_x000c_Ó¸duš_x0004_—ÉÆr¤ì€&gt;ó½Â¨÷	2L÷}£IœÛó"Ÿbþ¡ßÍü€è_x000c_ôÛõ; _x0008_s†¾Ÿ	¸i_x001d_Ûä</t>
  </si>
  <si>
    <t xml:space="preserve">s0ýd+_x000f__x000e_(Ö•Ø_x000e_hA»*ÄGr</t>
  </si>
  <si>
    <t xml:space="preserve">_x0003_4Óø_x0011_vprt¸¯Æ‡––¾%¦RµxßsS?W àsL¤]åqN¼</t>
  </si>
  <si>
    <t xml:space="preserve">h×ws#Ó_x000b_`Ì)÷ÏRˆyü[82_x0001_0¶½x:ñJ_x0006__x0003_¤A_x000c_[_</t>
  </si>
  <si>
    <t xml:space="preserve">_x0011_„3Õ!ÅÌô</t>
  </si>
  <si>
    <t xml:space="preserve">NAgIZ_x0004_)È15¥Ûq_x001a_ÿöÎ</t>
  </si>
  <si>
    <t xml:space="preserve">Ä¼l=_Æ.…p7Í_x001e_ës¡¸_x0003_¼øx³Mæœ\)»’_x000c__x0013_AáêÀd\ˆ_x0008_X_x0007_Å±ø¥*_x0002_8£À„ø\“û¸G_x001d_YÞ_x0018_Ô_x0001_±°î@ê_x0003_g</t>
  </si>
  <si>
    <t xml:space="preserve">¼_x0013_</t>
  </si>
  <si>
    <t xml:space="preserve">Zçñæ~8Ò¥_x0013_²’Jí¹%d_x0018_êzû¹³ü¡E2y=¶9MV_–»_x001b_b_x0010_í@S©”_x0002_k˜</t>
  </si>
  <si>
    <t xml:space="preserve">SQ_x001b_7°á¥—] ˆÏª&gt;ý@ó_x001c_ht™™La_x0005_GÊ_x001f__x001b_‘çË¡_x000c_1_x0008__x0002_ü^~“3¶NxêÅ0hHÓ_x001d_ôC‚1_x001a_zºÒ#žéQqn„"_x0014_ÜVÞªž¹jûõçIÕZé_x0019_—/¨ñ÷¾- §:E’_x0016_¯pø3Ì’žåâ&amp;L„ÐU_x0015_1‚¢Ãcdt_x0011_M_x0008_TZZ_x0016_N´‹]…„Á-_x001c_ë_x0003_ŽúÏ_x0011_!§¹¾_x0019__x0006_Œ’|·¡«1Š’?*"y¯</t>
  </si>
  <si>
    <t xml:space="preserve">ŸÕc</t>
  </si>
  <si>
    <t xml:space="preserve">r¶XV(RÂ_x0001_i*tK-e{–2</t>
  </si>
  <si>
    <t xml:space="preserve">ü”zžA_x000e__x0018_Î_x0018_æ¥±t²3o_x000c_w_x0006_3;_x001a__x0013_SµüÂ#üoÐæ%x_x0005_ß¦Î÷W0e;¼3!wG]¡+ÐjO_x001a_åÆÛ_x0016_*p~‡MÜ/_x000e_îR_x0013_ßId*FàãÏGD_x000f_æ"_x0012_íˆÙÐ‚_œ§²Æ€qS\ý]ßDW_x0010__x0017_žáÛ™B±¯tÌdCÁÜ!|™_x0001_Eóî\ƒæ•¶ƒ_x0007_H&gt;˜^ù–I¦ë@À·ãK_x0016_†VYU_x0019_°_x001f_DI“_x0019_D·“™%Áƒ_x001b_XNŸ¥Û6Õ_x001e_™üEª†	_x0019_;e_x0016_</t>
  </si>
  <si>
    <t xml:space="preserve">_x0016__x0018_Ó1Øs{ÎiÓîRb8_x0008_±m‰l&lt;{aµ_x0010__x0011_Äžyû/"Ÿ}!R¥8ˆVcPk_x001c_u_x001c_6GÀ€íÙäUv‹±1Ëü)ï7ý_‘™_x001e_ª_x0010__x0008_uÐ­xQ¼_x001a_)˜×ñŠíGýè×_x000e_Œ”_x0008_çJ</t>
  </si>
  <si>
    <t xml:space="preserve">dÆ+\_x0013_ƒ0X$¿Éë=Ÿ.¨ßÀ£ìÇD×ù=_x0013_9tZ_x0018_Ì™çõ~þ6­”\=ÁZkÛžy"T¨òb„±ùY5â_x001a_#IãYÎ¨	•Aä§_x0004_JºÔ_x0003_K¼Vj‰Ð_x0002__x0006_.òPXÎm_x000b_¦ð'b_x001e_œsú:_x0005__x000f_ô•Ä*ÿ_x0005_€ÎltÈÉ_x0015__x0008_š_x001d_nˆ_x001e__x001f_qiù_x0004_q“ª:àÖÇ_x0003__x001a_’{ÏŠ_x001f_h6 tùS‡Š{£¼þƒ*¢îš]æñk8©_x0014_	n“ŒA¬øG”T6EØiôu°Àˆý²içY_x0004_»H	žoÃ»ØùÝ&gt;ä[?á´ºÃ´F_x000f_òu·{iß_x0016_ï_x0013__x000e_Ý¡ÆAG­™ùÕ•_x0001_ü&lt;pËÊ÷_x0015_›E‹</t>
  </si>
  <si>
    <t xml:space="preserve">í_x0014_</t>
  </si>
  <si>
    <t xml:space="preserve">_x0013_Ô…"ä§Ç6a_x000f_ _x0016_6PÐEŠE««§_x0013_§zNÓ_x001b_A4ql§_x0004_ ^þÜÏ6Mï¯7«úpŸÖwÆ	Aè¶RñwK…ã­wXEú6BÄ_x001f_rN_x001b_zr¾_x000b__x000b_¤½+]}ü)è</t>
  </si>
  <si>
    <t xml:space="preserve">#wìœbuO£õ1€ÃrtÙî¥_x0015_ÇãxJ ƒÝŠ KF_x0018_&gt;'%A'{•_x000e__x0010_VŸÊVì_x0012_…HÀ51t©‚œÊiâ’¡þ+_x0007_á«©	yg9F‘_x0011_­Ej²¹ÅÌyªËž¯=ì}ªì_x000e_õµØñh–Ç“åÎh6{ŸÁcËå_x0001__x0019_^Þšzp›^ã±øÿ…_x001a_Î_x000b_«Ô-3s:_x0003_O`åé_x0019_KÿD¥_x0019__x001f_fÒS:B«NéÍ_x000e_® &lt;™Ÿ——‹n£</t>
  </si>
  <si>
    <t xml:space="preserve">ûL¥ž’ó$F‘ˆš–`á_x001a__x0001_W®\Ò]üS÷_x000c_av±³ ÐD\GæWw_x0006__x0011_¡WçÛ‹¢&gt;Ÿ­_x000b_çÑ:_x0008_Rä½A¨ÖÇ/à_x0004_Ì¤^JýŒ_x0007_+Í8!Ô`xù=Ø*þÔ!Ï§nÚ~‡GÙ</t>
  </si>
  <si>
    <t xml:space="preserve">_x0014_øø)_x0013_`_x0007_¸ÕÄÔ¥Ö¶Â_x0015_;ÈLÉå$sz?ü|_x001f_Ý‘+ƒ®€¦R¦2°bEZö~Žð¹]i½Ž·Ü_x001a_U|‰Dn:_x0015_6O</t>
  </si>
  <si>
    <t xml:space="preserve">	Ú$Jð(ri'_x001c__x0006_)»"_x0002_¢Ì_x001e_;*O&amp;Wz"S_x0008_ñ7¬L</t>
  </si>
  <si>
    <t xml:space="preserve">_x001e_õˆS‘Ø®µÐrb›tF¦À_x000e_†îÝð*+</t>
  </si>
  <si>
    <t xml:space="preserve">_x001b_øÓ_x001c_úxÞŒh_x0014_&amp;=ZéOªS|Á}±Ž_x0014_ÞÉ_x0018_ë½_×©€r‰oßÕŸ`–AáÕ±	‚`¤PþmBT7Ìe@´zCý—çýpa&gt;_x0014_'™]ñl_x0005__x0004__x0014_ïS«Ž¥_x0008_Å¬aä_º;¯</t>
  </si>
  <si>
    <t xml:space="preserve">¨®_x000e_›_x0019_3¦„û¨–O:`:‹_x0010__x0003_\@°^ÝUä¨õŸæhÂ_x0004_m©¼ç</t>
  </si>
  <si>
    <t xml:space="preserve">Q7þ´¾_x0019_Ï§.</t>
  </si>
  <si>
    <t xml:space="preserve">C…r)Ò_x000c_“•NÑ_Ód™‡®¢Æ588ÕÃär'a_x001d_Ì­*…_x0012_ûß¦_9"ë½ª	X®_x0015_˜EC&amp;:æH&gt;ž&lt;|ú°</t>
  </si>
  <si>
    <t xml:space="preserve">°Ï£‹]*À¸_x0008_l½.MCrê_x0007_e\5 p¹êç	W¡Ž`8è_x000f_!ÐÁ4Ò&amp;Ð</t>
  </si>
  <si>
    <t xml:space="preserve">sÎ+Ý½…û"Ì„_x0012_Q†#€_x0018__x0015_™à/ä_x0003_ZŠ±ª_x000c_‹?FªêÜÿ[-4iAqÅD-”¿_x001f_å_x000e_©ÏH»ä°»_x0006__x0006_œ¨¢_x000b_va_x0019__x001b_Uw¿®_x0001_â•K;6;Ó$@Ord	:áõ˜_x001c_&gt;`&gt;Ã Û	‹¢“ÌºÇ‘µèo‹È0þ}g!ÜYw_x0013_SÏ‚¾Ê¡H\7o’¿_x000e_³6‡ÃÆúVæ_x0008_Î…Í‹çp¢ge­_x000e_í]ÈŸrÅ_x0018_$#Ÿ¤ì›$ef«À–ìÆüj» VÑƒê_x001a_Å_x0010_û7~¿Ç¹Æy_x0016_í%Pú¶.Åæ-_x0012_4‘Íºv-”|»_x0007_Xwê_x001e__x0007__x0005_x+¿eðÑ'è§ŒÁºg_x0018_8v¥ÓWãJV_x000e_™Í1®òÞkè+_x0015__x0016_›€uOŽ_x0002_“_x0011__x001e_6÷óô%çaß	Ñfgn_x0011_–4þÞ_x001f_XìÔ¬Ôš_x0002_‘_x0008_³+.D}dÃ_x0015__x0015_‹›ä2ãVHyUI_ü]…‚Ý	á'Ã3ì®uôWsbÎ7&lt;ø3²uùiD±ì˜AÓŠ½ñ±ŸÇ­_x0017_Ç.›‡Å_x0002_¨¿_x001a_”Ò‹•Œeq0</t>
  </si>
  <si>
    <t xml:space="preserve">Ô›!¡</t>
  </si>
  <si>
    <t xml:space="preserve">Ó_x0005_±8Ñ_x0013_hB!#?_x001b_¦_Ç×Á†›txILë—_x001d_¡â0¬yW£«»Òû[ŠbŠØ`êÁøõ_x001a__x001b_ülBÙg_x0004_òë_x001e_W"Ëöº_x0010_r</t>
  </si>
  <si>
    <t xml:space="preserve">¾_x0001_ïGpõ_x0008_!Z  øœ%9°~¿àò={_x0019_\‰hK@â²Ô¥Í0BÒ@\ž0I_x001c_n%3p_x0011__x0002__x001e_yWe_x0012_ÛjèROk</t>
  </si>
  <si>
    <t xml:space="preserve">\_x0008_q_x0011_ß‹‘Ñ¿9°_x0007_‹o¤ÓmŽ7_x0015_MÕ©¾]Û°&amp;®?&lt;_x0003_[ÔÄ_x0011_Wä“Ù_x001d_ísHj·Ðÿ=û|Õ­ŒíEr­F!|Ò'½/6Š\_x0019_+gÏ¾7IñŠÈñ‘&lt;~¢H–_x0002_°cªOj]éŽY_x000e_ºpÚÞ`—£/C.…É²qYŸ‹Û™#Fà¼i_x001c_z_x0014_O”_x000b_P_x0003_cº÷ŸåêP—ÂqÐäTº—ÐU_x000f_é_x0015_Wô¡qMN_}Š2X4þªÂõÕ|_x0012_ƒ­6QRÇøì¦uôW?¬u–ñ_x001f_õ_x0001__x0015_Püë#üq3ep«¡ã§6ãÁ‘#¬ÅÔA¬§ÐËçÑùJF®Ì:š÷V¥"6ïcñ_x000b_§e0ä†žãw¡ÅWK‰§ä_x000e_¦F8¸ë…_x0013_öÅrprIJ›9mº”˜¦½’AFwN</t>
  </si>
  <si>
    <t xml:space="preserve">ÿi_x0012_)hYÈ¢ã³Ë¸Ö³aîÞÚšÊŸ»Œ«_x0002_²_x0014_K8k½ð_x0007_Æ_x0004_C&amp;_x0004_&gt;üöI|oN_x001e_Ë¢.”–#ÉJÑ_x0003_</t>
  </si>
  <si>
    <t xml:space="preserve">Æ«4FŸ~ñ³^&lt;yÚ;`¿ZôŠ²èí_x000b_</t>
  </si>
  <si>
    <t xml:space="preserve">ÆÜNÅí(zzÇ_x0008__x001f_5Ös‰ÜH‘p&amp;7i©nÃ}óÓËYu¶b„heÑŸ§%½¶E°á_x001e_ÛVPXc¸ý« leËâÃF¡Dôí_x0019__x0006_12J£¦_x0015_K.ÏéïPô_x001b_ÕJx&gt;)_x0005__x0002_)037é’_èè_x000f_ß²é¡„âá}o‰›Šî_x0002_ÝÊý9Ù_+a8 ­Ë0tO¨ïÓþšà°åõ©_x0005_O–</t>
  </si>
  <si>
    <t xml:space="preserve">O_x0016_ãžÑu%_x0005_Ê!axM¬¤B•_x000c__x001d_A!kÇÈ¼á!	+f´Á	æ¤_x0006__x0014_¬_x001e_â[~PP+Îö‘Á3_x0008_U[-F½ËZ„_x001c_ItÓÁf# æú¾ ßüŠÐâŸ×_x0003_~a¯k½ñ09óby}³€™²ÇîKÓŠ{²ª¹</t>
  </si>
  <si>
    <t xml:space="preserve">_x0015_w‰0n¸</t>
  </si>
  <si>
    <t xml:space="preserve">ª*ß'óÈ¡K _x001a__x0018_Ä8Ík-ùJ=sõ¨_x0004_ÍùQ¾ï‘_x000b_H£%‰_x0016_Éþ`V†nÎÎ˜pO—_x0017_˜›_x001a_Hœk¤7%¼_x0005_ô¨ªä1å_x0008_Â–ÚxJ›VÓS9ºz¥—_x0010_œð2jqTl_x0005_{6Q\=¦</t>
  </si>
  <si>
    <t xml:space="preserve">ó˜rD~·í–RÁƒ%pÌñ_x000f_¤öY¨|rÅy¡çTCJÕw$Š481ÜôúàGz&amp;Ê/žè_Ïúf\_x001a_[‘_x001d_ëQ®²È“#»¹ŒÓl2v¹)_x000f_Ú²´¥zÁ</t>
  </si>
  <si>
    <t xml:space="preserve">µ</t>
  </si>
  <si>
    <t xml:space="preserve">vò~sÔ6Ò…™Ò</t>
  </si>
  <si>
    <t xml:space="preserve">7ôg¥Wîfh¿_x0016_½_x0014_âlÚ</t>
  </si>
  <si>
    <t xml:space="preserve">­Äª'Ni¹òS±ù_x0016_TùšÕ_x0004__x0006__x001c_J_x0006_¯}.bs¤_x000c_Â_x001b_+É\ Ñ«¢‚Œ_x001a_b~§G_x0018_Ûh¦ˆ¿\©bgX€"C 9»ú$·¸Ø®¡8_x0019_çÕ«A_x0003_Zžs`ë*±_x0003_”œQ`iîãA)¬6_x0010_c™`Ê©ÖýÔU×_x0015_ƒ_x0005__x0012_c‘ÉU_x0007_ählB;“ÝÐL_x0007__x0013_t®¹SH_x000e_&amp;ÂbÈˆc±‰Ž_x0005__x0006_¸x_x0001_-Aaòµ$]ý`Ê-</t>
  </si>
  <si>
    <t xml:space="preserve">®èó_x0002_&gt;ÉK•„©'î‰ÿ+‘€b¯K¿¯–‚«ÚTòÕ2ÓBo£#E³”(gm eèM?¨å§J}ät)wô™/ÿVãQú:È‘²L×¦®_x000f_êÃ¿Â¡­²%ÞmÿvŒì•˜_x0018_Õ_x0013_ŸŠÝ'ý‡E._x0001__x0008_Ã¶ç:Þþ§vÞSšã_x0017_¹@³]Yùn‚H_x0007_kßÝh`·Ÿß;¦ÂÞ~Ì0Îñ_x0006_Õ_x0001_[õdÙÐDb'_x001b_guÜ°¢ÑuË^d¥¹ /]_x001d_†™_x001c__x000e__x0017_‡ò¤8_x000b__x0005_ÆoE‰âÆ_x0017_Šj_x0013__x0002_èmhÁ_x0013_’°_x001f_yíTL_x0004_ _x0001_Âýæ_x0008_$éåR¿·ðª¥ÞY_x000e_þÐ/ãÜE·Cú«°öií_x0007_š3#_x0019_1Ã¨¢_x0004_vGtžmúPÞ9±§_x0013_xáù"Ízœ;w_x0003_tÁŒ¡Øµø…’vÃONoËÏ_x0019_ðo¾'</t>
  </si>
  <si>
    <t xml:space="preserve">H_x001f_l2@–ùh!®-ÖpK†_x0014_+ì_x001d_‡_x001c_…™ð_x0015_Þ3•ÏôKRRIOg&amp;_x0008_¾ŒsÐPá1_x0004_ ìË=Ÿ_x0001_¬‰O\x®Þüïe}Dà!ÊÖõ‘XäL?_x001d_­*$‰_x0015_˜_x0014_³ÒÒf&lt;_x0004_§w~'_x000b_{’$ž/r</t>
  </si>
  <si>
    <t xml:space="preserve">tUfä9ø$_x0017_ó€p°ˆcèQèLŸíþÈ_x0015_U×ÜÆq­lØ±1¢_x0012_ÇË%šêØAà_x0011__x0011_m_x0015_OR$¯´ªyÕå…5x‡jT_x001f_ÂÖ³L7WþüÀ´ÑzJ¦KëÈÞåMÙhL†×mtz_x001f_¦)4áS_x0018_Ã¤N¬ù1‹í|®2¢&gt;.b¿w_x001d__x001b_Ìi_x0011_+qM×_x000f_D_x0005_å¶±T®_x0011_àUäÑ"h_x000c_¾"×_x001b_€Çó~_x0004_oìa%õ¥°M8¾òÝH}±Õê_x0006__Šm¶`xo+š3Ö©K4ˆ‘xè¥w#½‚–ðI™¯?†‰yKhý#vèul4Åñ¤V.1£Š_x001b_ÉÛÎ¡wºmÓ9ÒD2</t>
  </si>
  <si>
    <t xml:space="preserve">›ÔHèŽ…”Ó£‚w‡_x000c_E)ÇüÃy µ_x000f_ÉPÚç_x0018_cøj_x0014_u_x0016_–Ïò‡øŠÒPµÙ…_x000f_mâÆlmÆ_x001a_Ï½¨Íî˜U…_x0007_ö{bgÜ_x000c_›À6#.£</t>
  </si>
  <si>
    <t xml:space="preserve">q&amp;_x0006__x0001_‚YÑà/=à&lt;FÓð_x0019_—_x0004_P£dnÙÀ({Cš*¾ÀH</t>
  </si>
  <si>
    <t xml:space="preserve">n¦JGÆUøÀñ¸i’JÞM°a´E)_x0006_j:Àƒë6±5Y_x0011_Ë!Ï—*ÈNxC.¬–‰í_x001f__x001a_¸…áŽ‹Zq_x000f_øã~ÖÓ˜Øàƒ†T¶¹+’™s_x000b_ÅŽç_x0010_Voo_x001d_èÞž_x001d_„ÖnŒ™I=_x0019_'Ìþ@ã^yïûn»ãÇÛ¤_x0013_ê„´?&lt;¡¯_Ç|ò	¯.ô7¯ÉÔÿnŒBÒqB˜ù—×Óå¯¥&lt;èyü%	ŽÓQüw^HMŒÄä…}¶«6%Xï0†€w³_x0019_™Œ¸òz„²!V²b-iýÙ½V*xì	_x0001_i=_x0015_”hvA¦¹š'1“ÊÚ…~rá{_x000c_¥F$¼Ãî‚ù»¤‹_x000b_:¢è*ö+À¥G_x000c_UŽ‡Š_x0013_ÒÅµ+ëk_x000b_5UH	_x0019__x0005_rÀ¦Ïe</t>
  </si>
  <si>
    <t xml:space="preserve">5Q†?ç/ÃúÔ_x0014_ÃAh_x001d_UK{_x0013_Za_x0010__x0005_²®CÉ†œeµj_x0002_­!»QYtêè-œO~"çaÞ_x0013_ü³«ÕCo.ÔWˆ7n_x0017_×t_x001c_ÍwaÕrü0ÆÉŽ›ÅÙm_x0017_Ãp</t>
  </si>
  <si>
    <t xml:space="preserve">—_x0002_4_x001b_I¦~êƒho‚Ù\¸q‰Y©)9Q±›»•cÒìa³Ü^5¸Ù2ÑÂ/ê7„¤g_x000c__x0007_“ _x000f_’ZP_x0010_</t>
  </si>
  <si>
    <t xml:space="preserve">‰¿’ƒ…†$0PÇ—&lt;_x001c_I’çßP%Ù¹\xÈH£¹n)þ_x0018_è·Xµ=_x001e_Þ&gt;8«_x0012_Ð_x001d_:ô4å£_x0008_sd _x0003_¨Ùd3ŒQk~“éšìÑ¿ï…jü˜€T_x0017_è¯_x001c_£fú_x0015_Þs°ûŒÿ»Ë_x0014_ûm\‹”7"*_x001a_“9_x0016__x001e_QŠ7»µÅ¨$u/_x0007_Y[nÓ‘œóTÇ‡2¾«ð_x000c__x0007_ˆï‘­”_x0011_¯_x001a_7</t>
  </si>
  <si>
    <t xml:space="preserve">HIîd_x001a_v«}‡àÿ7¹GaºÄ‘_x001e_Q+_x0014_G_x000f_ü^¯´¶&amp;HjïŒî¶®ß%š˜q"_x000c_1*ÅÂ`¥_x0013_ãï•iuÐ´@x‰5lLOû=M_x0007_â€</t>
  </si>
  <si>
    <t xml:space="preserve">è*Ö_x0005_âå2§{‚_x0002_I‰ÑlîÀÅ¿Ì_x0012_†UãÂù+_¥_x001a__x001c_^QÜ©ÙÛ¾Ó_x0002_À±_x000c_„L/_x001e_æþþÌ¨GÙ9_x001a_št|ä€¥q*_x0017_€˜_x001b_¶ž¯Žk7)‡fþÛ8W³Bò-ÜÇÒeJ_x001a_-;Leú[_x001c_†ÄmÂlÃê„²ð­Ýo½¼âæÜŽ_x000e__x0005_;Ø4ñ’²L¯_x0005_è\rx»Áéˆ]¯PÙ{¨¼†Cžó.Zœ÷ac_x001e_•}‘”Õ”Ú_x0007_žq</t>
  </si>
  <si>
    <t xml:space="preserve">YÖÞ_x0002_P³‹$Za¬‚_x0008_Ðë6›_x0012_ú–¤´NYTŸÌÎÌ5(ä#4_x000e_cwg©ù</t>
  </si>
  <si>
    <t xml:space="preserve">…#Jè“'_x0017_ídÔzÙD_x0008_Mô½</t>
  </si>
  <si>
    <t xml:space="preserve">_x0015_IÔ</t>
  </si>
  <si>
    <t xml:space="preserve">¸óR_x0014_²t½…òžÓË±Á&amp;ˆ˜²i’ÄòC¶“ÉÍ	`óp†›%…sU–±®eu§uñ}Ä1Ú`„1Z›X:@Å"yÑ_x0006_¬Éû;P_x0018_ÍÏ^tžô«_x001d_ƒ¹_x0014__x000c_â_x0011_²ÓV</t>
  </si>
  <si>
    <t xml:space="preserve">0CÈ;‰_x001d_F¸ú)ÁzšjBpÉ†'¿û§_x0001_¸ÿûÆ™¿Ç5bT0h—Ø</t>
  </si>
  <si>
    <t xml:space="preserve">a†_x001a_®rVÞ2§Å=«Ë_x0003_Íe_x001a_6(–Ý_x0010_©ê'ÉË‹½ÉÉTíÐÍ_x001b_ÐF¬_x0007_u¡šø_x0008__x0016_bê|ÈIÐu!n nfA¬`ŸòôýÂÊ_x0014_#_x0008__x0006_70_x0005_WäÂ¥3_x001e_” $zè»ŽP«è£ú$­„C_:ËsGi3ýFR^- þ_x0015_"{_x0013__x0006_&lt;U´_x0011_ÍíÆ‹¹</t>
  </si>
  <si>
    <t xml:space="preserve">_x0007_û1þÂ*Ka@ÄV‘Š_x000b_WRQ.²$mp ªô_x0018_½Í&lt;ÔÉ™œêx7™Ëþ?NÁÒUi®¼€Ùûy„º`[Žšìˆê	_x001d_îå½ªø›vY8ôc'+_x0016_¾™_x0015__x0004__x000f_û D)2÷¼^Èôï_x0011_¡ß%N[î`†¦ÐK3u»aªÞ­2sÇ}_x001a__«â_x001d_²TÛ^® ¥Ëô}ûû£¯ìwç_x0001_ô_x001e_56_x001c__x001b_</t>
  </si>
  <si>
    <t xml:space="preserve">Î×Ø•Àõê‘E_x0011_+l LI«·í@£»=º_x0006_æpÖýqÙü–ß\ö¤_x0019_%w˜GéÖwÞõ_x0018__x001a_ÞmLBíC°õ×èªÉû¸Þ</t>
  </si>
  <si>
    <t xml:space="preserve">ç!À¤w R_x001a_-_x000e_œÕ¸÷æ8˜í_x0007_w©#:ˆJDw$—D_x0002_@«§"KR	ï°6¶¼B—D&gt;_x0019_ÊXŽ¾ò³±ÝZý9š&gt;Ì™nzN_x000f_Mƒf1g¢ò]„«Ð_x001a_Ò_x001b_‡_x001c_¯Î_x0003_ýç4u</t>
  </si>
  <si>
    <t xml:space="preserve">½õ`E.¨_x000e__x0014_[_Ú_x0017_O˜8c”pÑëÔ¼pDük“ABÉ¼yÛŽ9î_x0002_úU¿©_x0004_Æ…!_x0006_O_x001d_ü_x001f_¼_x0018_fáÿ_x0013_Ì”o_x0004_Yÿ{.žÒög˜œ©ücRi3]gA@ÚÆ•i_x000e_YDH‚Lè_x0008_Ãf Á·«ÜÚs“¢ëD²\X­•Œ	º\_x000c_ßFw¦›û"öf–*«ÌIÔ2´Ù¯¿Häh“_x0015_yèÛøp_x0010__x0006_›¾Þ˜¯_x000e_ýX_x0004_NV=¯­|Äwáô	s_x0001_¨Ößô_x001d_</t>
  </si>
  <si>
    <t xml:space="preserve">._x0003_ßXsS_x0011_àuc_x0012_Y_x001d__x0008_çON+Û_x0012_¼C»</t>
  </si>
  <si>
    <t xml:space="preserve">Ûê»‰î/ìuöFŸ;®ð#m§°</t>
  </si>
  <si>
    <t xml:space="preserve">YÀ_x0001_ä{ƒÅÌ‰Šå_x0018_î”•</t>
  </si>
  <si>
    <t xml:space="preserve">zð³</t>
  </si>
  <si>
    <t xml:space="preserve">ù</t>
  </si>
  <si>
    <t xml:space="preserve">S_x001d_D¥F’Ì\mKŽlÙkÛßúö_x001c_*zÿm=à \_x0004_™_x0003_(åÜN.sè»$ÆSkI*ò&lt;±‚</t>
  </si>
  <si>
    <t xml:space="preserve">Ûúµ×ö¡dU|»!©?µ'd88w•K0‰GVÁš/aé_x0013_kúžÅ]</t>
  </si>
  <si>
    <t xml:space="preserve">i¦·MMGóNw_x0016_æ`–é2XÜ{ƒáOîþÅ#_x0001_•ípÄ_x000b__x0002_J_x001d_—Ðo1_x000e_#›	à_x001c__x0014__x0007_v­q«L†•rÍÃN§cãøçro=z0˜Ó^·«¡_x001c_&lt;GÏéª·dÁ"‘Ì8_x0013_%_x001f_ÎoL°¯[_x0018__x0003_ú6'ÔT3°êÝ=[¥ë²Q¨!P Î«ä¸ÊúrNÐ…Œ3°_x0013_¸hnÌÐ©Â~_x0003_Ë‹_x0008__x0013_¯_x0003_á_x001a_$ï_x0017_(„_x001a_‰Ú_x001e_¥EB_x000f_eÏ&gt;T·ÌÈá}_x0007_·õE-_x0011_Œ½Îz¤o~ ‹</t>
  </si>
  <si>
    <t xml:space="preserve">Ù_x000f_Ì¢Ôyá·–Îï_x000f_ˆ&lt;ø’/_x0007__‡§²GôÛ„_x000e_&gt;€_x000e_ñJdvbç¡°ÇÓÊl_x001e_…ènI‰%^JšåÝ{[dJ±&lt;_x001a__x001c_„_x0012_‚ÆDõzuXSxVJÌ_x001c__x000e_ýäz&gt;m</t>
  </si>
  <si>
    <t xml:space="preserve">ØöÐÓÈ]ß</t>
  </si>
  <si>
    <t xml:space="preserve">ûå±çÖŠ!_x0002__x0003_;­Qx‡Þ$y³•`¦ßDÈ“_x0014_¤RªÇa}w¼@‘5õ_x001c_?</t>
  </si>
  <si>
    <t xml:space="preserve">_x0005_‰¤_x000e_¡{Sž]Ã_x001a_5}hñfÌ‘sæÈ_x001e_</t>
  </si>
  <si>
    <t xml:space="preserve">NËœ}l#a!áÖILAßÒVhJ§0W¹ÙÁ{±_x0007_§HAAVñ’d§·{Cþ1¨_x0003_Á$_x001a_ä_x001a_mÉ”¡_x0006_f	«_x000b_^œ7`Æb:_x0019_e»‰±Ì¾_x0002_îo¦Y°=‰_x0004_jjÌª;K</t>
  </si>
  <si>
    <t xml:space="preserve">‚8›ó§X˜f–Ð‚ëYà[³î &gt;¬þäXû%+f–_x0011_‚Œæ»^Yßz	¢r_x0019_dI_x001f_!Ñi%|±4_x0004_</t>
  </si>
  <si>
    <t xml:space="preserve">‘ÂL265ÝðBbØŠ_x0019_</t>
  </si>
  <si>
    <t xml:space="preserve">SRk_È¶_x000b_®ÍqqF_x001d_wÍö¶_x001e_[Wc_x001a_feh[IÆ£yG(yÃ@Îä¡Õ'€XÁ_x001b_/]¡;  aÈÉ~–ì7X—~_x001e_k¼TŽ}žò°ù€8‹&amp;ÁlmvûÖê`_x0019_jë=ÔÚ	_x0011_š–wñVîmñ“¤«2(_x0006_[_x001e_.Ç„­ãg6ÕWC§1ÐM„)."†Tˆ#_x0013_‰!°Ü_x0017_ÂQR_x0008_•0Ò{]ê‰äWUdþ¡ó&gt;K2SêæðÛ¢=qnÄ'O_x0015_\ŠœGÙ(Rï"Ÿ¦_x001d_nY_x001f_b²`c‘%é¯_x0011_+˜;_x0016_#k¶–"«™¸ÑÛnÌZ(ÇYË—¸r¯ËÝ{×è»0 QsÖ¯Þ ~iÄ~</t>
  </si>
  <si>
    <t xml:space="preserve">_x000b_k;ÇÊ«P³6¯! &amp;_x0007_»Œú_x0015_</t>
  </si>
  <si>
    <t xml:space="preserve">šà</t>
  </si>
  <si>
    <t xml:space="preserve">¨Â…ÔÀf•~6e•"‰¡Ch¼åî¡8^Þ_x0005_õá_x0007_§‘jÞ¼;ˆfÓùñMÞWÅÊ_x0006_OÄ¼ˆ²ÉÙ€…•Ú*EUÕ_x0010_ðšÌ®PâW12_x0008_¯_x0014_«¬A'$mÂèvHZ_x000c_JÕ*ûÉ4x¸amz}Îh—ˆ_'’Ãx'JDJùf¤¾…½ƒñÀ·ìŽ!C¯—_x0010_ažãZ¦U†Õ+Ÿ_x0010_*Zö_x0010_A_x0011_·ò-ødO÷¾Ã)[jeoÖŠHR12)Ñ_x000b_™_Ú’u_x001e_æ.Š}ob_x0014_Çrø³Ÿ!´lÒ|J‰&lt;l_x000e_å“Æ`Q_bÓ”¬Õ-¯ÞA|Tziæxq*:Â©÷_x0013_y:õ_x001e_œô;ç§ûZ{8È¤_x0003_”1OÑ£Â!mî’'_x000b_“Šb$þ"&amp;_x001a_^5:Oµ¹ºPIMŸ	uÓMm·_x0004_8í·1²pSž˜_x001a_“$õWŒ³v­_x0013_J“Â5&gt;Ó5w1=YïÎ9žRrå0ùª’C</t>
  </si>
  <si>
    <t xml:space="preserve">@_x0004_÷</t>
  </si>
  <si>
    <t xml:space="preserve">ôP_x000f_î3›:ÛmÇ"oeÞ DÈR¿{šžXè“€é§qyk`0¦LÓß®ŽõYº®_x001c_kŸmÜ1_x000f___x001d_k½úŠ[‰²FMOºÚp_x0008__x0014__x001a_ÅyÄÈ¨/º©/¶I›_x0005_Ä_x0004_Ä_x0014_qÆî_x001a__x0005_²Œ³KP</t>
  </si>
  <si>
    <t xml:space="preserve">&gt;í½ß{_x0018_HckôL@è|YHð_x000f__x0008__x0008_MlLYøc_x0008_Æ­:–†Î¸_x0002_&amp;)$ý{’f_x000e_~T_x0010_ùvwÊLñ5¡;Â¢Uo›HˆÃ“:H‚Ýä_x000e__x001a_æ_x0012_ÜªÛßâÝ_x001c_`)anØ˜—j[ÈëŸ{‘¦S¸öiœw†_x0011_;€Š;1CÜö%@p–</t>
  </si>
  <si>
    <t xml:space="preserve">âü·‡-_x001f_vw8$‚ÿæ„­</t>
  </si>
  <si>
    <t xml:space="preserve">îõŸÄ¤§DÝì+ð@_x0016_ÇÛª	Ûœ‘ýõ_x0018_n!&amp;_x0004_7ïòÁ?m¡Gû</t>
  </si>
  <si>
    <t xml:space="preserve">÷ ˜&amp;	_x000f_Ï:¸.„ Ê9?ì_x0005_%_x001c_|”_x0014_ò_x001a_Ôk¤ -¹÷t</t>
  </si>
  <si>
    <t xml:space="preserve">‹_x0007_p¶eª·ÖÿÒÁÞ"ü</t>
  </si>
  <si>
    <t xml:space="preserve">Ù1EÓIÃP„ªÈ_x0001_ošÃTîPv¦_x0004_µÚ{_x001d_ï_x000c_¿qjIt˜:Ë^_x001a_?_x0011__x0018_ç]¶ð_x0007_vŽ˜¿Àäœ~_x0005_U_x0005_</t>
  </si>
  <si>
    <t xml:space="preserve">_x0013_›Z’îŠÉf»·ªu!ÈrcÌBÎõù_x001d_ßÝìæïs]F¾_x001f_Ž-x¨7f$y_x0006_`½_x000f_›.#©¨ŠÒØ_x0001_ _x0005_¢Ø2…d_x000f_B_x000f_-+×d</t>
  </si>
  <si>
    <t xml:space="preserve">XÅ·+ª³_x0013_÷~WMÔí_x001f_y_x001f_9îRZ3¦dÌÏµ:›µ¢y½'†</t>
  </si>
  <si>
    <t xml:space="preserve">“•0_x000c_—„øö ¥_x0002_•ª_x0010_Î]ñK‰©6gûj¦F˜ŒOÄÛXû°²‘ß_*º_x0001_1:¡ÕäÎ_x0007_¸.æÛÿ_x0006_À#`}M¹?Ìãjòª/_x0003_[_x001f_9z&gt;A(õó_x001d_º_×+Â‹}_x0012_ÅàL"4 FŽú€QB³kòÌ_x0018_s´Þ‰Ãíïl+_x000f_ƒ¤_x001a_„«ÉÛOõ³ã_x0001_K–\bMÜ÷ñ‡-_x0007_ì_x0012_GU—»_x0010_$Q_“Ê_x001f_|]3$íîþ_x0012_à®þ‰fmÒìÏ_x000e_ÆÍù°6µ§_x0013_G</t>
  </si>
  <si>
    <t xml:space="preserve">XY&lt;”‰Æ‰†Õ_x001e_Ù&gt;œÎ¯¼ûºÐ;¢c_x001b_ _x0004_}ÃÅç_x0005_&lt;ŽWd_x000c__x0002_‚æò_x0015__x0001_–ö¡_x0011_ª_x0010_¶šî ¼ž_x0008_‚MÉ_x0005_lè\edë*K—©_x0015_rGZh_x0001_|1ˆù_x001f_1%‚A_x000c_Ì}K‹ÊéÎDHC»~r u&gt;À7}ytº„y€_x000c_tH_x0010_Ç_x0019_´9§?Í¸¦!œDâUQ˜5ó_x0010_#ÛÔŠaÔ5¼4Ö3_x001a_ºàùxÞ‹¾_x0012_yM</t>
  </si>
  <si>
    <t xml:space="preserve">²_x0004_FM*ÓRã¬?|«‹ñÊÓÂ_x001a_¤ljXý©sç"½¤/Ð+×0”á¤¼_x0005_d&lt;u¸¦0\_x0006_3š=@wý÷&lt;æ•©L</t>
  </si>
  <si>
    <t xml:space="preserve">_x001f_¢¬—5f^_x000b__x001d_ƒ½;$õù‡_x000f_ò/¬Ç2ECÑ3ýÏÐfúâÄ"HGð_x0012__x0002_õGÆ]Í9Xó!ê­5	‘_x001b_aêUIÞ/]Ëµg¬R¯#4¦ƒ¤ón&gt;ƒK_·3é}_x0005_Ð°†Ì8ÃÁ_x0015_Ð_x0003_´Ñõ¸_x001a_§Àù³âÛ¶èÂõb]p</t>
  </si>
  <si>
    <t xml:space="preserve">P_x0019_ZRV_x0014_ô¹¸’ŸÉÌ_x001b_×_x001e_É°|ÄÜo¦Õð_Ò){Ç‚‰ð¢‚v±_x000c_Â–6ÍÞ}X`¤ü!î²_x000b_XŸu__x0002_•‘_x0019_»U‹g</t>
  </si>
  <si>
    <t xml:space="preserve">ß_x000b__x001b_¤Ä_x0012_2Ö!’'•o·Oµ4ÁGZÂ©_x0013_æN_x0015_S/Á:iÂ¹k½u‰¥</t>
  </si>
  <si>
    <t xml:space="preserve">ˆX_L˜uZTšp_x0016_?”•y_x0006_ŸÈ_x0019_ü'7Î¸…óƒ‘¸%¶B"É—w´¤éëk|ÿZ'ÖfÙø¡ýM¶E_x001a_ÝÞßj[N_x0001_”„Á›™ô;y_x001e_¯}œ2_x0007_3jæ'?ÉÐ_x0013_ÞŸfOt</t>
  </si>
  <si>
    <t xml:space="preserve">6FwÙ:_x001e_ï¸º_x000f_+ê._x0005_ÝšßrX&amp;häJ_x0014_¹oF_x000c_»_x001f_o_x0017_öF_x001f_+¡³¤Ê¿AÆïú”6k_x0005_¯R</t>
  </si>
  <si>
    <t xml:space="preserve">{ö _x0017__x000b_­¼Äó{_x000f__x0014_%ê¿vQ4Y]â_x000e_œ^ñ^¼9f:!Þ±_x000f_)¼îÜ\møÍDl²hóL$“ð_x001f_ÐCœê”_x0002_.Åp§Ä°€$í®G²š“U`i_x000b_£QÊÔ¥•˜-_x000c_¬Ð*Ý‘Ÿ_x000b__x0019_ÖøÊ½(ðŽö_x001d_“xf_x000b_’®›µ_x0002_¬L}u_x001f_É;ýÔ]ä3åòþ_x0013_AY°µó^_x0011_î_x000e_ bšÅÙf_x000b_wp_x0001_+j </t>
  </si>
  <si>
    <t xml:space="preserve">xÖb"™º_x0017_özêð—_x0005__x000e_¯0Jã2bŒÔxÿø]“©ðÈ£‹Ž/_)i¹’Œ« †_x0011_PŸn¿T!A_x0011_m’;ó‡*i_x0006_)P !_x000e_ë_x0008_“¯†_x0006_CHV‚”0_x0010__x0018_W¨U=ßª–¥PÄÆÍ–{Þ#•_x001f_=›7±Tnr“Sd“‡_x0014_'íƒjÇ…QÓ’&amp;‚_x0003_ÉñO_x0003_'Ã</t>
  </si>
  <si>
    <t xml:space="preserve">”±_x001f_::</t>
  </si>
  <si>
    <t xml:space="preserve">Cþô_x0010_Æýð_x0017_qªD·Âóå…ü¡{}œ_x0013_Žlú_x000b_ºæÓÝ_x001a_€¾P_x001b_ô|¼“-_x0004_v/2ÓS~í«tÚI1½S$¼»B·_x001b_“_x0017_ÑÍü|_x0003_ÕV!í^µ e7&amp;”ÊC7šqYKeûx_x0019_Gè_x0014__x0011_„LðÕ·ŽgtòÎ”Uk ái'E$74áÎÓ_x001e__x0014_ÝÓ®(_x0001_Ë_x0004_Pt</t>
  </si>
  <si>
    <t xml:space="preserve">(¶_x0003_™'=¬¡¤Ý*5\Aö£SrT_x0016_¼ 2„Æ_x000b_)k¯wzÃù ¶Ç_x0012_‹ºH§º_x000f_M»¼ÚU_x0019__x001e__juZ¹2ð</t>
  </si>
  <si>
    <t xml:space="preserve">{P</t>
  </si>
  <si>
    <t xml:space="preserve">Içë†)G\´™iæw#$o¥*Ðª„þ_x001f_Ç‹_x0012_k¥Î_x0002_ÛcNÌk†3Ž_x0004_ÌÎæx|KTà+dêÆT3dMÔ¥«_x000e_ƒéý!__x0002_v«Ñijl¡ËL²•‡_x0018_ŠØ¦ßÔü8Á÷Ë9Û^TÁ!J˜_x0014__x000f__x001b_½r]_x001d_íp‰Ö§î</t>
  </si>
  <si>
    <t xml:space="preserve">úN¨_x0005_¯‰§ÇùIÒªfö_x0006_ü•ºkMŠxîn]*œQ•3a‘ñ$‹š=)d•&gt;Ðã¶„9_x000f_hN_ÏcII_x0010_‡åsD_x0005_›MŽT_x0002_ìƒ_x0019_&amp;Ò¥¡&amp;uÅò_x001b_&amp;Êó¬˜9öÿ”zŠ_]þ.âKÂSÝ¾£‘_x001d_ö&lt;*_x001b_ÃËCF4ô ³¡·ÿ9r_x0002_ŽípÈé¸ôycJ_x000b_DÓ"–ÎÆÅ_x0017__x0006_7V®_x0015_xvÉ±ó)ûÖªÌLÉ.¤ºÿ\9O_x0006_B ®ËL_x0013_ÏDÔ¾’–Ñc—÷z¯È¿×ã5.õ_x0007__x0008_Ïk•9õ3ÊwAõëÌâp!1½A­.j</t>
  </si>
  <si>
    <t xml:space="preserve">¨ð+G\ãP\c¨r_x0018__x0003_ R_x0002_f_x000e__x0010_ÁmÔ¥¬:Ó†_x001a_sh2]GìBƒy_x000f_ŽÑ Û«ÿ³¢œ©Ù+Á‚D{³ƒÛ“y¨©›á_x000b_ßL‘®èmU_x0011_´T¦'/ƒ_x0016_ø-ìEa_x001a__x0001_Á_x0001_FöX#^0J–o8˜- ùW_x0013_Îu_x0006_Ò&gt;_x0018_rÓ¶‡{ëÐgÍ°Ó_x0012__x0004_Ô_x000e_;_x001a_</t>
  </si>
  <si>
    <t xml:space="preserve">îŒ&gt;r„§²ªgU†¤Cù$ÆŸö€×&amp;oñåÅº 3ï?_x001f_nÇ€BÞ9)t5w“€]C]·_x0008_I= Û&lt;¼_x0014_4¦ú8{\íôêÞØDÙ#²*.á™òµ”Ì‹¤Ð_x000b_!fc_x000e_~ç_x0006_s!¡ÇV‡ˆòÏºÕõ1BwOS7£îO“ïlnŽ·D!_x0012_ÁN_x001c_/uQ}šåx-æ“†Ó—aÿIáµ²pž²_x0002_Cò(p²mU§_x0007_%G_x0002_â_x001c__x0010_]»MÁD4¢ölïœ&amp;ûW‘:?x_x0004_R±ˆž_x000b_”ø;Òîy™‰Þ3_x0016_½êb:p]ÏA‘z÷&lt;9æÿÍ»_x001a_!‰“3ù+_x0013_¬=‹#À*n_x001b_þéÙ Q_x001a_™"¥g_x0018_‡¦Á&lt;Ç»”˜	_x000b_È_x0007_‰_x001d_´ç‰¯vn_x001f_f_x0003_.¡…é¤t0í”ã«˜÷=ÝžˆØ&gt;öF*ÿx’Ý+™6h_x0011_s§ä@Ä0Ü_x001c_ó_x000e_ÓBtû`&lt;ÀÇ·.r'è/Ñ6·GËÁydÐÜ</t>
  </si>
  <si>
    <t xml:space="preserve">8~jE¼ž¨üvs@_x000f_ ™åÜ_x001a_à_x000b_ÂJ¨ì€çÅUü9</t>
  </si>
  <si>
    <t xml:space="preserve">røÚs©c5¦…_x0006_p‘Ú8_x0004_Øõl_x0019_Z_x0003_e”ýTyþ–AP®-_x000e_™o</t>
  </si>
  <si>
    <t xml:space="preserve">*N.28¯û_x0005__x001b_¯3]ùØ#É•Øq‹ Ñ¶|7±´nÐ8Na;G_x0005__1‘f8Ó*®œµ_x0006__x000e_™§aÂ2„ÔŠ!½_x0018_K©f¾^à(G</t>
  </si>
  <si>
    <t xml:space="preserve">®KÚ¯G:ì&lt;ËÌ½é&amp;-ÜåÁ°_x0002_õu/_x0017_õVÕz¤_x000f_Æ¶E	_x0003_ÓçºIð_x0006_¬_x0014_!6e¨(</t>
  </si>
  <si>
    <t xml:space="preserve">/»Š³._x0007_æóŸnP˜ÖŠ½Ò£_x0012_4ÖPfŽNöUl~P„FñKÔ&amp;@±a¢6Û@K_x0007_§•Ë_x0014_4¯¿_x001d__x0007__x001e_ø_x0019_Ö¹G_x0018__x001b_¤&gt;Ù‹@_x001e_šm+éÜ_x0005__x0014_±tÑ¤‚++†õŽóNÜó‘Ï‹€¾_x0002_˜¯ÈV_x000f_„_x001b__x0005_¯°gÚb_x0010_…ºå¥þ_x0006_j:¥#OüX¨Ò_x0003_°ä9»#–N_x001e_ÒZè†q›_x000f_êk¥^ƒÍäx¨_x0019_s¥07¢‘_x000c_2EØÀ˜</t>
  </si>
  <si>
    <t xml:space="preserve">§l*ÛjïZD</t>
  </si>
  <si>
    <t xml:space="preserve">&gt;Ñ.V;S)LKZÞ%o¢|R`Úkmök ±ä§_x0019_¦S_x001b_FS3Ë®v;8j:Ò¢_x000f__x0017_¸tû_x0003_8pzL=SfoeÇÜá</t>
  </si>
  <si>
    <t xml:space="preserve">ˆµZ­;Å„ÈslôÉ•{£bÂ!</t>
  </si>
  <si>
    <t xml:space="preserve">CäëL </t>
  </si>
  <si>
    <t xml:space="preserve">©ÐAÀÏeyNÿÅI_x0013_@´ŠÈíŸ•=¬á8(óX¬eÌG%£Jé…¼_x0010_N</t>
  </si>
  <si>
    <t xml:space="preserve">Ú_x0018_ýmÅÌVpž­Ab/Ág$M+¾öò÷_x0010_a_x0003_ŸM_x001b_$ÃKü§</t>
  </si>
  <si>
    <t xml:space="preserve">x¢„ß8_x001d_™=”ðòDfz_x000e_qx_x0012_°©J_x0008_KÃ_x0010_™:s_x001b_~­£7K_x0014_»F¨[¨~ÜÎkë¥_x001b_v_x0018_"¤`_x0010_í@å¸m”I¤ÅÙ±{-°_x0007__x0014_û—jéÒR`Líqj.š3</t>
  </si>
  <si>
    <t xml:space="preserve">&lt;_x0001_KçÄ‰_x0008_ÎÄÜÖ_x0015_äƒ€Ë¤Ö)_x0003_*K_x0016_R‘¯’%</t>
  </si>
  <si>
    <t xml:space="preserve">®Á'Ÿ"L_x0013_š\ÞcÃý´G/(CVjÁ†&amp;æÌêÞ[Lüv\_x0002__x000c_C×àÔjÃYÐðþ˜Û€_x001b_O™B'ËCä&amp;Ÿ_x0016_	­ŒÌGQ_x000f__x0008_ãÜ­ñüù_x000f_”¿›Ã_x0012_d^!"œs5?Òkø—Bv_x0005_ÝêÆB¡×_x0008_Ž©æ_x000c_Æ</t>
  </si>
  <si>
    <t xml:space="preserve">µs¹¸æˆùa</t>
  </si>
  <si>
    <t xml:space="preserve">Õ-O±ÐöÈ¯ÓŸµZ`h!-_x0017_0ïÌËl_x001a__x0014_N_x0014_&gt;_x001a_èVjFØrÒ]O_x0010_¹“g7íË#_x0014_ö|_x0006__x0011__x0002_y¹&gt;lâb_x001a_þÉ‰_x001b_'.•$Ô_x001e_éM‚g_x001a_1&gt;Mé'_x0003_]è_x000c__x0012_ÚðüŒ™._x0003_õy|ô¦S_x0004_;Â@¯Åé“_x0004_Ø_x001f_'Ø¢Œ;Ä ­Py_x001e_‰{H†œÀ¶#nêD.q›«‡AI?_x001e_µ:êx_Õ5Ð©_x0006_Ü_x0007_y€•Õ³*Œ›úçLƒtåá  Áä&lt;g~Á®äØj_x0014_ga</t>
  </si>
  <si>
    <t xml:space="preserve">Ž-/|_x0001_bÒ:mj[_x000e_Õ|øÄLÓ’ƒf÷Ç4jæ</t>
  </si>
  <si>
    <t xml:space="preserve">Ë"{þŸÄpû_x001a_ÛçÖ&amp;14_x000e_“Ú&amp;’®ßv%_x0008_5Âá¢Lz¬ˆr“_x000c_Y'8_x0006_{-ác9mPÉ¹#œ”_x0002_</t>
  </si>
  <si>
    <t xml:space="preserve">ßY_x0014__x0014_Ì\jZ8_x0010_Ïº°_~ÔZ_x000f_gq~\_x001f__x0013_49Á_x000e_ºfdŠó1ã¦ì4K_x0008_g¡{Ï3?útúëÚ_x001c_Dâh</t>
  </si>
  <si>
    <t xml:space="preserve">r‚ÐÉ_x000e__x0015_NG"h6Ç_x0002_</t>
  </si>
  <si>
    <t xml:space="preserve">›òˆ¨žä/L°·Ð´z^¶_x001c_æ¥[ù_x000e_æ²ê_x0006_á…ë»—Ev</t>
  </si>
  <si>
    <t xml:space="preserve">Ø_x0006_ˆß§å#&gt;ÛÆ_x0008_U)9Úœ¡öÏ‘´@òl•½¡#¬¢_x000f_ÝÂð•ž±¬ôÁDbÊ¡_x0016_ïLp_x0013_×2Å*Û_x0011__x0001__x0013_7³ÒÉ:.Ü€ÐœQòéðÕ_x001d_¶”_x0018_g•_x0002_Ñï2pG›7gÎ+?9¡ÙEž-_x001b_âR)_x0004_ûµ)ÐÊ_x0019_æC‚_x0018_¬_x0012_Æƒý7_x001d__x0005__x001f_ø_x001f_Î¡ûw®	]½¡æ_x001c_;Ç‡	‘¨_x001b_º“äö'ÿÕÛ)’3ƒr&lt;——_x001c_ºMr`Ø4â# âž_x0011_#ƒÔÜ¿g_x000c_v×_x0011_¡¢6ÜÝpš»D£Æys½êèÅ÷äØðS€yÊHñ”v‘_x0001_ÑkHm</t>
  </si>
  <si>
    <t xml:space="preserve">×_x001e_ŠL</t>
  </si>
  <si>
    <t xml:space="preserve">±H_x000c_ƒ¿à</t>
  </si>
  <si>
    <t xml:space="preserve">z_x0006_­Ò×æò_x001b_yf_x0010_çÆ?´5êž?Ï·€!¼ÄøPÁK_x0004_¾ütú_x0015_^nÅüEŸ±-oÜb$¦“</t>
  </si>
  <si>
    <t xml:space="preserve">_x0013_Z_x000e_ÿˆÚ”B:ù_x0018_ÄíN_x0013_ÜÆ_x0019_Õß_x0004_nº¨?Ê-%ØbC_x0017_</t>
  </si>
  <si>
    <t xml:space="preserve">É¾¢•-MÆtÈ7ˆƒÙ	l¿›–ŸE_x0015_Qy¨õ™¶_x001a_Ø‡—)UŸSa_x001e_¦•ËF</t>
  </si>
  <si>
    <t xml:space="preserve">/™M·¨/Æ_x001b_úOJ_x0011_Â¬Àý6_x001e_åPƒù</t>
  </si>
  <si>
    <t xml:space="preserve">”Ž½ª#y­í}ö$_x0018_½ÒJÊt²€"^</t>
  </si>
  <si>
    <t xml:space="preserve">þ¸_x000c_á_x001e_û_x0012_‘æ_x0005_D±_x0011_÷ÓQ!ÂËëa¹}s€Sf—6D7K0*(ó¤¾y®)kuö_x0018_)]P½7_x0018_bï|ØŽcA}_x0007__x0014_MÏJ(ä4÷u³©Jˆ\4Ý€èmëÉã_x001d_f&lt;_x0013_</t>
  </si>
  <si>
    <t xml:space="preserve">W´&amp;Å_x0010_©›&lt;zHµC_x001e_‡±¬_x0001_5{–†²TL¡OÃž´Ú‹¶)_x0001_¥Ä¢_x0012__x0002_P«Ç—ÙÂjT_x001b_x&amp;_x001d_˜_x001e_¶^ß³fXˆ‘ì´_x0003_HÐìV8ö5|­·g›om?</t>
  </si>
  <si>
    <t xml:space="preserve">_x0017_b‹v@û&gt;ÞŸ_x001e__x001b_^­B*¹[&amp;Ùmqb¸_x0010_é™{cÇ_x001e_vú) -*¸²o@Tÿ‚F·q‡í_x001b_ü+»Kù:ê:~»_x001b_+´/kácoC%H_x001a_¢=Zz“ðŠxßÿÇŒ¨Ž_x0006_}Ü_x0015_U_x0018_ºc_x001a_Ïõ</t>
  </si>
  <si>
    <t xml:space="preserve">$˜§»n¶=œcô_x0018__x0001_Rj_x0019_ÆÛ›\{ÿÚh»Õ?pŠd_x001f_ø¡ü'`˜Â‘Ü©KÔ_x0002_aMÊ	È­zÇ_x0015_þ¿ïoÞdºÖ_x0010_</t>
  </si>
  <si>
    <t xml:space="preserve">2·H‹ŽÑhc´¿ø3$!ÜÒ(Ì_&lt;Ür¢¬‰¦»Q+iW)ÿ…‚³ßñ_x0002_uw]csJ}_x000c_kNQšƒi</t>
  </si>
  <si>
    <t xml:space="preserve">¢Ã3…Çefž¹õL¸±QKpkyØß“ˆª??€_x000c_²“cÜI_x0017_&gt;iZtVÕàþ_x000b_nB_x001d_ÜvV:ŒUj‘2`˜ßú_x0019__x000c_j‚3$kÛî~©‡Ü7LI?¢õ•1Z_x0018_ ‚_wÚ_x0005_6_x0010__x0017_jFò÷„g›_x000f_:’1‚hï%'Ð_x000f_í™_x0011_/üèAwº„Õüìq iâò9w_wô\À1ø_x0011_._x0007_'»+‹ žuVø_x001b__x0010_</t>
  </si>
  <si>
    <t xml:space="preserve">ø9_x0018_ewóþ§?:iœ‰˜+ð­Ë*_x0003_Ì_x0014_ªä1ð¸õºí[QsB‡;[Õƒ_x001c_¾À-í¢Î¶=W‘{®v½_x001c_ßz¿Œ±Š_x0003_aZó&gt;OŒ½a ^+M</t>
  </si>
  <si>
    <t xml:space="preserve">¸µ	_x0008__x0012_j_x000b__x0002_ÄË¯„)_x0015_ëòÙT¬¾É&gt;_x0008_$]c_ä¬¡ž_x001e_aF7Æð‹tÌm·¢×'Ô`.N½s_x001e_¶_x001f_¨ÊÛXUYÿt_x000b_¸–1^áŒ™'È|™_x0001_ájO4ƒ¦z×ÛXÚÚv_x0006_;–ôÊs‰Q_x0001_TÏÉ·_x0003_S-Ö_x0015_S8®U*äïNOêè_x0008_7L_x0018__x0015_A³_x0003_’U½Ç!X8ÄtDú:_x0005_’ð=5©™À_x0019_šD¹J©öÖð+S-}Â“ª_x0004__x0012_~e¹ï¹_x000b_J/XøÕ¢äÎ1#¬¢wJ„u&amp;Ò«8Ù]´_x0011_G7-“w_x001c_†²~SO$èé_x0004_Ú›‡“§º$sÒW_x0014_¶_x0003_¨Ï_x000f_ DÞ—WØ~ŽoÊK_x000c_â6Ê:±ð¯</t>
  </si>
  <si>
    <t xml:space="preserve">ú½b_x0018_v±=k/ç©_x000c_|Wç&lt;³ÌbÉ”êiY_x0014_©_x0019_ƒïvºs®—¼_x0010_­_x001a_ÛïÛXeuºÔSã–Á_x000b__x0003_×T_x0002_E(;äÂ½§Õ)&amp;«ŠO_x001b_YãÜ`¤Ì_x0005_óŽ¶ò³–_x001b_F¤JÃÄâ¯ç«a_x001a_‡\þ&gt;4Ÿ·*_x0018_¨w_x0015_Ì†œÈ&lt;~Äú#o…aO&lt;B"oO)lâC_x0001_r&lt;à½÷ôšÿìó¿\Ý„C_x0008_F|p#ãG_x0016_¯b</t>
  </si>
  <si>
    <t xml:space="preserve">å_x0016_le¸Á)MÏüÈ§€3x™ÍÞ%Ûo_x001d__x0010_k_x0018_t¦…Xƒt’b®_x0006_ÆkàÜ¥h_MÅSXW ¢B_x0019_kð`q¦_x0005_	åÝžlq¦ˆeN_x0013_"E½_x001d_Æy? ˆQº9Ù5–‰D8_x0013_)«&lt;.JGŠœÑ‰!9_x000c__x0015_©³^_u_x0016__x001b_Â3¬³‹´sô`¶˜Ô^_x001b_œ_x001e_Ix¡_x0017_+ˆí{³ÈpVmÜpEäS%B½J­" óA&amp;-Ä7</t>
  </si>
  <si>
    <t xml:space="preserve">ä7d¿‚Øõ_x0011_‹</t>
  </si>
  <si>
    <t xml:space="preserve">}òãå8å¾Útdq= oaó5Åhùf_m2Ð_x0012_×_x0016_†0».:x_x0015_qÝŒÛa¨_x0003_|ù"k¥Š_x0005_Be~m]</t>
  </si>
  <si>
    <t xml:space="preserve">‹gD²/YT4ˆõ_x000e_</t>
  </si>
  <si>
    <t xml:space="preserve">^9ËEu­_x001f__x000c_1Ð_x0007_7 ·ñ{_x000c__x0001_àXÿBn#jŠÿº¼yu.Ž˜›Îé®T_x0016_â¦2O&gt;ZÞq	-¦ý°ÿ…×"l_x001f_{__x000b_6¤4W_x001f__x0004_žÍ_x0012_ˆ_x001e_‰¤«_x0007_ˆs_x001f_E1µ_x0005_ÆGà7®)w/è_x0018_„Ñ_x000e_‰–HgÉ™*ºm43&lt;ÏQ_x000b_Ra”h8d_x001a_ï"üð|íIÀ0Rë×$_x0010__x0002_ïßŽ»ö·ðe¡_x000e_Z_x0017_ÂÁÑÂ_x0010_…Kn_x001b_¢;½LU_x001d_#øU_x0003_!ìWoIXL5b—©_x000b_+1u¼”_x000c_ø_x0016_í_x0005_Q_x000e_zŒÀ3À²·!Ux ^®v¯ÒTÈŠ¬]_x0006__x0004_óyÙ·`wy_x001d_H~­òeçªã&lt;çc"ÄNF_x0017_md36°ä2Ns´.1©0®_x001e_eT]¬IuXâ¦œˆ‰"–]ª«‡ãXƒ_x0014_num_x001e_1¶{#‹Øh@!¾\–_x0007_”¢Ÿðûn«KÑº²úh]ˆá¶)Õæ®§å((•Ý8_x0006_L*VwDQ_x0016_Ç=š¶ózT_x0002_ „ÿoìÒ</t>
  </si>
  <si>
    <t xml:space="preserve">\I’Uš(Œ®²àô_x0007_œZ_x0012_¥¾Æ›ú_/™\_x0013__x001b_Ç—ßZ½FkÁ_x001d_jsW¹Öñ•ºt¤Ñé¨hºJbW¯S¶&gt;UE_x0012_fÕT_x000c_”Ÿ@u_x0003_/‚&amp;lÍqËAV_x0005_žsJ{Ú1o_x001e_~cŠ_x0001_àyZóD°ß_x001b_M}kÈA7+ûõn0L@å?è5_x000b__x000b_&lt;½´N´š¯ÕKO7êNáY³ñÎ©].Z†æóŠÓºÛ`¯ñ%càç€_x0002_ãÇŸÆÞ_x0015_Ü²[F©R’=æ</t>
  </si>
  <si>
    <t xml:space="preserve">ùy/_H…_x0014_é0\7_x0014_›7;w_x0007_G_x0002_ß±š“^_x0014_‘×å»_x000f_`9EW€V¸ŽDrÒS”ü›»31_x0019_Ñhöý</t>
  </si>
  <si>
    <t xml:space="preserve">±å…d¸¤ó_x0006_áM¦6Ò´ÂýàfCÙÊ_x0006_5€¯_x0002_u¨</t>
  </si>
  <si>
    <t xml:space="preserve">27Oþño“HÀí_x001a__x0016_¹å_x0010_&gt;”À¸Ów•áçå=jÇŠ§_x001e_#7€2¼Œ^Å¼mSÆ¦(</t>
  </si>
  <si>
    <t xml:space="preserve">uî5Ìs_x0004_òôþwçòIá_x0007__x0008_g®û–_x0017_Ä[_x0003_W»ƒMð__x0018_&lt;Ÿ}%H&lt;^DÇRW {†</t>
  </si>
  <si>
    <t xml:space="preserve">&gt;‹]^bzý!_x001f_—Dÿ±GÞ</t>
  </si>
  <si>
    <t xml:space="preserve">'²|¡÷ë›Z¹¬D_x000e_?_x0005_«m`ž_x001b_‘óXXE«_x001f_uÃ_x0004_Z6®</t>
  </si>
  <si>
    <t xml:space="preserve">à…ì¥Fr¢_x001d_€þÕ'‘Çóhn_x0004_U”0]2Ëîš¶» Q7\C_x0012_ÍóÑ¬ñÓá0›-øÀ;Ä_x0002_øÝ_x0014_Ðù$++„4ÜÙ¢šäÙ_x0012_u_x001e_‘|øˆÛ_x0015_™Ê»lìS¬Â4_x0014_FžñDÞ_x0002_BÀ8Y_x0006_³eJÐÇ_x0010_…{Ü³–ÁåUÈnã_x001e__Žî»sO_x0018_5&amp;_yi¡yÛÓñþ‡¨AÁLà_x001b_à;_x0011_m7«i!e¹_x001b_­w…ä³`_x000f_†ôk’_x0015_…Ò\.–3Íø…Û;û¢2aïBí×_x0019_Ûz¬~_x0011_	÷ê_x000e_  _x0001_N&gt;ƒ 1nàÒ}ò¢_x000e_)ª§_x0007_Rð°"k£·­Æ¸‡\^sKe_˜¹Ò¢*š–¥X_x001b_ñÓèRjÀ_x0012_©$</t>
  </si>
  <si>
    <t xml:space="preserve">_x0006_s”ÍÐÖ„ªíÌR_x0015__x0014__x0014_l@‘˜&lt;¢º¡òu“D?&amp;‹®ÇÌ|¬</t>
  </si>
  <si>
    <t xml:space="preserve">ªëy€yšÞÁ_x0007_;qh#W…_x0008_Ø_x000c_V&lt;'7œPœ_x0011_§ÇÛ©³òWÞƒ}ÉÙ?L›5_x0007_w×{t4_x000f_þŒQ_x0018_v°ý_x0016_é1_x001e_5™qoçØxNí¥_x001a_Kñ(ø</t>
  </si>
  <si>
    <t xml:space="preserve">Ÿ³ŽJÊ1¡ˆÑHÁìñ</t>
  </si>
  <si>
    <t xml:space="preserve">ˆ˜_x000b_Ë_x001f_-_x0012_·ÐÞŸ°²_‰`iŒz®	Õ_x0010__x000c_”šÊ_x0016_‹Éë9Íé™öÀóªÛ_x0001_~„û)Ý1Å=iÛ_x0007_’_x001a_o</t>
  </si>
  <si>
    <t xml:space="preserve">_x0013_€+êðÀL_x0018_yÑú_x0005_V˜ÆW_x0007_u_x0002_TUÊ‘Ï‚ÊÉAžœý!Ì&gt;U_x0017_SqÄ¬éUIû¥µÝSý_x0008_½„Í}0	õ&lt;_x0011_#³•ý­­‘_x0019_Ý</t>
  </si>
  <si>
    <t xml:space="preserve">Ü*¸[d7(Çá°M¢³Dg¢¶ˆ_x0003_Žá^ý–œéÍn¦#©Kœê´ÀºA</t>
  </si>
  <si>
    <t xml:space="preserve">_x0013_åÔ</t>
  </si>
  <si>
    <t xml:space="preserve">òö&gt;¾Œîè“‡Ù­íþNÁUruÅ_x0008_Ãc_x0007_lJß_x001e__x0018_$w™^XÙ‰`]¸)</t>
  </si>
  <si>
    <t xml:space="preserve">a#°¿Ø</t>
  </si>
  <si>
    <t xml:space="preserve">¢­71&gt;Jiñ˜‰Ý_x0007_&gt;é”®Œ_x0016_k²</t>
  </si>
  <si>
    <t xml:space="preserve">*´“zé&amp;™]—	ž_x0011_w_x000c_Qû_x0012_Iÿ¶XrMÈGh_x0012_‡¨_x0017_fö6}Þs—õ’×o_x0001_lº0?Z-â¤_x001d_ÏÄð'}VBUñ´¾ÈB_I_x001a_IN£²B</t>
  </si>
  <si>
    <t xml:space="preserve">~ÿgõa©_ïO_x0014_ÐjÏÞ-­…AºŒã¬]°Y”ví'Í]_x0006_N&gt;±ø‘¨Š4¡ŠÓ#¸³g+¡ˆÓMä©NÀˆ™ §](±¸ŠÎ&lt;(Ö1_x0017_2Yõã_x0018_d’•ú^´¿àÆz‚”_x001b__x0018_/GŽ²@_x001d__x000e__x0015_¤t_x000e_«t¾3æû¶ùG×_x000c_`%c+\G›3‚6£{È_x0002_Ý^ÏÂŒ`{§P_x000b__x001b_}_x0013_ôá­_x0002_ix]²hµÁl_x0007_Å_x0013_C#_x0004_Ù-÷{ªá€ì8wtÐ“_x000f__x0010_ê;ÅGú_x0018_ò|`1¿_x0010_¶å g_–2ãt~	Û‰_x0017__x0018_8r˜°_x0013_ˆ7í#ÛÆ9åÊÑ’+íÑ‰)m`ž0_x001c_æõ_x001f_Ç…™æïxŠŠ‘3a_x000b_ŸÀâ÷_x0017_.ž[Y²Ü$ž«‚›Ôs?_x001e_PZaµæ_x001b_D_x0016_ÙÉ&gt;à_x001c_Dƒº~}_x0014_e]^'¡z;qÞûÜ¹_x0011_£«Æ9mxÅÚ¦”6É_x000e_ù_x0017_j6É €±c_x0015_u÷ðí.·¬È¦'_x000e_Áðˆq˜</t>
  </si>
  <si>
    <t xml:space="preserve">%\ê5ÈÃ‰G9ðáÙù_x001a_âDjü¬S$ªüý_x0016__Z3D]­v¯'Ü…ï˜“Š_]»¡êú±_x0002_¸¡&gt;ÊN×=ãNí7äŒÅBxu_x0011_Æ%‘²V”rÆ7þJÞ«UŸ_x0003_ÕHÛ—lµ_x0007_P¯¬©_x0003_i-A§_x0015_8:_x0004_ñÆºík¶Î9†Í^q:_x0013_38_x0018_®ÒB|*vR¼$mäK_x000b__x0018__Peí•Y)õý_x0015_ã_x0004_r±]_x0018_4¸Ä_x001a_XOW(_x001f_+á_x001e__x0012_iÆªœ¿‘j1Û‡2ü`o*ŽS:Z_</t>
  </si>
  <si>
    <t xml:space="preserve">l_x0003_%ä~_x0006_‡_x0010_Nùï®</t>
  </si>
  <si>
    <t xml:space="preserve">¾_x0018_Ü_x0018_‹øÌ!Ú‘‹&gt;_x0008_ ö‡8]ä_x0018_•_x0014_¡€†X¦oJ7|¥m#”_x000f_OäÉ</t>
  </si>
  <si>
    <t xml:space="preserve">vÂSÆ`7UT‡ÃÃØ½b1ýì5*6À2Ö¿‘ªŸ6‘Ïõÿ~Ì¹_x001f_m&gt;¯Cü¨ƒYK_x001a_ údÇ&amp;œw&amp;__x0008_Œ§_x0013__x0018_D</t>
  </si>
  <si>
    <t xml:space="preserve">5Û§_x0014_·‡žßx(á_x0005_ÒûXÛiŸ[¡_x0010_“ú“Íïy4_x0001_c_x001b_p­_x0017_0 _x0015_*¶YØ)GÇçÌéˆ"Ù×ÉGH]_x0015__x0001_Ÿ_x000f__x0016_T`*)</t>
  </si>
  <si>
    <t xml:space="preserve">øâ_x001b__x0002_SÚSR…†èISº#P!NÙ™»’</t>
  </si>
  <si>
    <t xml:space="preserve">p_x001b_pÔˆ]“5wV_x0011_‚XEAp0îEìè¥uá1o_x0018_ §D~I?_x000c_µŒdCðûê_x0010_æâP%_x000c_KwòJWŠM/Û¯_x0017_„’0…†“Ÿ_x0007_t¢ÄÌÇË_x001d_/ê¾ÍÎ_x0008_ø`CM_x001b__x000f_;_x0014_)ð_x000e_’Tà‚6nb%</t>
  </si>
  <si>
    <t xml:space="preserve">Ì_x001a_'¦"7Ç à‡¾Ñl_x001d_ø®‚_x001c_ _x001d_™_ì_x0001_§ˆƒ+Ó[uÌØ9ªÍÃF_x0002_/_x001c_·ÈÎöì4AÊÏBJ</t>
  </si>
  <si>
    <t xml:space="preserve">åÖ_x000e_‰_x000c_¬Þ}È\eï©2Å-Ï§sÁ)¸/ù)UÆG</t>
  </si>
  <si>
    <t xml:space="preserve">åž8Ã$¤RNòñØRÉ_x0002_äîÔ¡_x001a_p%ÚAÄŠWR§¥„§_øˆ;®l°_x001e_í“HŠ</t>
  </si>
  <si>
    <t xml:space="preserve">ÙÊ8]ðžc"Ïúrî_x000c__x001c_ Q‰a¹_x0006_8#ôÙ¹ŸM0ßÒ?ìf•¢_x000e_$a)_x0002_:Ò_x0019_&gt;/§æ°]?û_x0012_Ïþ!</t>
  </si>
  <si>
    <t xml:space="preserve">/öcþ½üÑàÄ_x001e_t›_x001c_=ú3J_x001d_&amp;D­r/'_x0008_!j_x001b__x001f_(­_x0015_ë_x0003_”</t>
  </si>
  <si>
    <t xml:space="preserve">ˆøÞ„CÆ‚2SïÕ_x000e__›“*½_x0018_ðÚY_x001d_‘øã_x001b_@Ò</t>
  </si>
  <si>
    <t xml:space="preserve">ûkï‚"—ÓE¸vü…œµTˆ¿S¸Ây©®à)_x000c_ntÌ_x0005_ž¡Dg­Ÿx&lt;óÉ­pi4T(_x0006_:ÈLà#¨I¯mF_x0015_Ao‹¨W2â_x0018_ƒDª”I®=Å}Ù¶•Oé¤ó£ß‚"ðì&lt;_x000f_35Y_x001a_dË_x0013_”2¡_x000b_ƒWVéŠéXŽg*_x0007_c&gt;¸¹U]:côº³ÿy	U€ô Çªàî$ÄÏ	°Á_x0005_qœNæP\PMÖ_x0015_¯_x000c__x0012_D+nŒTX›­Á_x0016_Õôâ_x0001__x000e_ëC{ÔåkÓ²#0ñùÄ_x0010__x0012_#Y_x0004_hñ2ÏßÈKåCÆ#ï´f¡K_x0007_Õx¯…KVÂQwjÁÑù_x0018_ì;Þ“­Z_x0008_ˆ{I[ai°&lt;9’/Dæ¹FT¹–aU·_x000f_`&gt;_x000f_9æ?‚ø_x0010__x0013_P«XºCÕµºF‚ÜªMa_x0017_À›_x0014_Cp_x0007_„_x000c__x0008_%}ïà-Ü©1¯Qï[ãL˜-</t>
  </si>
  <si>
    <t xml:space="preserve">_x000e_b¥__x0013_ÚÔt_x001d_Ðƒæ.$ÖåL½	áRLã8éûž7®æh¥Š³\/ñ$?¿Ê	^ãú#¼ˆŸy'Ùï_x0013_çýØè_x0002_É&gt;	D¶™Äâl_x0002_™â!U­#ú½ÿ6óÒOº±Ã‡¢QE_x001b_†FÙà_x0002_´_x0011_Z.É¯_x0019_r	.¥0£X(‹æVR</t>
  </si>
  <si>
    <t xml:space="preserve">Pœ&gt;§m4ûäôY©‘³_x0016_@I5Ñ5_x0016_Pë€K_x0012_°Êí®_x0012__x000e__x0019_¬¼ªåI–_x0016__3öíæ`'</t>
  </si>
  <si>
    <t xml:space="preserve">‡’Ì</t>
  </si>
  <si>
    <t xml:space="preserve">·I_x0013_™¢\_x001b_hÈE_x001f__x000b_4‡!5œKô9ÅN	® Ôyé§n[µ</t>
  </si>
  <si>
    <t xml:space="preserve">©YÀ…¼¯ô™4¶ÌÁiÞÅŠå_x0008__x0007_o†[§</t>
  </si>
  <si>
    <t xml:space="preserve">Ãý]Ý</t>
  </si>
  <si>
    <t xml:space="preserve">^D</t>
  </si>
  <si>
    <t xml:space="preserve">•kÏ¢'È¼ß3ÖÏ_x0015_ižz</t>
  </si>
  <si>
    <t xml:space="preserve">_x0001_s«¶Šƒ_x0010_J_x0016_À“µ</t>
  </si>
  <si>
    <t xml:space="preserve">©û_x0019_&gt;ç”_x001d_#x|þ¸ÚfÐ²ªG©É€Àwä ¢?Òe6½?Q¡Ðê/“</t>
  </si>
  <si>
    <t xml:space="preserve">;NÃe&lt;Š?&amp;ŠKÖÖH:_x0008_3±_x0012_ÿµFÀRðé×‰¢ÜCÜ1¾€¡ã7áGÌÈ†á_x0013_Æ\º:nÇ3Ì€"_2ús8•†$«8_x000f_wqYw‡Óƒ!cV&lt;_x000c_Û_x0002__x0010_£à2EtX_x0008_a6u›©IÏ_x0014_šüñÿ¶2D_x0007_WXUO¡÷T2¨x_x0008_:CÅÈ¯¸š6H‹Ëé_x0007_mKÊY)ˆ!ÙÜ'¿~ËÐ_x000f_[»Æü{</t>
  </si>
  <si>
    <t xml:space="preserve">_x0006_ly_x0015_¶!_x0017_ìQ9</t>
  </si>
  <si>
    <t xml:space="preserve">¬Ç–Mrô\À_x0013_.tpb€ßh¹#¤‹ÜiÝ¾êð@þ</t>
  </si>
  <si>
    <t xml:space="preserve">‚VD$Z_x000b_nA°µÁï_x001a_</t>
  </si>
  <si>
    <t xml:space="preserve">Ï&amp;_x0017_i_x0005_„XkL€F?[(Ã®³“ìR_x001f_ÖI¥Žb(_x000c_±õ¯_x0015_9ˆ_x0004_ÀÈ—ÇNG_x0019_ãÝ_x001c_¼7_x001b_?nn˜Z}8_x001b_'âåêâiFŠ"_x0019_P</t>
  </si>
  <si>
    <t xml:space="preserve">tÒX´?J\#÷kmýŠRW/V_x001e__x000b_SÏ›FÀ=h</t>
  </si>
  <si>
    <t xml:space="preserve">^Xî_x0016_&amp;¥W_x0014_ã½¢KüÊú_x0012_ž_x001e_$[uk$¬ë&lt;€¿#·_x001c_K¶ù2_x000e_3À“_x0013_ I¹6!ã·ÏìNE¦d_x0011_O+_x0012_Ök_x0012_ÚÎ›(0k_x0016_ÜÃäà_x001f_£_x0007__x0005_hMšÏš‹Yzš_x001b_ðj*^+dàw_x001c_™2s¢µ¥ÏÍ/)÷` /_x001b_¨ž_x0005_¡ˆ×B_x000c__x001e_L&gt;6_x001d_·ù0º˜Ð_x001f_¹aXÎ7Án…î&lt;¼A«sàÇ.Q$_x001c__x001d_"_x001c_­à`_x0010_ééŽ4_x0006_®©Ád5P§_x0001_H-ˆ&amp;¤è_x0006_lvO*~ÚkSö4!ùÜ%=Ç7ø;³²„_x001d_Áÿ¸_x0013__x000b_b_æ(ß?Pï_x0011_)û_x0002__x0017__x0007_øeÐ×</t>
  </si>
  <si>
    <t xml:space="preserve">ç _x001b_×(M_x0013_ëue¶¨bË‡iÂ(R(z=_x0001_Nøi¶ÛH±ôVÙÔ*a‚’ÇÛW_x000b_%Gýäqá!;3šó_‹_x0018_ì~KÍÿˆöÉ_x0007_7Ý©++_x000e_–ÀÑ{yà_x001d_@Q(º4Â/K™¿_x0019_ñé</t>
  </si>
  <si>
    <t xml:space="preserve">ë</t>
  </si>
  <si>
    <t xml:space="preserve">q_x0016_–z|X_x000f_§_x0013__x0019_Ë*_x0019_œþŒ_x000b_{8#i_x001e_ö«_x0014_‡nÑM_x000b_ï"_x0017_ªfÞFÔ_x0002__x000b_tkv_x0015__x0001_LíYEºã_x0016_åY+:¡´VŠÕú¦L—LA$*9	_x0019_¶xëÍj|exeå3˜×§¹”—_x001a_¥oŒCÎ_x000b__x0004_</t>
  </si>
  <si>
    <t xml:space="preserve">Ê¤0)¯èv	gç¤°*éGÃ8–_x0001_8¨_x0001_ÐE„[)‘_w@@”Ã'M&gt;K ƒL|gîÅ]Qós—Ô_x0013_}Ó%ƒDhÂÒ„….Ã·°üÈŒÀ</t>
  </si>
  <si>
    <t xml:space="preserve">ñ)¢y•Í‰ó_x001e_‚Õwƒñ™S_Ñ</t>
  </si>
  <si>
    <t xml:space="preserve">Ž›ò 6Œ£c_x000b_!tm¤=|2–¾OIßJ¼E®è”Ú_x0010_ú&amp;`àï"W_x0015__x0013_/ [XÇm_x000b_!É\Í_x000c_ræ_x0019_èñâ_x0007_â $«$í$:ç6EÅEª¦_x001b_÷À®_x0012_ù*ó[ùÆCNÿ?®ß’­òdäe{‚&lt;+ Þ__x0014_ú@Y±ÔÔ#æF!d½Z €Yj_x0016_i9¬´gGÝç³Ñ‹âÿõ{¿­×«íR£¢—äKêÓQY!q±Ó…K¸'#Szã_x0014__x0018_¢©ssæ_x0006_ÑVH;˜p"@Ë_x001e_ƒV Ù</t>
  </si>
  <si>
    <t xml:space="preserve">d©ÿ³d‡éÌ^r_x0004_eŸJ_x0013_¢3v¨¥ùþå#3cÿ PL_x001e_.¤Õ}ß4QÏ{Å_x001c_±ØB&lt;‹žïY_x0002_7˜(ƒùO¡ËŒð_x001d_ù&amp;¨«›ŸÜãæÚ"=ûM_x0004_:_x0014_ À½F•_§ÒñÀÂŒO_x000e_¡¦“_x0010_/L‚l@ˆàf%4”_x0004_g_x0008_ a z _x0003_{o_x0015_z_x0007_W‰Æ/_x0005_ûø_x000f_ã_x0004_E…Ýn_x0008_(Éôâ¯HQ†_x001b_ºW¢</t>
  </si>
  <si>
    <t xml:space="preserve">#/0æD´ãÊ-‰ßÍ‡_„“ÈOÀ½tC–~9N$ÁÙz&amp;/8ð~§]_x000e_¼y4m…JÛÃ&gt;q_x001b_cþ¢Ïx.SÅ_x0018_É_x0007_¾+_x0010_¯-¢¨dèO¦ð&amp;šÁ•˜"…á_x0008_I6énŒ6rsÚÅ_x0007_3ù¶ü/ïjÆÑÐ}ÔpDv3Ú\bœèÎ$@)@ƒúÔ‹Kñi_x001e__x0010_ø&lt;lÏò½#ÝÝJ+ùøGä·‰ü^PÐYT_x001d_ã.„#‚­i¢-'_x001f_—Ü½gwÁ_x0003_Ðß¡Æ»tû	ßî¤ª_x0015_…M_x0004_]ÐÚ¨ø(Æå¬)ø&lt;6J_x0019_ª_x0001_G}</t>
  </si>
  <si>
    <t xml:space="preserve">{%Ÿ£÷!Ð#™ÊY?K:ÊÇ»{=_x0005_)8'9æ8ùÒ‹ M_x0017_=B_x0008_GñV_x0015_KRã_x0008_ì_x0019_Iaã_x001f_(ˆ‹ª;u¹wúŠ_x001f_ON£Õšhp&lt;Ý‹°­_x000e_ÑÚ½_x000c_í‘7Àþ2¬¯57½äwd@ÈO«´NA_x000b_ˆ_x0014_fõœR¼ŸÌú_x0017_l‚_x0015_äpìÄ_x0016_·Á_½¤è¦ogì)ÐB­ýŸ6dJ_x0011_ÙaßÑ_x0006_¼µ­ÞœŒ_x001e_²4wà³_x001d_«l™ÙOËÁ2'3å_x000e_hiÕJžaà‚E^æ_x0003_Ïï“Rû€_x0018_âÂkp3Ñ×_x0015_</t>
  </si>
  <si>
    <t xml:space="preserve">K†‡Þz}„´X ¥"N_x001f_€nQkå•t</t>
  </si>
  <si>
    <t xml:space="preserve">©ª©Ð*·ÙÛß]A]œ‘9w_x0006_€pµ_x000b_ÛL7_x0017_gŸ.X‡ö\9ÆW_x001d_</t>
  </si>
  <si>
    <t xml:space="preserve">Š'_x001d_q&amp;f®Òyþ_x001a_ÜóÊZEŽ$·éÃ_x0005_ZŽNrRÿÍ_x0016_iåics$½×Ö_x001f_€¼®‚Êõ_x001e_tP]¯‘¹eÏ:</t>
  </si>
  <si>
    <t xml:space="preserve">XÜfPS¿‘Ñ}K‘¢'¹É|è_x001e_¡O	»˜_x0016_½áo ¤¢_x0001_0Æ	3LoˆFÃ°m2_x0015_-_x000e_XqÝ³Î@ãõâM_x001d_¿p’óÙ™ÈTYº_x0002_!ü3’¸_x0018_0š!Øð¦ˆcNúÓŒ%¬˜åT_x0006_‰¶3¢c_x0005_®Ÿ}zê_x001d_‘Ä”_x0004__x0019_¸t÷ú¨ÿg‡}ëÂÚŠ™û‘ìÓ$àd(êÿò_x0012_’Úú¢‰8s_x0008_¢[äü¡'»äï¶ÝDZàë2±_x0004_›a_x0014_UÖØês½_x000e_òCí_x000c__x0004_H%zÀ(6Žä</t>
  </si>
  <si>
    <t xml:space="preserve">ë_x001e__x0016_W$_x0007_ØJ\Î	ÆœËe¶ECî®~ÏpØ_x001b__x0019_µ&amp;_x0006_ÓWcâo_x0018_*e¹Œ_x000b_}ÝäÈ|äMuÁV_x0008_5âíMÞ”¹_x0019_žœŽv'ä]_x0001_ùh6Z=_x0001__x0012_Š$s¶âPÈe_pR˜ƒ{öã	ÍµJ®¡@Í_MCi</t>
  </si>
  <si>
    <t xml:space="preserve">Ü½ýÎ¨°#|ý_x0002_¾%4Âô|É·‚œýñ_x0012_w5F5œÂ’‹ó¢@</t>
  </si>
  <si>
    <t xml:space="preserve">S~’JØ\E_x0002_¹}|÷OËÐ_x0005_zK®ÿŒ™ÒMæ F()_x001b_KèÐN_x0014_:9à_x0001_ŠfM¨ˆú^=9³_x0014_{˜o¯“N2KA{ÙÌQfsŒ4*Ð›ˆs$yëêÉ‹­¤€_x0012_Á®R®X_&lt;u7äMÐ»Ø\Ý_x000e_Çéã[ìûÇ_x000f_{óM_x001f_afDØÎù¼ÊÊ+·q†Ü€æ¹b2ºåÜ®FkfÑ_x0007_dId!Š/Œ*§îª</t>
  </si>
  <si>
    <t xml:space="preserve">³ª¶ÕÎêÒKL</t>
  </si>
  <si>
    <t xml:space="preserve">•U´«ôk&gt;_x0018_5YÎ™û¡?ŠOgº–;{¦_x001d_a«Å8KQ;u&lt;ÊPµ‹_x000e_’_x000b_Ïo9ÂL€•)ÎLBÁ;_x0001_ô‰_x001a_ù£ƒ;BæpûMBõ€I_x0007_ëœ“F_x0001_üQ¿^´A_x0007_ž_x001d_¸Zc_x0005_ÉbÞ&gt;è_x001b_p5Å_x0004_M)äŠÇ=x´Æ	5_x0013_õs_x000e_j_x001f_ü—í2ƒ_x000f_Ó7	 °q_x0006_°_x001c_ýwÅ_x0003_ýL&lt;*uÌ_x0011_Ép-_x0012_©_x000b_Ö±&lt;3_x0015_K’S@2_x0002__x000e_óEø[_x0006_¤å'âª‰_x000b_êÞÖÞçÛHÍ_x0003__x001c_	¸¡</t>
  </si>
  <si>
    <t xml:space="preserve">àÝÂAÞÑþObOç‡ü|f]_x0013_DdÖbÁ$`+®™•7ƒ‚ +ØÛ_x0017_3»;$¬Ùú^)ÛÛÐ#;gïÌØ’¹Ã¹€ÉØÍ¸É•</t>
  </si>
  <si>
    <t xml:space="preserve">Nž=ãŠþ-'O°²Í­´I•ùô_x0006_Œ»_x000c_¦®j|¹œe;óu_x0018_nH1ªÍFg-cÐ¸°_x000f_xÇìsäº.*-µ) ÌÍü¸3¢_x0010_^nG÷)_x001f_­è'ªc(!¿"¼J</t>
  </si>
  <si>
    <t xml:space="preserve">^Š?±32¬Žã€_x000b_vš6)_x0007_V_x0019_S/­×²Ü¼Ä_x0004_Î_x0008_\÷_x0003__x000c_ê:ï~f&amp;ÕbU[‘_x0003__x001d_ePâpæ_x000c_œ$…lôïòš¥'ß“½Ü%¾^+±ªs_x000c_9‚}ÇÇx¯àq·w*_x001d_@·žÜ¬&gt;õ¦_áÎBD||µ­Ìó¶5&amp;×pqeŒå‹¹Ôï	4LÃNÁù8ün_x0017_2f@ö´ggõ2†`w2K:+ÀŠé‚Áè_x000e_&amp;Î"à;ŒËõ~¹ñ’è•A¬›U«\*¡1Oô _x0010_nÕ'­"_x0002_Ý=™</t>
  </si>
  <si>
    <t xml:space="preserve">¸J^ì_x0015_ß_x0017__x0012_ÙÇérÛ¦èB_x0011__x0001_r¡î|¤ƒ³f‰ë¿²_x0015_Â€(ën8Ç3I´}î”÷_x001f_ˆE!_x0017_–DG"Ã]É“Ù³_x001d_R_x0016_6_x0014_‘_x0003_iP—_x001f_¿j_x0012_Ïr_x0011_3B*Þ_x0018_‹’_x001e_±pñÞPóhø0ÆX»</t>
  </si>
  <si>
    <t xml:space="preserve">e¦À’Ë_x0008__x001c_DQ²_x0011_0qÉ&lt;îûz</t>
  </si>
  <si>
    <t xml:space="preserve">š</t>
  </si>
  <si>
    <t xml:space="preserve">Cà!N±_x0016_m_x0005_=Õ°+^Ïá’ÂC_x001a_GÈ_x0019_ÜëìB*ü{|×k_x0016_è½°&lt;^ù„</t>
  </si>
  <si>
    <t xml:space="preserve">_x0001_</t>
  </si>
  <si>
    <t xml:space="preserve">ûç¢«äpO1_x0010__x000f_×‹&amp;»“Ãû</t>
  </si>
  <si>
    <t xml:space="preserve">_x000e_êÃ¿­Î¼_x000c_eÏßÐ*_x000b_B¦•+Kåì_x0006_SÎªÙŠ_x001b_üŒçoÅÀ¥Ý_x000e_2ƒ™æ|°:‹}B£è59þè¶òÏgËÄ6gË@ZÑ_Óò_x001c_Á(Ší_x0014_\Â’]•ˆ‚&gt;¸¸’ià“_x000e_ÿ”	ÎäeÆì_x0019_(Üƒþ__x0004__x000c_±ó|Hýd/–¬ºÄLÈ_x001c_FÑz_x0011__x0014_ž2;÷pÄÙuÚ¾°]"_x0012_B_x0001_§?þžž8vKøa@S&amp;ÃUAÒk”£O%:ç_x000c_‹ÅøŽ›š_x001a_ £ÏÒÖÌDà_x001d_Ã]&lt;¤wE[LJqÊÂ¹SµØì&amp;Ü¬_x0011_³·RÙ</t>
  </si>
  <si>
    <t xml:space="preserve">t|•i~éÉû•$WÌ©¨Ý$9Ý›IîµÈ›#ï†¾_</t>
  </si>
  <si>
    <t xml:space="preserve">·!ÉKÊ]?C+=+¼¹²Ò¨Öx%_x0012_/‚4C¸7_x0019_‘Új_x0003_¯ð7é_x000f_»Nß–:æGáê_x0002_T™e_x0012_éìðÔ)R _x0017__x001f_$éo•Õ7?¬Ïõy1_x0015_0dŒ_x0008_çj–`xÖçfÃÉ_x0007_(Vt‡_x0006_2¸ÅW×UXË´ñç_x000f_É”Øì‹_x001b_-BÄ_x001c_‘4_x0007__x000c__x0008__x0010_Ô°_x0003_ËMSH*Zt_x0014_ºi/Vp¦_x0014_4©ä±›´Â|¯Ã_x001c_½(9_x001c_&lt;®}oð_x0015_Ø¼_x001a_­œ³_x0014_Á§ÉVnð—uÅäÙSp¨—tqT˜_x0016_NeX³ª_x0001_áŽWf2f¸å_x0003_^Æ+‚5_x001a__x0013__x000b_¹ß¨rXf±F­_x0004_‚U_x0013_ë_x0019_ìú¬Éœ†R_x0017__x0010_Ê)¢3&lt;_ _x001b_Ö_x0003_;æi&lt;©_x0015_xZ§\¼_x000e_w³C—iwñ¡;¶÷«y¬ÛÜ_x0004_¿AÍÄ­0_x0019_Zº©h¸_ÌÕãð¦_x0011_ý}›aI_x001c__x000b_¿)æÁ£¸'­èåg_x0011_[§</t>
  </si>
  <si>
    <t xml:space="preserve">/_x0018_çÁ</t>
  </si>
  <si>
    <t xml:space="preserve">I^3¤VC?ƒ_x0008__x0001_f_x0011_‘ºÞ÷ñqÐŽº³D_x0011_|¶_x0007_ß‹°HãEÄcO®Kcšq_x001e__x000c_Ü©³</t>
  </si>
  <si>
    <t xml:space="preserve">¯_x0004_*.Ù•áhò¹[átiªÄËÆx_x0010_H^ÿä#]_x001e_æ_A*^Ëð3¥õ‘_x001a_ÿ×=Å‘ ß`PÂn-_x000b_“Ús*Ããy0ÞrÏŽv' 55{}îK¢I_$aKâÂ/_x0014_Üy–¿_x0004_¾Š4)_x000f_MŽÓ™;_x0010_ß_x0014_bÙ·“PÔ“õ8»_x001c_&gt;ðÒ=atÖ_x0017_«H4]Á~Âé¦@DºFÇð’æ~ÂÄ_x0007_w³«‚ÜÔø‘ÿf@_x0013_ƒ</t>
  </si>
  <si>
    <t xml:space="preserve">_x001c_Hû/TØÇ¸]Ÿêà†.BNyÈ_x001f_z@	G£2-Ëw_x000b_yG?SëRêiù_x001d_Oä~_x0016_–ò_x0003_³–0Š&gt;:rÔ’ÔA°_x0019_$dÅhoÝ8Õ_x000c__x001d_HˆíŸ°ÏôY‹</t>
  </si>
  <si>
    <t xml:space="preserve">sušXßfÉ§Ïy-×àW#òd¾¾»/[­fmÒ_nx•/Xl_x0008_§záV'þƒ•½Àª’&lt;*––ëžÂÆ_x0017_ˆ_x0015_œñÞy_x0010_ßdÍú9_x0005__x000f_Nôø</t>
  </si>
  <si>
    <t xml:space="preserve">Ôå_÷j@éúVEÖR_x000b_|æ/iGxÓáD‡eYV	xì^¨@D_x000e_ÎRñ8E ±D:.^;ô—úi_x0001_h·“!_x0017_-ìø_x000c_`ÁËQf_”1Éšç¬ÃºÑ_x0016_PEu_x0011_C%pÝ_x001f_ñØª[_x0006_j}d™çÁóo­R»­¸§'\:–ÅÐA!í“†_x0019_šjJ_x001a_]–ˆé_x0006_Ëš=lÕ</t>
  </si>
  <si>
    <t xml:space="preserve">€M_x001c_æCçJ²'t˜ÚÖ_x0019_ë)ÙÊ_x0017_ü]¾H±[cV.DµÁ¹E{u_x0013_×Ê</t>
  </si>
  <si>
    <t xml:space="preserve">•_x0011_ŸìKÜ_x0013_cX»§…</t>
  </si>
  <si>
    <t xml:space="preserve">›_x0016__x0005__x0007__x0015_ƒ•_x0019_þ£J½:_x0003_O¦4¬O€EV_x000e_i_x0001_ó¨ÌeaùÑj~GS_x0002_«£7Ô_x0013_c¸1vf“ûˆ_x0007_%_x0007_5!Ä7 Ü¬÷»ÎÊÝ_x001e_i_x0017_H±d/öïIZx‘õÄã_x0016_Ã¸¢ýR¦:ß_x0018_œ÷=C§Bgú[öÅ¼–èWhº_x0012__x0006_HWK_x000b_®åpÆÜ_x0014_Ç}éV€Õ_x0014_a?`þ¡_x001b_go®„[z‚_x001a_?£¬Û•ô_x0019_ØKyÔþÕ_x0019_Ó‡¿î§¢Ëm</t>
  </si>
  <si>
    <t xml:space="preserve">‚ß±’	ìÇ¢Urð#w8zB"IÐ_x001d_`ËÆ]Û†±‰j_x001a_?WµA_x001a__x0016_åÐÏn# ˆ_x001d_È/–¢õ‰ÊžÐ{çóó</t>
  </si>
  <si>
    <t xml:space="preserve">ù_x000c_÷èÃŸŒéTA_x000e__x000c_—nmÔ!H²ÈK_*T_x0005_CãÕ¾_x0010_-˜n—+_x0006__x001c_Ô‡©úÛÔm_x0008_¹ëZìãœ_x0019_o(ì´Ä½€*•Bàt°¿Ùâ_4÷</t>
  </si>
  <si>
    <t xml:space="preserve">Ž_x001e_!õ‰—_x001d_‰ƒ·r·O³_x001c_ýXü-¹_x001e_&amp;˜]_x001e_!P.çF_x0017_+eÞ‘_x0018_.¨AMã	D³ssð_x0016_—˜	ˆ(ódÝÍÛJÚ?Ø¶b¼ªm`´FEÇ&amp;ùñÓ¹NóÇ®"}o=c³â¶_x0019_3”!3^›µ_x0014_WGìT²—T}Ô_x0019_óZ²važ?$_x0012_ør“O½SÞ’¢b´_x0019_ÃO7Ñ_x0011_ÌËÍ}ÝÕÅ3uq­KÅ2Ép_x001d_/JkŸq(â#õöï_§}ÒËþáwŒx´Ù?{ªÔ—n_x0008__x000b_O”K_x0016_*u¯ýð†êc½óÓ9/©_x0001_¿_x0019_åN÷&amp;·‚Þ{ÈãÈ™qB_x0013_9¡ª _x000b_Æ(F¤ úmg»÷_x0007__x000e__x0010_k;_.’Æi$·;l–_x0002_™œ÷õUµ _x001b_ƒ_x0010_X€b_x000f_Ë2îÎ^zX÷y©_x0003_ê=_x0011_¦5€…_x0006_}_x0002_Èåº×c½_x001c__x0001_…_x0003_:tÔ^DXœÖ7_2=Ûøf¨’</t>
  </si>
  <si>
    <t xml:space="preserve">v‡Ú“‡_x0001__x0016_</t>
  </si>
  <si>
    <t xml:space="preserve">¯FÑÈÓºÞ"ˆhô±„‹Å­Òfµ‹Ønqk_x0003_.JcÚZ:Á¦`h_x0016_.‰óÞÕ•ÐK¨z_x0013_sš…J</t>
  </si>
  <si>
    <t xml:space="preserve">Y|y…D³æ¤oò*_x0016_dÿÁ²Âè°û°ü›PFŒ3ýª½Ÿõ%ÒMy…óë!Ea_x0006__x0014_P_x001a_z~p9$à“yê5ØÉ[º…ù¤#	…Ç=(LÒ+‚B3Xïã#±Ô¯L¨'_x0005_E‚¶…_x0001_TÐ†^</t>
  </si>
  <si>
    <t xml:space="preserve">:Ï_x0016_Ÿ¾xˆ_x0006_g²ŽÅF’¥Ä°„ÞéÑYN_x0004_äÙoîq$Ú¯¾Øž_x0019__x0016_f7ñ_x000e_=ˆÇ‹9.}¤:_x0010_^š)i¤næ›„Ñè•ã_x0003_Ù|F¨XÎ\_x001f_ÈF	¢ëU§ôc8y</t>
  </si>
  <si>
    <t xml:space="preserve">i]Åyeå¤€Û°¥ÅV{=(f %ˆ²žwúP_x001d_Žêí*_x000b_òùÇÃ2Û[0 ?.Q&lt;­-Œ˜Ö1eNž=yd_x0012_$_x0018_¥&amp;=hKW	{ì«_x0014__x0008_XxN}¡"‰º_x0001_</t>
  </si>
  <si>
    <t xml:space="preserve">ÅºP¶‚P*S7u‘6ø$_x0014_£šÁ_x0013_*•ò._x000f_	 _x0004_ÞÏWÜö WÍ¦OeEãÃ`o:_x0004_ŽÙ"Zà«ÓvKêe/í³Ž¨;_x0016_d"_x001e_¸Ö¦Åi°yÔ2l…™(ÂÅÐÔz&amp;eO_x0005_NoÑQE&gt;ù‚®žNMt==ÓÚ•²Yò?L.V°»–ü€ˆø%_x001a_4r_x0001_Óäð_x000b_‚*_x0015_¼ýf…é‡°1Pk_x0002__x0018__x000c_ÙÔ¹_x0016_l–_x001b_¹_x0010_ž…ù¸5òFæ)fª÷ _x0016_âØz¦+8õÓ)ø%_x000f_ñ ƒŽp“eüw¹°ŠbÿŸ1ŒÂ\$_x0019_ß|=¡¢_x001b_h”i‡¶ªÌNÆä</t>
  </si>
  <si>
    <t xml:space="preserve">õ5Ò!ÚÂ%_x000b_Ñ’Ct_x0016__x0017_R¨†_x0006_Ü_x0011_ý1wQ„³\_x0005_&amp;wàþÜÛi‡·™‘À‚D§:0ZM_x0015__x000b_lé¼“ò5$)¬_x000f_B_x0003_o¤ñk¥È_x001c_Ou</t>
  </si>
  <si>
    <t xml:space="preserve">p•Ý_x0019_W'þ‹Ã!;è”#'£»ªÃüÝôSoH	_x0007_æÆFF¹_x001f_æ_x000c_ìåM_x0008_F‰Cd ùPÑñHp×[N=ÈîÑ!/JNÑþÇœc)_x0002_‘&gt;˜Ð_x0013_êŒ_x0007_b«7ñjD_x001c__x0017_wè œ'ý«mS„í'ÎVO Yü_x0004_ƒßÜíRÉ³³0Ó4°çt ¦ù_x000b_-ðL¦_x0005__x0008_Ž=·‹cü_x001f_ã_x000e_é„ìÖXŽ_x0014_Uo_x0016_qzý­2Œ8ÎHá™Õ7cv_x001f_e™^9ü»Ey_U2t3_x0013_	G¢_x001a_L¿¢Ò?ßdö&gt;–ïúœ&lt;_x001f_¬’sœ±‰f½_x0016_T0_x001e_°kx?ÙÏï¢éÈÙ_x0017_.ÛgG¿2Ó‘aï\;jÇ+Ìì_ëÜkÓ?˜'CŽŠ_x001c_D˜î_x0005_QÜà_x0001__x000e__x0007__x0001_)_x001d_Tª[O‹êf^Ž®q¡¸&lt;_x0008_º_x0007_jøJ±“t</t>
  </si>
  <si>
    <t xml:space="preserve">ü_x0007_³ÌèöMùÅ‡Uï]mR/_x001a_c5üf’õÿ¯`P"¼#bL¥l3cB+èÑß</t>
  </si>
  <si>
    <t xml:space="preserve">å\»y•io_x001d_â_x0016_Æ-i8</t>
  </si>
  <si>
    <t xml:space="preserve">)¹úë·6=/ u	ïÑ_x000b_ÐO:Êß¿Y_ûZ_x001b_Ï‘ûy°y</t>
  </si>
  <si>
    <t xml:space="preserve">ƒõð[Ó€Œd–¹'«t_x000e_¦_x001b_#Ï«À[!ú}_x0013_%öð°ðw*_x0017_x+!Ó«†Ï_Åm´EÙ@„wCðêŠLÜq_x001e_e_x001d_1—‹=[£Qvñôq_x0011_k2[þ:-ÀJ]5™_x0010_&gt;_x0015_±gÑO}Q_x0018_{ù</t>
  </si>
  <si>
    <t xml:space="preserve">ä’´_x000e_~;ƒ¦P³_x0001_‰I÷M&gt;q€œ6ƒ…«æX_x000b_u*‚NÐ.fˆ[þfó{[	ÙN‰?÷Â+Í¹^˜Å¢Îóª€_x001b_</t>
  </si>
  <si>
    <t xml:space="preserve">Ñ_x0017_Ú×</t>
  </si>
  <si>
    <t xml:space="preserve">Õu!¡|áëë</t>
  </si>
  <si>
    <t xml:space="preserve">½_x000c_â(ð_x0007_Ú¼ºI}Û_x0012_1üš&lt;8æÜÌÛ\èK!ÒÄÚX€_x0005_ÔÿEÉ…#^„?õ–ƒ°!à?6Q‹¨;&gt;˜sÑ²æãï2`à”®ê"å˜=`ÌéÂ¨</t>
  </si>
  <si>
    <t xml:space="preserve">_x0012_LAû­¯_x0011_N_x001f__x001e_î_x0013_Ÿ»_x000e_Êˆ_x0008_Œ(à_2AQ)’¼ý)£¶c¶8íÚêJË</t>
  </si>
  <si>
    <t xml:space="preserve">]@ƒ¢Ñ_x0012_/´j?eu9™’m_x0001_/:vg‰ÎÓ¨‡Ù—˜ÖìÂ(JTÿszçkr?R5Î+o_x0005_~#0_x0019_3AUW@uÁ!€µU|œ_ÓÏ_x0010_KÙp&gt;bþ¸Å;Äv¾|®±þ;ßÝ_x0015_&gt;‘_x0005_ŒÖñk$_x0012__x0014__x0001_±ãw¾‰-ê_x0018__x0015_ ±8t™·üôo’)“¤¾iþ[ÛE_x0014__x0014_t_x000e_Ì_x0017_÷</t>
  </si>
  <si>
    <t xml:space="preserve">D£0+®Z_x001d_s‰&lt;zÐ¼…w_x001a_¯¾_x0007__x001a_PŒÔä­õ-»q_x000c_ßN„¹š„7-ÔÏúQìe¢K</t>
  </si>
  <si>
    <t xml:space="preserve">_x001d_ƒòÛüžt%ó_x0011_ÿø¼¹Œ¦Œ	•»T°”_x0019_5_x0010_¥Ä$ ¾Gò_x0004_g_x0007_Ì4™Ø_x0019_èKx¡;g_x0015_…˜²e_x001f_%ÁêcQA_x0003_³8¿fÂ‹w_x0016__x000e_ŒJFÚö+Åþ“*gøÿ_x0005__x0019_NÍ¦_x0019_éaZàœH!íÃ«¿_x0007_»Ó2ï¿_x0011_då_x0005_Ó:mÍ”ÍõÏð%{ágð»ª._x0015__x000f_7á¿í–@¯Î±’¤.´²_x0014_o_x001b_¶×fƒÜ_x0005_õ=wzo¡KwÆ³oÌ—BäÖ¹ôm_x0016_tXy:ùŸñL'_x0010_s+ÐÊküÆ</t>
  </si>
  <si>
    <t xml:space="preserve">†€í_x0013_¸ÆÍVM›JÿJ_x001d_póœoX_x0002_Ë°’'T_x0015__x0004_vv™=¿}ü8eÐg±D_x0016__x0005_çÖº Ï%ê…;ÆWAÁá_x0012_£ÿNq_x000e_-"ÎÓ_x001b_õôúi</t>
  </si>
  <si>
    <t xml:space="preserve">_x0007_™@êÿ•¢á$øÏ–¶_x0018_ƒ_x0006_%³Íë_x001f_„_x0002_&lt;@Ê¾=Ïï_x0008_î’áÕ³_x001e__x000b_ÜWID&amp;/½6</t>
  </si>
  <si>
    <t xml:space="preserve">êˆr	Xô%uò«ÿÆVë_x0005_ï_x0001_€¯ã–¢¿_x0007_ˆ‚ü·2üÒSÆi Œ_x0012_:›K_x001e_²«Ÿ_x0016_gúÙ¢bW_x001d_vû	s“ÃK†”¯9“øÛ¹©TÕ–_x001f_ûzudæO¤„T€q¸ƒ}¼á|êg{Öa4$Hh)Bq¤ïóê_x000b_G­¢½B'rUsÀ0õ</t>
  </si>
  <si>
    <t xml:space="preserve">´Ü­EajÜY£'-FíÅ_x0016_Õ¬˜½nY†ªæ“_x0007__x000e_z÷_x000e_x5]_x0004_@=Ü•rä_x0017_Ë_x001b_)kà4?Ùg	vz{G´gkÀëEÈ"ÛYMîæo(_x001f_¨ð_x0005_Á¥f_x000c_ñº_x0004_†ÉuV•“–ùj…_x0016_+_x0010_ê œU_x001e_f|ØÚ˜ˆbÿk"_x0001_#—äm´Õ_x001c_æ(ê_x0013_…Ý_x0017__x0010_l\2·Í[¹T_x0004_‘¦U_x000e_¥‚‰®øÙÇ?|±:‡ÀYÇl‡².1_x001f_áA‹À—W_x0012_</t>
  </si>
  <si>
    <t xml:space="preserve">ïü÷¡°£Z_x0016__x0003_RŸsöy'ÖS_x0006_J¼*‘é«’„Š‰D9-w-ÇüRÓ_x0016_ºG²æ|Õ_x0011_ƒ4Öl_x001a_ËÓgÓŽ¦5'A˜»¬Ë:8‚$-u9×è_$_x0001_0‚ä_x001c_Á……_x001d_úGs½Ç©_x0004_Y¶\{áS¡“WFZ÷9{Ê_x0012_¦øÄ=mS‚Lû_x0006_Þ_x0018_</t>
  </si>
  <si>
    <t xml:space="preserve">›#'Ÿ_x0003_þ=Ò5_KäÂyM^û~[¾=_x0001__x001e_„›ï¨_x001e_§„á2éÚ-dÊÚ±$9˜U_x0017_ù_x0012_aü_x001e_°Ö3_x000c__x0005_ß…º¼ÕÇ)_x0013_r Ó·_x0003_÷|¤“™Î¡cTž1Õ_x000e_"´T|±C¥M_x000c_F_x0002_‘¸ ©c5a`Eì%k_x0006_Ÿ¥?SnâS/¿õ_x001e_^?Ößƒ_x0011_e3Ñ k_x0005_1û</t>
  </si>
  <si>
    <t xml:space="preserve">_x0018_ÒY1ž2kzÓ&lt;b_x0001_</t>
  </si>
  <si>
    <t xml:space="preserve">_x0002_sÎ_x0004_f_x0002__x0004__x0019_ˆBÁ–“Ô</t>
  </si>
  <si>
    <t xml:space="preserve">êàî_x0003_9À$Œ*î‡vr_x0008__x0015_š_x0017_Ê°k°¾_x0006_š_x0005_ÿ_x000f_$«_x0011_lî</t>
  </si>
  <si>
    <t xml:space="preserve">~MÒ_x0016_Y¦8?¯¦¢¾²ähÑè__x001c_#S…Æ–› Æ	_x001a_±a~g_x0011_¼ü_x0001_9_x0013_Ð_x0010_™Y_x0010_0«½A</t>
  </si>
  <si>
    <t xml:space="preserve">Ý­Û?øäAa`c_x0007_´Ò_x001d_œz}_x0018_õö‚Š¯Å"j¸_x000f_&lt;¤¨¶l¨9©æ—~:M´L_x001e_[£b~¬eNZ¾h¶vB—tÞ‚¦½_x0019_vUÿâ}¦©BM^¶ÉŸ_x0013_ðëNY{ggóÓ70{rðžéˆÍ”ên`©±Ùp»š"—ÌLÓ</t>
  </si>
  <si>
    <t xml:space="preserve">çn¦|…=¾¡vÖ_x0004_–[õZZæ¡œo¦€BÛAíÒH#¢¶Òk;dTpí’ÜgH€/ï"F¬Aƒû»Ù</t>
  </si>
  <si>
    <t xml:space="preserve">Žà¿¦N_x0010_ö+/¢©–îÌ™tLô_x001d_F¶Ó1Ñ­ð²3ú(u¢;=âºy&lt;ÉÓvÍvÕÏõÿ*êÓØ†ÿf§*ŸýîcpÖýp&amp;7þtf«S¤öÀUyBdoIÕgXØSL¹¢_x0014_œÙ“áò“•èˆÃš“\B_x0001_Õõ»2_x0012_?¥SÞ•_x001f_úÎAà³&gt;_x001a_</t>
  </si>
  <si>
    <t xml:space="preserve">šÚ°\ŒV¸Ž#?|¿ŸÑüo‹PwúŒÇX[m·5L ¢_x0008_|ÑJz‰Èí5!</t>
  </si>
  <si>
    <t xml:space="preserve">¼ˆ›E_x0006__x001f_š³æ¼Êi¹è6_x000b__&amp;‘ìKW%h_x0015_&amp;_x0010_b™iIO¥ƒóñD%P¬ê»â2Ï¸mn*|´N¯ã¥ó×¨_x000f_xn¦ºÛ"sQeéñáŒPr_x0012_bî_x001a_U	gTd_x000e_Â*1=_x0006_rûé;&lt;Ÿ_x0004_eµ_x0008_?_x001c_8’sñ&lt;q®_x0019_¹ät[l¤</t>
  </si>
  <si>
    <t xml:space="preserve">_x0001_GCÓ_x0004_ºoÚ^¼ó†=’ÓŽ²÷¡Õa_x0019_</t>
  </si>
  <si>
    <t xml:space="preserve">_x000e_C_x001c_zÐp_x001e_©îs_x0010_3CM—ûÃë‰_x0004_±À‘ïT@¯éaÊJùÆì</t>
  </si>
  <si>
    <t xml:space="preserve">&gt;¸*¬i¾RÖ.ÛËŠ±Ò'ú&lt;ÒŸ²µbó"FDUV_x0001_ÁV!_x0005_ÞEí²ïÒÅ7ñê(_x0014_k´øK_µÂïÔ…VÎ_x0004_	ÃôŸâ´HY5^Í_x001a_ö Æà±&lt;Ë9ëYÒ¯ä¥pïa_x000b_€’?5_x0010_c#¡¼:i</t>
  </si>
  <si>
    <t xml:space="preserve">L)Pƒ»Y3åS…_x0015_#_x0006_Üˆtò;0©g-¤^l_x0014_¾ÿ_x0001__x0005__x0005_ë$_x001b_ÙbágÌh@oõðÔQ¯D)œñÐ‚*ÖD_x0001_þ^Kàê@’.:!Üo¶_x001f_Òí°"I_x0018_8Ï_x0014_Aÿ¼œ_x001f_nC_x0005_÷íÛ_x0008_y|__x0010_MA_x0018_]ßCÏiíu®tc›_x001f_PrM†¿H_x0019_&amp;'¡r_x0005_·³ð‘_x0008__x0018_A~aÄ¬Ñ3–_x0011_ ³Šú&lt;ã80:È._x000b_F«–Ácbý·›é+)ÇéˆŸíSn_x0010__x0016_x®~_x001e_û_x0004_Üø’«‘ž_x001c_ú_x0005_:ŸmB¬GÊÏ2wë¿¥»&amp;¤PéfXí®†_x0006_rBywE8ÑÙ2ŸhÓü)PÑœï_x0013_•]_x0007_î{_x001d_þàãøÚ¥&lt;ÿT«öóÈ4ŸuWn_x0003_W~*Ù_x001c_'6`]Çh_x0002_'û‰ã_</t>
  </si>
  <si>
    <t xml:space="preserve">óÉ_x000c_~ËF_x001f_L8_x000e__x001e_¿mÇZx8n_x0012_ã_x0014_ËY³ì¶€_x0006_o</t>
  </si>
  <si>
    <t xml:space="preserve">œ_x000c_&amp;åÖ@R_x0010_½¡t_x0006_TIÊ1˜x¢_x001d_V	!S¨×UcÊ£cá½Bø€´Õ•Þ8T"61Í6'^G_x0014_+“ÂÜäf4_x0018__x0010_</t>
  </si>
  <si>
    <t xml:space="preserve">Ë_x001e_uýý)ÿÂÅâþ_x0019_²×Å	É_x0006_šŽÚÏ0ž{n÷G|?ZZ_x000e_æ}i;Ð²:i#v$l‚›uz_x0003_ƒTÀœV÷Ý4ŠFà)ù8PEâ&lt;_x0003_Œ</t>
  </si>
  <si>
    <t xml:space="preserve">Þ_x0004_ªüËœÜµ;</t>
  </si>
  <si>
    <t xml:space="preserve">_x001f_·S_x0010_}Î—RùR%Ñ_x001f_yÝD¦•ÚV;Kß­ZOMùÝih¥ÌÎý²fÖt‘_x0015_Ž¼™…?çi_x001d_¢S¥‹£à_x0001_z%ä_x0008_LŒÁùQm|Dâ_x0014_T³9ŒXä´²yE.÷D5ÁìÓ_x000b_%˜_x0004_È8_x000f_å{è</t>
  </si>
  <si>
    <t xml:space="preserve">u?œñ‹ë_x0013_Ãú|wÃ_x0001_í®üM€îþ§oº !5</t>
  </si>
  <si>
    <t xml:space="preserve">_x0008_Žp±§¥zN_x001e_Œu›½n!_x0019_]Ø^Z_x000c__x0008_ö1y‡_x0014_×oAÈ*YÎÁ&gt;«œŸS#gøÅ­y_x001f_û®ò¯¥GµGU_x0001_N«G!£gYMÛŽÃh Îª`ÖMoeò¾mZëøv?î_x001a_ÎÑ{†y_x000e_ñø¢_x0006_hs@¹×2¡Ö;"uÑ):²_x001f_í…_x0016_X_x001c_	†Ú_x0010_œ5¶_&amp;ÛœBÍ»&gt;aÞ·(vm¾ ·ÙÍrâX	w·]aå_x000c_ÑÉÖ5òÉòE2¨·_x0011_(0Ê(_x0002_áEfv}Ü_x0011_òÄ_x0004_† çôz_x000b_.4j¥•n.ž¶¾…_x000b_+ž¤CŠ'2Êˆ_x0016_k–÷”_x000b_nFÁ¾gÃs_x001f_bõ—Müò½„¾;˜Œ¼€W¦$U¶©¤™dK[ÎG0?_x0016_ÖËï‰bƒ|¿</t>
  </si>
  <si>
    <t xml:space="preserve">Çü÷ÞÚ¼ÖhÞ_x0015_ª_x001a__x000e_{{p_x001c_26Bû:uÉ×æÝ†*¬7Ñ8¸÷P›‚‹WgfXxÄ_x0011_“®VÝ¸ÏÄMÉÿ7"_x0012__x000b_„E¹Šhß¯5&lt;™&amp;oÝ›KÐý!4¯pGkCê·lE¸dŒå«ð}‹…8_x0005_®ÆìµcM‰õòx½œÁ"/¨_x0003_ÇéÎÚ__x001e_E=PÑI±ƒY‚‹MÒ!!q×—&amp;æpmKY\ƒ_x0010_2¾_x001b_Z©¨ÒxíQQY²˜?Á&gt;_x001a_/Êp¬Ä922å	X_x000c_+Jù^gÉ_x0016_ná'‡ew1ý_x001c_¥”—_x0003__x001d_G-6èz„ÎU@¯8Ë¶šÒL¾á=ÞÆ1*_x001a_ã‡²©4m&lt;‰&lt;á?SÏY„SÇ_ÑFÉô÷¦žÈ_x0006_úí_x0015_fú=PdŸ_x0004_E-è³yfJ&amp;Z^O_x001e_[ä0›„ë_x0001_!m_x0014_J$$1BÐ³Eä_x0006_œª_x0018_ªû#ð£¹tþ9_x0018_Æv…&amp;ÜÚô_x001a_‡ÓÇXDÐ_5€J¡oû™ÚD6Jp‹_x0017_fµæh~oÛJûÞl_x000f_=â_x0008_ž„WÌÅ!©1¯4^ýÍj±§Xa³ÉÄà_x0005_Ís_x0018_ÞZ'‰ìº:Ií_x001e_&lt;=d€Š©pxvÎBý6X_x001e_w­°ö_x0004_Ým%¡zVð_x001b_Vã_x000c_zÙ†–ã!Ì:ãs"t)¼«=_x000b_Añi°.e;ð&amp;¶yâìZÚ_x0003_:”_x0007_&gt;Èõ«_x0019_”õ8_x001d_‡Ÿ™T¾êÕ_x0013_ÒAª2sé X%L_x0014_ýë½õ_x0014_*’_x0018_Ô„L½Ù¼()M_x001c_Á{€íg¹ÿz‡_x001e__x0002_O®_x0008_ì_x001b_˜ž•ñK¨ÓÚÍ™™uÐ³{f_x001c_Ý3·”_x0017_í‹_x001e_â	zè&gt;J0ÀÏ`à</t>
  </si>
  <si>
    <t xml:space="preserve">ñÕ3\uG_x0005_¼Š´—¹7%ñõÖÚŸ„ƒu$ËmŒ8òÀæ]_x001e_5Ä</t>
  </si>
  <si>
    <t xml:space="preserve">_x000b_‹_x0002__x000e_é™KÅCYŒe_x001e_×¢Fz‘.¼Š€w_x0007_._x0012_x‰G¼1_x0019_dÀo“ï õ</t>
  </si>
  <si>
    <t xml:space="preserve">oÒÊÄGm4ãËXùñyUÈ¹Þ~5~‰¤a"û‘†e_x0018_¯·S_x0001_=ÝËj_x0006_V_x0017_DQÇ)Ó”¨øve_x0010_ß‰‘Ñ</t>
  </si>
  <si>
    <t xml:space="preserve">Dç™®—ß†p…k2µW1íëþ3–”€Ó–©_x001b__x0019_fýƒþ6øi_x0014_Œ»­Ý_x0005_Î.àþXSØQ_x0008_ÉIà‡rqÛ)’¦©_x000c_	e× ü4»±gš_x001a_Þóž</t>
  </si>
  <si>
    <t xml:space="preserve">A²ßÿaja4_x0003__x0017_›áuÐš_x000c_ê¶uå—@žú•jx³0N’¬aú¤íù²áG_x001f_üÃ¸›	€Ø&amp;­ž«N_x0018_Jg=_x0002_¬%«ú½&amp;F²_x0011_”çaUóÍmæ³fº|&gt;ä„zU¨Jü5ô¨ð¦óÇ4ç4*Ü†&amp;µ&gt;_x0005_Ák_x000c_¥FÙ7Ñ¨Èho7ÔÒÕ_x0007_ÜEe—žù;_x0002_ÃN_x0013_ŽsÓE×_x0011_.E+}!²?µ°Câ(^ÿÂÝ_x000e_+rtœ¬_x0018_ê±_x0004_šŽ_x0003_˜bµK[kŠvâ_x0010_–¹LAºÃ</t>
  </si>
  <si>
    <t xml:space="preserve">¨mê½	_x0011___x0006_vp£_x001f_ª}_x000f__x000f_DØ®ÓfAm¨­Ú¨</t>
  </si>
  <si>
    <t xml:space="preserve">%Õ_x0006_c=O™ƒ^u4Hi}gQ˜/_x0002_^n _x0001_¨y$÷¿vâoÛ+_x0007_ßÔ_x0007_J´f1Õ)_x0015_œ_x0017__x001e_2$Üo)_x0004_º\Œ˜ÖœqÉ¾~[ªQ_x0018_ç/DLÃ†_x000b_`YB2„ãz=‘S™Vâ_x001b__x0011_MP_x0019_ê²¡_x0005_Óå=_x0011_õé˜'ñVëF¨m_x0016_—/2	©_x0008_ìŽ_x000b_¦UûÁQ&amp;ècÔHsäßXv`:g‰_x000c_3¯k¯º_x0018_Ïª£L"©dÈ%kãnL¶où_x0001_ÝÔÞ"tO¶º_x0012_]þAo¹_x0004_vÕ‡§my_x001e_ÎE9Ì_x0002_y`ôc5N:c€_x000b_…aÛ§/²cS6¯_x0010_X­Ò£Ë¸°4|`Ç€ü®I¼4\;SSib0ç'_x0002_~ùbø—’˜À­–|&lt;÷½ÖäÆk_x000f_›[ÔN¬¹Æ±®TÛc•ÙŠ¹Ú</t>
  </si>
  <si>
    <t xml:space="preserve">Š2çWðBÝßø_x0011_ŽÏ§ð9±Dçìá¨•_x0018_Ç+Î_x001b_Žà¦}30cVá_x0004_³zB¹„‰ß¹ÃaîÂ-_x0008__x000c_°Ýe½_x0004_·Ô~Jñ_x0016_³€B0ºN2‘Èä_x0007_RqIÌ“äÙ½_x0012_†·ñ@¿_x000f_Æ‡ ÏÆçÖbZýœ[^1^_x001c_rþ“©ÿ4__x0006_éAÌ_x0004_í¯_x0010_'_x0017_&lt;?q_x0002_]g_x000f_›Åº3d_x001e_Cïjê¯_x0012_©m_x0004_×_x001c_î_x0010__x0013_ŽÄ†?ïÑ5_x001d_1ø_x001c_ãs¯_x0008_§®TxÙcä‘µy — èÿ__x0017__x0008_[Ý™ÿÞŸ“Ixª</t>
  </si>
  <si>
    <t xml:space="preserve">)‚Œ“FU_x001f_C1Q¼_x0010__x000e__x0002_Å¬Ôá‡›_x0011_û</t>
  </si>
  <si>
    <t xml:space="preserve">WòrãÖU81^ér_x0016_</t>
  </si>
  <si>
    <t xml:space="preserve">AáúÑ#^×?É4]_x0018_HB’yÙÓþòIV”Ä„Ä„ïIýa`’‚V_x000e__x0019_”ø{Ÿ‘o6&amp;ÂK_x000c_³_x0005_µ¯_x000c_„8Ô_x001c_—¨·_x0001_Ç</t>
  </si>
  <si>
    <t xml:space="preserve">…½_x0003_¨”“vÄ«Á€2È=nC¡p_x001c_+b¡”‹_x0017_þ`_x0010__ªe}0¬6Áñ_x001f_6SïE‘?Â©ƒXF£[»¯k!d„_x001c_~EÏk]Y?4ùa¶—ÙoYÜ¸_x0005_Ð_x0019_9×7VS’Ñ­ÝxèŠ£s</t>
  </si>
  <si>
    <t xml:space="preserve">Ñ¶§ë£ÁE</t>
  </si>
  <si>
    <t xml:space="preserve">$ý­[YÀ÷î_x001b_»fIhŸ£¬«¸Ù®Å'_x0017_ßË$7_x0014_£C	u¸SÛÅÿB_x0012_¸FÛ¢ºÚ_x001c_fÿ@”Rò__x001f_R€¢yä³M»ûtÿÃ»_x000c_œŠ‰_x001a_¯+_ÿl˜JkC«a•h_x0005_Wúö!8;ò»å‡Œø®_x000f_Ðÿ·)"_x0003_8Àä”ª_x001b_”0Ø_x0008_ýÅ;_x001f_ÝI7</t>
  </si>
  <si>
    <t xml:space="preserve">É_x0004_;v-:ñ55Z</t>
  </si>
  <si>
    <t xml:space="preserve">ÆT&gt;†ã|7SH˜{q¬ÆÁ</t>
  </si>
  <si>
    <t xml:space="preserve">2˜™3ð*Ý Xƒ€_x0011_ÔÄŒ@À_x000c__x0011_gŒ_x001d_</t>
  </si>
  <si>
    <t xml:space="preserve">_x0017_ˆ_x001e_N-kW°(³_x001b_Ø[›•6§ªÝY:ÃSdðFÂÂäe©ßg_x0007_‚D_x0002_¬¼wÊ/3|&lt;__x0005_¡ßP°x£ôV†u®¶”¹_˜¯ö.{‰	39óÓµ“Ý¢ñ©òÊ¦_x0019_z_x0012_¼Tf_x0010__x0018_rPÁÞ‘Ò…°Ê…_x0015_å«Ê_x0001_¤âl1FV_x0010_ê_x0019_”3¥T¤ÓšßNyåí¥PÍ~±tÞa*ƒ‰$_x0014_¾íê_x0002_šD</t>
  </si>
  <si>
    <t xml:space="preserve">T</t>
  </si>
  <si>
    <t xml:space="preserve">®_x000c_k	™_x000f_¸’A_x000b_ÕZn©ê‡òn£_x0013_]_x000b_ƒè2œž}õgªw¿4pS³ù{£Ö¶ž°´·Â¤¸</t>
  </si>
  <si>
    <t xml:space="preserve"> _x001c_ÐÝkJä?Ä"uŒzÚKÅËòÌ3#</t>
  </si>
  <si>
    <t xml:space="preserve">Ò¬7?tû;'–_x001a_k_x0005_ñÊç_x0010_Á_x0014_†Ûì&lt;9¥</t>
  </si>
  <si>
    <t xml:space="preserve">ž\_x0003_€˜rtêž=¬Ï.Ó»½$Ø¬ÏqéIuù7+{±š_x0018_„ÓBça®Ö€§_x0005_¸Åbüùe$¢‚ŒÜF_x0017_=_x0002_l_x000b_´š+ÌJ5!	š”_x001f_lK_x0011_ *}»5¶aYþ*Ñ—‰Æ¸ÿÍ°_x0019_O_x001b_þ[ÞüŒ¿_x0008_‘L“ªBˆhÛ®_x0018_d»õˆ¤˜÷]±KM±*A#w£ÐVçÚ\º§÷[®R…‡ž5§@£“ˆŠ¡²__x001b__x001f_¬_x000f_‹_x001d_!±û¤'¿'S-ÐM2æî¿ÔïDüün-YšÂ8T’ÃÓÄMEXÂ¼_x0011_ÿúÓV^·P‡Šø6%_x0005_+•Ó&amp;_x0015_â92´)ÿ/UáÏ_x0004_Ì™‚Ð_x0010__x001e__x0011_€_x0016_¤"F_x0019_É›_x001d_ü$Ý"</t>
  </si>
  <si>
    <t xml:space="preserve">¥ç¾Áël‡JYópó_x001e_½^ž_x001d_ðÆpÚþIÍÇ_x0014_`¦Kë0œÒY€_x0008__x0019_¶ÃYG)g1Q#%×½WºšD_x001b_3SÇò_x0017_¥_x000f_._x0002_»DùòM_x0006_=’!</t>
  </si>
  <si>
    <t xml:space="preserve">`ZÚ‰!šyÙ‘?ì	æ_x000e_ÛãŽšŠ¹_x001d_sïÉŠOäžÉÝ_x0001_x_x001a_;êäO_x000e_úÀ_x000c_˜Â"óÁ¶Ê(0þ_x0011_Ëœ¼ºqSšŸ”‚™å“êß$]'¹ÄZa¾ïÃ#K”</t>
  </si>
  <si>
    <t xml:space="preserve">|9Ëå_x0001_ð0ô_x0010_$O_…‘HhÍø¢ÞB~Ê¦ò_x000c_Zž0&amp;°[Á%€Ó³¢˜ýªU¯éZÎ@_x0001_Ê</t>
  </si>
  <si>
    <t xml:space="preserve">_x001e_ÿú¢_x0015_ÇÁ„éF8žìÄUVˆ&gt;_x0019_°_x0007_Á9{_x0003__x0013_kß!"Zí“"æ_x001c_g*¾¨~.ªÑ¥bq:</t>
  </si>
  <si>
    <t xml:space="preserve">ò¶ Tbö'‹6q L_x001b_Â</t>
  </si>
  <si>
    <t xml:space="preserve">§OP¢.#üK†~h_x000e_•ÚÂ'rj&gt;¡õ)ÌÞ_x001b__x000c_q_x000e_ÓQB6X_x0012_q¤ö§™9!@Sñ*_x0001_#9â_x0003_M\¢_x0018_°ïœÔJ|Á_x001a_:1_x0003_Ô.t‹Ý_x0007_Þ¢¡3Ýn_x0015_û?‡Ø</t>
  </si>
  <si>
    <t xml:space="preserve">jê-¥@»G~˜‹dµ¶_x0010_=÷¤X'&amp;„rM®5Ÿ¹1!Hàc‹_x000c_(_x001c_õ×b—_ÁËîmïÊ_x000b_ø(+_x001f_·kÅª±Ë¶ä¢+XØ©y¿š-üà_x0010_xcèô›\_x0004_8\ï­‹¸ßS_x0017_X_x0019_kÈ3Ï§"ßä_x001f_eá_x000f__x001d_j¸PCšd ²Jd;ßa«€_x0002_t•_x0015_}®¾¾æ‡&amp;W‰xÈ5ìÈˆ\O—L"«&lt;¿^‹_x001e_¤÷_x001d_ju¥“-v·™2lê_x0011_?ÐÅ°‡­“éŸã5ôð{w0(Ü°t!n˜_x0004_µ!¡Ï)a_x0003_¸Ww^Iõ_x0010_úÿ‡_x0014_P¸_x0012_`×_x000f_E&amp;õöµs]à&gt;$Žza1ÔÞŠhü|</t>
  </si>
  <si>
    <t xml:space="preserve">×°€ê_x0017_ÆâÌj8Á_x0017_¦´Âb#³DNIò:_x0006_›‚·&gt;æ«À=e*¶#7/Croø2_x0010__x0003_E£+–_x0010_%ý¾‚5É[);‘íF–¥ï__x0016_=kºÈ_x001c_ì_x000c__x0017_Ü»8æ_x0014_ö$S¶þ¤7_'ÛØÅ'Å"_x0011_%œÜÉ‚b_x0018_™­`Ñˆóh9·ÐÜQ"—ß¤_x0013_Áª_x0006_XÉG_x0016_díJ¥±ZÕW‘CbÊC¢_x0016_Ä‘_x001e_]b ½ß_x0013_þ-äÁI°_K*Â­(­œ9……`)¢sk	Ó_x001a_A|DÂŒ_x000c_Ë8;ÝáÂ_x001d_×j¥Òÿ_Óoã&gt;qØ°™v_x0014_å«-_x0002_goá2_x000b_ôH2Øýcª†«»übå$GUóXö"…À`[˜i;¾¾z{õÄkàOg+_x0007_</t>
  </si>
  <si>
    <t xml:space="preserve">_x0010_z·Ôp²¼¢_x0015_ñ?i_x0017_×m°_x0010_&lt;ª[Jè'_x0017_Š_x001b_˜_x000f_çÊìi|ÄòÆ_x000c_•R9v½?„ÆÄïßý7.</t>
  </si>
  <si>
    <t xml:space="preserve">8*\„‰]_x0010_;TùüÛ­4ŽÙª"|·4fÓ®¿9$	É!½­_x0001_Jê2w(¢a_x0004_ÜÁwUÚê|_x0008_)@Y(¼9ö‡¨_x0017_„ôs+ÒlcÐÅ¨ÞªTÕ4`–!Ç"Õ«PE_x0008_	úï_x000e_àuä¤üÒòX_x000b_¯½¬þ_x0007_[K}&gt;”ÒÚs‚˜„_x000b__x0005_Äœû½l+æg è5w9Nã¤‰q‘ÙY&lt;K…_x0016_¾~\¨Lâ.u¶</t>
  </si>
  <si>
    <t xml:space="preserve">yµ0ö	g^£Etï´ãà&gt;îº_x000b__x0013_‹±NÚ_x0011_$ÑŒÕ÷</t>
  </si>
  <si>
    <t xml:space="preserve">ìÙH‚ÝØö/•Êsã_x0007_º_x0011_J_x0014_Q¹½½èÙõh&gt;‚goÖåçø_x0015_´‹…¹¢ãxm)üù_x0017_	ý_x001b_5XøÖUr‹0Ja_x001f_µ@_x0005_]_x0001_u³</t>
  </si>
  <si>
    <t xml:space="preserve">™¯t‰µv_x0008_ù_x001c_Á_x0008_/_x001c_x]Þº„pò¯œ¼sÝ#&lt;„g«*u[C_x000b_›¢pk</t>
  </si>
  <si>
    <t xml:space="preserve">nƒ4!`\Yß&gt;ù}ÁŠq_x0013_XwgÌÈ&gt;'ŽS_x0016_ÀyBxþ)¾?</t>
  </si>
  <si>
    <t xml:space="preserve">þb]èïßx;B_x0003_Ú_x0011_¨·›¹_x000c_J_x000c__x0014_•_x0008_Ù-M8Õ“êøÄÅ+ŒŠóN]_x0013_ØO²!´»Z7|l·©Ï_x0005__x0015_Á‹u4_x001d_ÒÞÚBÊâQ× þíØyý)Š1¦ùmÑQ_x0004_Üë;‚#Š·Àj05_x0010_#ÿ³Ú™S­(m_x001c_¯œNmk1K›_¼ê'ÒEùôÌë1_x001c_†ÒD`_x0008_þ¤8Ûû}ª6?áŒ«Þ¿&amp;ë×(‚"?ãÿO–'îªêe.ØbËA¯~XG&gt;_x0002_­¬mE¤§qE¦àf6=ŠÍRbJˆ‰_x0014__x0005__x0014__x000e__x0014_Y_x0006_Úe3ïe_x0011_0_x001e_lR_x0001_D|¯H$_x001e_=	Fd_x0001_ˆ‘aôA_x0012_¹»ífVí5n7Ü_x0016_\0®ÀAN_x0019_._x000f_xöö</t>
  </si>
  <si>
    <t xml:space="preserve">_x0008_0_x001b_jqBGÁá±¼O_x0013_¿°wú_x0008_·&amp;Ä_x0017_aï:ðßaÍëÍ‰8}¢«VÆ-”®ŽŒ3‰ê_x0015__x0001_ä¡ÃAÓZzbé=l¥Ö‡õ+Â9¬ÎìWDÊT‚ñž›_x001c_NuÎkÛÏk/Üïè‡Ø_U95…áþ’@ž¤&gt;h	U÷õ(=IìÒ¢MU=]9Pö‡</t>
  </si>
  <si>
    <t xml:space="preserve">¿|&lt;¥_x0013_ñ^tÇÐ¹SH¨ô3_x000e_?[[Pp¹;ÚÒÖA=Ãp_x0010_</t>
  </si>
  <si>
    <t xml:space="preserve">ÐìÄ-_x001f_Ø½Q\_x0004_És_x0005_ÊKYìâ	_x000c_‘Eµ÷Ðöæ_x0016__x0018_O*%W»ÇôÉ_x0006_˜a&amp;wQ_x000c_Ë_x0012_táBc_x0010_'¶DR“ü–ég›¹*K_x000e_òŒdöN`Áàúù_x0013_´a</t>
  </si>
  <si>
    <t xml:space="preserve">!Óh@ëCS»q¹å_x0019_—ðí_x001f_—Pèîô®¨šàs±¥öõò3ØÕdãö_x0019_Dkq~Ýã2*­WBÓnS„Š­_x0016__x0019_Ýl‹î?¿†À.×l¯°_x0017_À01ÈØ¦µ!_x0005_wÇ_x0014_ùÚëµ¬½_x001b_œ_x0016_Ó‘â·_x0014_ª™l«ö_x001c_Ï_x0018_äCgâ&gt;m_x0016_A</t>
  </si>
  <si>
    <t xml:space="preserve">Þâ_x0012_BQ:ÕÕ{ŽdCE_Ø1Zå_x0019_:?WGº_x0017_Çþü©\©ˆl&lt;Í_x001d_’P</t>
  </si>
  <si>
    <t xml:space="preserve">_x0014_3</t>
  </si>
  <si>
    <t xml:space="preserve">é°«-_x001a_Û_x001d_L</t>
  </si>
  <si>
    <t xml:space="preserve">x{¿XwtÍ8ó4Rw«—W€T&lt;"q î&amp;•y¯_x001b_&amp;Öÿ†Ð</t>
  </si>
  <si>
    <t xml:space="preserve"> —_x0005_ÌO	ÀåÒÂ&amp;NÀ_x001b_ËNUõŽ³¤ƒwLª"_x000e_*|— ´I6c¼ùÂŠ_x0011__x001e_I._x0002_¨F»¸}_x001a_÷VP`ÿX"!æ!öêNÇÈb¤Â_x0003_õh7•/r»_x000c_ß¤«­ÎâÏð%“…3D_x0019_žvrû…¹@Œ‘ÞqÈï9µX</t>
  </si>
  <si>
    <t xml:space="preserve">œî7¢£ÿ+6$}To‰t_x000b_úº_x0005__x001a_Í ¢_x0014_ÅAdîòø±•í7à_x001c_øºH)‚1´µ×ucxë^æýOHµJ¨²AÎ_x0019_có³_x0019_rT«³ó_x0006_­°_x0004_PàË_x0010_·_x000e_£\ß€</t>
  </si>
  <si>
    <t xml:space="preserve">þ˜´å‹_x0010_ì¨ra­Ð$£²ø[(¸¶Œe»EßM2ò</t>
  </si>
  <si>
    <t xml:space="preserve">Áþzþ_x000e_5ªòìmQ?2ŒŸf™ÂEñÖV¡˜Š™ú|Œ5_x0004_L©ú</t>
  </si>
  <si>
    <t xml:space="preserve">õMÏì¨:¨Q9;¥—ï|PÛ€­c¯0Iz¨qÍÇÝ_x0002_l\;ÊÊÛËL » ~ àÑ_x0010_WuQ_x0003_zA_x0004_¬½f @ì›j¶¨KQ¡Œ5ßÚ‘e¨_x0004_’i®á_x0010_©®</t>
  </si>
  <si>
    <t xml:space="preserve">ÒÓê®þÔ…_x000e_“Æ†d»_x000e__x001b_'ZÂO%_x0002_­_x000f_Ù«‰¹Ù²1FI2£„¶a*ÿÉ«%‚aÄ_x0015_{V71_x0004_š!˜|³Ü²L§¡_x001a_­„Ž•J-÷#¤½jqM1t=&gt;1í_x001f__x0014_[æKlSŠksÏæLd_x001e__x0018_ÒÏŸê^Cö-;v_x0004_î/Á½kdÕ„Ët+¸l·_x0019_ÖÂ ©á"_x0002_TŒQtXjºL»¼þ_x000c_ïý›’_x0001__x0005_^æ–wŒÛŸ7Ê._x001d_ƒ_x000e_º§æ³TàH_x001e_nS6®¤6&amp;… &amp;^••Ä÷úršãÍ—œN±5Ãtý‡ô™Ä?ØŒù_x000b_mhÝa_vsÏÅª~qä¯à®š_x0010_k_x001b_›–È¸sÞOí­}ñù©íÚ¦´+É%¢)ÅÿEB_x000b__x000b_¼_x001c_‰_x0016_“á¿ÿÅ&amp;¡7_x0017_WAž÷E¢ÿhÏ•ùì±‚.â½</t>
  </si>
  <si>
    <t xml:space="preserve">YPªùÑü1¶´½Žøos}kBÀ§½_x0011_Ÿ4MKöœÐ:g{‡¬_x000f_XGâC[Ê&amp;0Â:Æ_x001f_×â_x0003__x0010_À›E_x000c_šúGk·1pêp4ò°¢Y_x000c_‹}Þ^oo_x0018_£É</t>
  </si>
  <si>
    <t xml:space="preserve">_x0012_^@)Ø—á_x0004_²_x000b_&gt;ñl\_x001b_‚¾G_x0003_«¼Þ%½õj_x0014_à’$ï °_x001d_›àÿ¸’\ã</t>
  </si>
  <si>
    <t xml:space="preserve">_x0004_ÑdÇõERÅR6gñƒ¤Ù_x001e_¸4ð_x0003_©k^tŒÍ^_x0011_‹òåÏ¢–ë@Ìdñaekê¹	´_x001b_)WëBÌì®V‘_x001f_2'_x001b_5#Œ­b_x001a__x0019_-ÈŒˆÉ_x000f_~_x0019_î*BæÑ}äLAêŒ!¡¶–ó&lt;­~–öôøfÉ%¶³ñ_x0007_¯"°ctSi0—Á”›nõùs#‡ðv_x0018_~Ø}¡E@$­™Î4'Š{¢øõdap_x0006_Î)p¬!è _x0003_”˜¹¯_x000c_jÐ_x0017_ÕSð.os(¯Ã=UŠ8h_x001d__x0013_Þi~_x0019__x000c_A_x0018__x001d_K+NT1P_bÊ_x0004_Ã_x0018_ÎLgyfxR:d+ümù€ù½-Á_x0012__x0004_ÿSÊéô1N‰Þã¯ÎjG&gt;(zðàæ_x000b_ì^›~9öa„râ.x7ÚRÅ$? WÃxÚÚ_x001a__x001b_Õáæ¸»4®Ýoãå_x001a_á_x0015_ _x0007_×q£†ÐXEõ¸&gt;.Y†ü$É-~u_x001c_xÃ'ø] &gt;WÆ_x0014_M–aX_x0012_</t>
  </si>
  <si>
    <t xml:space="preserve">_x001c_„"íd•ú?k˜f4.„ôïL”_x0005_HKÑOlß_i_x0019_"h_x0006_[é•QœEÐŠÊÇoŽY¢_x0017_Ý–Ñ_x001c_âÂcO˜ˆI7îcy¯¨iÝ´0ÑA7²á&gt;=ç„{o_x0003_Çet'	8_x000c_LPîÀ_x001b_‹ j@ÐhcZb¼MmâÅf”¾lŸm	¦Yµœ!å[A4ì]\}hLƒÛ+_x0012_%óÂÚê+_x000b_7–Ï_Ê´Ž“¥n_x001b_Õ7Š j$î›òQæÂ´M&gt;_x001a_N³2_x001c_|</t>
  </si>
  <si>
    <t xml:space="preserve">ÑLi+÷½„w	Tñœ}</t>
  </si>
  <si>
    <t xml:space="preserve">—.A·#</t>
  </si>
  <si>
    <t xml:space="preserve">Â…V`sx_x001d_&lt;_x0002_ýòyÏZ"Õ©uÿxß&amp;ï_x001f__x000e_›_x001d_'“)½u…f_x000b__x001b_4_x001d_Ý_x0006__x0014_w_x0004_äÛy›&gt;ºkÈ%¯_x001c_$J±¼[W/_x001a_ƒ÷:"6‘jÈ°8ðkÏ7 ô«ØL‹'tÀÛç%_x0006_)8Ç²Yi)å–‹Ó_x0003_n}¹ŒMœ6ù3¯¤_x0002__x0012_„°‰h%GÉ?ƒ_x001d_¹·úÛÚw«†=¸]às¨â3âôÀ’9Ž@±</t>
  </si>
  <si>
    <t xml:space="preserve">_x000c_É_x0015_E¦9*û‚'ŸâS`¹5„²W¤Z_x0018_ªðú"¼œ­&lt;‹_x0010_i_x001f_TŠwÃU¾˜rî_x000f_YÛ†Ë5ì›DJb</t>
  </si>
  <si>
    <t xml:space="preserve">pQ¶ýøquê…!a_x0015_ùç_x0010_ñÕX”_x001b_"·.êÊ_x0001_\)Þ_x000b_ÝrÉ§?_x001f_TÁ²ó)ª.à¨—xŒºùþ»_x0005_/-ë’“_x0003__x001e__x0016_Q'è™¦_x0012_“HÞ²_x0011__x0017_</t>
  </si>
  <si>
    <t xml:space="preserve">”Vº{²‚Yš‚~N‰A)ÖHßõ§qûäóöâ_x0005_óÉÀ‰p…ÒÖÑi_x0006_àj'PÞa³„”œ_x001d__x0019_Wè=^WN?^_x0019_øè_x0018_f^&gt;—ºôóÏÓË˜|÷jòÇ_x0015_´á|0P_x000c_Õ»qç_x001a_¹b.!_ìI´_x001e_ž_x001e_a—E€_x0012_£¢(mq«­=@¼tÞÎÑ¤ž½_x0007_mX yÀhþ?–_x001a_}$_x0004_ú_x0004_ÿ1</t>
  </si>
  <si>
    <t xml:space="preserve">`]}#_x001b_Þ¢¥Ž7:wIÎÅ]@ëƒ“Ñ¢±kEæ^š8</t>
  </si>
  <si>
    <t xml:space="preserve">±u%k/‚E4wg¸_x001d_Þ´_x0007_ùFvÄ_x0018_&lt;…_x0011___x001d_H%ú_x0002_ÞÃ†Ö‡¹ äwçz»˜3…ð—ÉÅ!Pô.™KØ§}xxÀwj_x001d__x0005_â©Ô!r½“šö_x0016_{1öR’&gt;`KËñ¬bƒpÏ7SV\JZŸS‚¢_x0016_•ê…~±_¬_x0002_œ&gt;¶y÷-_x0005_e_x001a_“OŠc›_x0010_NÈ_x000f_N¤_x000f_R_ËÜ£"T‡</t>
  </si>
  <si>
    <t xml:space="preserve">@KÎ9}#F÷¿&lt;X‚S_x0013_’™Ý˜™|a#ˆØ_x0015_/‰Óvò•_x0013_‡®Œ_e‘_x0001_¼_x0012_ƒÛ¶Ï–U7pÆªb÷’­[áÚfØ{ld_x0013__x0018_¥ôZ+É›Ç_x0014_Å;ëïq.(pü_x0007_.s„&gt;€;»iäôÞ_x0008_±d‚ù’ƒr_x001b_]H0»_x001a__x0006__x0018_ó§SR@_x0004_Ñz¬}‡1ÖžËªnÆc¬Þ}+_x0014_Q»£WÑ;y»±_x0012__x0019_œ¥F!_x0013_ÍÆs_fL\@('þ_x0004_’•4/mUªñ½¦äÌ_x0007_«&lt;Ìâ.¼_x0002__x001c_^™5"Ë±C_x0015_¸§$F“KrÁÓ‡G±í-_x0008_ÓÈ_x0003_ŒUË{wð)c±FA!8{Ð•ÖùÚ_x0016_s¿‘›8Íþ_x0013__x001e_‚æiÍ¯Þ_x000e_M_x000c_¹²ˆ.ŽÃáEò_x0017__x0004_ ÊåÁ</t>
  </si>
  <si>
    <t xml:space="preserve">_x0006__x0012_èÝ¿B^l©;òÚ›¡Œ5ðí_x001f_ÙŸú3³_x0017_-d</t>
  </si>
  <si>
    <t xml:space="preserve">*3}vvì_x0002_ÌmÂ¤Í™ÒÁÖ_x0011_O’¦ÏÜmKs_x000c_Ñšû¯ACI—_x0012_µÌã4Ä½ƒ\Ú_x000b_OúDxuÑ_.-ñflù_x001e_Z`väºd|Ïô‘†W’Øóô	ÂwC_x0014_áµùcóÿƒ/-_x001b_˜F'¦«ÀÝHz.±b¬V1’ì_x0014__x0003_1_x000e_sÁK_x0015_wsVhi_x001d_a_x0013_ž5Új_x0008_1=</t>
  </si>
  <si>
    <t xml:space="preserve">$¶D~9ÚÅ(Ýù®Êx _x0017_Þ]:0ÂD”¹{¨u-ž_x0017_FjÔS`E¤_x0002_Ç¼Ét’VÝÃÿsjÃ.Ú{_x001d_ùB_x0015_ä§¼ÿõP;vàHxuò# %Á@	ñ!.rï» ¹ûŸÀ;åé©Ž6¡x1_x0014_·Cd_x0011_¸Š{d…0_x0007_âX±#€_x0002__x0011_Þ¸óÀnJ³_x001d_xßK$ÒI+ÖwWX·T]×ÏÇI_x0012_Ê@Ÿª%_x000b_Šõ²™„iš</t>
  </si>
  <si>
    <t xml:space="preserve">»x=ŸÅœÍZ™_x0014_Ü_x001a_Q"iuªÐa¨ò4(•º1Ý÷_x0014_DÞk4þØÉ/Y_x0008_¬RJ_x001c_ÿí_x0010_¹¼._x0015_šÔ)È—´¥½i˜ï_x001b_ß:ña½Wi¡š¤Ç6Ê¢‡0Ð\&gt;kÇ_x0018_ˆ°KEÄu"Ð©ÓÑ_x0006_±ÊOé_x0007_dá‘™æ#ÀÉÑVÕÝ½+_x0006_51QkGxtŸ_x001e__x0016_‚É­ÃbŸcõOØáå*–û!¼šÝEn³ò‚­.†ÖÄ_dQéZšP_x0003_C¡‡$_x000e_ßÑ¨Vžš^wÅ\êý_x0013_œIrnÕ©Ê</t>
  </si>
  <si>
    <t xml:space="preserve">GG´]fPwÔ÷Ž3‹–¤q€ZžçŸr_x001a_îÐjÈW’ÔB8ÂB:_x001b_ £ƒ†W#‘RA¹ÌC9Ï®êÑ“lk‘zæ‰ìI¾‰±RÞä¤BÐ‚ŽVª&gt;»Í(_x000c_à</t>
  </si>
  <si>
    <t xml:space="preserve">•å¤ìÚªF&amp;°˜äZŽ×_x0002_X_x0010_›Ñ_x000b_¤…g°Î³$&amp;ŒØÝMtÞ_x001e_ÛêL©_x0011_M!FÆM_x001f_ ªŸÕ\</t>
  </si>
  <si>
    <t xml:space="preserve">j_x0001_7ÚÌ³˜WóÎ_x001b_NZª_x000e__x000b_¨ÆÐ–ºkØgG_x0007_:z\_x0001_V…_x0018_+!_x001e_å¿+</t>
  </si>
  <si>
    <t xml:space="preserve">)_x000b_&gt;‘¢#È†=_x0004__x0008_¿;ºXÈ#&gt;¢âC8^_x000c_ìnÂ¸_x001e_ä¿Ö?„X0›_x0001_‘ôÉþ!WÁQzºöY›e»_x0017_Í‹_ÜVCÿ2ìMÃ¥Ž©tûb_x0002_zVq‚­ aLg/ÿÉõÐ_x001d_÷¢n\ª;¥Øûn_x0008_#å—žS_x001a__x001e_mT_x000b_Ÿ ÊJ"´4Ó&lt;×"!9Ä}—½÷VÂ8ƒJ{Ñ±E	®ãS˜¹Ü_x0015_ãÝä_x0018_þ#{¥0ÈH øþ½Ú[Q_x0019_)@+’o×'b»^[z_x000e_\ý¬U‚]_x0014_Ãt_x0010_çêqýòÁNu¾tâÐ_x001b_z7	ÃÞííç]	</t>
  </si>
  <si>
    <t xml:space="preserve">ÎçËÚžñk_x0007__x0002_õñ_x0001_üK_x001b_–Û8êky?_x0004_·vHË£2Ss'dI_x0011_;=€3‹_x0015_«Iæ_x001d_¨S„œhÈ_x000e_Ì&amp;ìæˆA‘;†_x0006_M¿µ†ÜåoÊ¢£:úËÈGÉn¹ŸŽ±Ô¦Ü_x0011_®8%i+’v_aI§œÄ“_x0016_˜3§_x001a_ÒæH£w_x001b__x0013_Ÿú÷22_x0004_3™`±áÆ`‚¦Á9©hÅäÜN‹rA°_x001f_Dm_x001c_Ög_x0005_Ôèx_x000f_oF#!úVE_x0002_</t>
  </si>
  <si>
    <t xml:space="preserve">f3bØe¦-I{Öùéÿ£ä_x0004_3«òñ”ËÖ(|Ü_x001b_B_x0011__x001e_±ívCÆÇ;AN…`väÖ_x001a_“mš=–£0?l_x0014_íœLtPZŸah&lt;›©$ª¦^\ÁR4_x0011_7_x0006_zÂC_x0005_â_x0014_Ä_x0003_ýx</t>
  </si>
  <si>
    <t xml:space="preserve">ZýžCu@íhôŽöïb›lû[J–f»=à[pÀLµ¼q$ÈâL`_x0012_0ñÅ&gt;ú_x0007_¯^¼ƒ*¡öG‹të-ƒ)?P</t>
  </si>
  <si>
    <t xml:space="preserve">!amZû_x0013_¯)_x0010__x001e_* ï3Õ_x0005_˜µüå‹œÉÌƒÞ5s_x000b_ÚïBG_x0015__x001d_¬°_x0015_ÈtúO¸ŒÛ;Â¯_x0008_&lt;z['_x0013_Áµÿc½|_x0001_•Ó­Vr«a&amp;‚þ_NOîÈ½Ô©Xi_x0013_ßxP&gt;¡_x0013_ª¼_x0003_Ì¿ _x0015_ÅDÿT°=¾•­"Mm×ì_x0001_s_x0006_Óžht¥_x001f_¯õCëMD“_x0005_žÁswJ”8‡ÛRI_x0001_ïUÞÝ‚?LU5gÌO&gt;ÿkwc%¿oŒ¾yîˆ_x000c_Z_x0019_`Ï£l·Äù&lt;_x001b_‚~VÑ^2"ª ×©Šš_x0013_lWôˆ565O¿®Êá86Æ_x001e_Çkëã5pJoN_x0011_:EãXyÃ_x0008_sÅçÈ_x0013_éÏ4yi¦óYÎÓùÓÖ_x000e_)T&lt;_x0017_›«_x0012_lß9@`¨Œ_«¨­ÂT¥W_x001f_DéE©_x0008_þDUBéÄúJ“W^Ü=%)å”Ñ²°ÿW^„	OÓ-_x0001_çB§¹»žy/øÁÙ/?#¢ª”í¢2+þ€ãH}IU¥wAØ”:_x000c_$˜_x000f__x000e_×mÓ‰±ÈÒ.iÛñÿ²š_x0005_†œ_x001d_!Ø9žÓ$</t>
  </si>
  <si>
    <t xml:space="preserve">C_x0012__x001c_xœ_x0015_C_x0004_P7D§½_x0002_ýŒ;Q!Û_x0018__x000f_•·òäA²bž*áA%_`ò‡Ý&gt;_x0018_p_x0004_Q¨Õ_x001e_ÜµR”_x0004_{’ß_x000f__x001d__x0008_*L$*ÖIRw	¯bÅ-–_x0017_$Ô’¿Ó_x0003_ªl!®w}€ý@Žø×/nWdº›~›œ¹Œ</t>
  </si>
  <si>
    <t xml:space="preserve">$K'èaæ{šÖ_x000b_SoÜ“¤·G%R!Ñ+N_x0006_Ôm£È][_x0002_ö*{`Lê#&amp;É!YJÅ_x000e__x000e_ª;hü_x000b_=¬£…'†_x001b_[Êñ_x0007_3ôÇÌï[fK–Ptúˆp</t>
  </si>
  <si>
    <t xml:space="preserve">~qç¹/Ö|‚Óp@¨úŸÅ­Õç‡ÞËãÛøŒJ</t>
  </si>
  <si>
    <t xml:space="preserve">õ&gt;[:)[jE&lt;|Ätû=š$|”·Å5vW_x0001_3¿×)˜#0I_x001a_UÑx«ËW¿_x0011_bÍX_x0013_ÈôwÑR©+KmR9Æ{4_x000c_1mÍ­ài7u_x0006_R©ËÏÀ_x0003_P;âÅ¥™_x001c_+X©N?õ&lt;`_x000c_[|Ä ´I_x001b_m§Ì_x001b_w¨s!äŽ¦W×ÛÔÐ¸«Ð[ÅÆLIÖ…QkE</t>
  </si>
  <si>
    <t xml:space="preserve">Ú_x0007_O~ü_x0003_!)kÂ|z{òÂŠðeÜÍ'›Ç_x0014_=tÎÂ_x000b_š_x0008_ä_x0016_4zg¯~k_x0017_o_x0019_œòW_x001d_|´¯Ñú_D+_x001b_2Õž‚\</t>
  </si>
  <si>
    <t xml:space="preserve">mââ*ÐEÈâý_x0006_ÖD”Á…2Àòc&gt;)‘a9ÛÊ3p«ø•zÁÁÃ±_x001d_eWMPoQðVÁJf_~@J_x0002_PHÙØÌÚ¬ƒ£ü}Nƒ±pz«°_x0008_</t>
  </si>
  <si>
    <t xml:space="preserve">û¯rÉMDEû_x001f__x000e_Wådß¼Ô_x0010_•=€aÍä_x0007_õ&lt;_n†Í‹î_x000e_</t>
  </si>
  <si>
    <t xml:space="preserve">Ñ¾³†&lt;Ïáxÿ¬$U'ãÜ6_x0019_±õà•j8’EWÏW„ÃÈô»ÈŽØéDì-Ó3Ì=Nà&lt;_x001b_GO_x001c_øƒc1ML·fv(Ç…(3_x000e__x0004_=%^.È`Y¡_x001c_6¯ %Å*</t>
  </si>
  <si>
    <t xml:space="preserve">£{g•–RÏÂM_x0008_vSc‹_x0015_Õ7Ì_x001a_Y?_x0006_„ Õ_x000f_¿²B_x0011_y^ÂÔ4´n_x0005_ð„4´8i6:EŽð_x0015_uÞ(Uo_x0010_ê_x0019_5_x0008__x0005_¼—_x001f_b½_x0001_-(ë…è)_x0012_î"÷¼ªœ©Æƒcþ‹!ìk¸Wp'ÓÌáU0_x001e_—¾ö»B6Ýn©p¥+!q»Ð yŽLØ*_x0017_½ÀduÃ§äÄÇ0L#n:é÷š¤œ¸e•t¹s]'_x001e_Žáþˆ_x0019_áb_x0007_</t>
  </si>
  <si>
    <t xml:space="preserve">Kx_x0010_Æ_x0008_j-Î6)|Õ‰I•ÏÆÁ³åj_Ø_x0014_Ú_x000b__x0004_²jÞ¨3ŽŠ·Ð¥/ÎÆo³)?9AL_x000c_u(%V5ÊvyM“ŸŸÆ(¤v£õvÅV9áô˜ç‹ió&lt;®þu¦ÜÅ_x0015_øêêe–¨ñvWÏb!__x0001_vžO._x0004_w0Jc_x000e_É"ÖÉHšÃn¿u_x0008_ÈhÒ_x0003_²Íñë“í_x000e_£eÃë¿_x0015_¶ô_x001a_&gt;_x0016_?—&lt;ôowJÇß½_x000c_?RŽOßØ0'‚Iú8·i_x0004_¹¬à_x0012_œ¼|$_x001b_%?b_x000e_EçÕžâuÄßG_ÖÝWü_x001a_Ü0&gt;w;5q_x0005__x001c_Íê~×ËŽ_x0001_</t>
  </si>
  <si>
    <t xml:space="preserve">†áG)]ƒ‰‡jcÉÏæ= xl²\É¬Q§'_x001a_ª_x0012_2aË7+rä_x000c_.)_x001c_™#£)ç§üÓ?l_x001d_w}ý™c&gt;4¸—`¡#ÆÏØ_x0015_4|®&gt;Ï</t>
  </si>
  <si>
    <t xml:space="preserve">î_x0012_Ñ­_x0002_32“_x0005_(³#ÚÕ“Ú(ŽjLû”µ;ñ„*¾ó_x0018_…ÜS’rÐA¯ÿiÅØqÉùïÂ{†¼‘f[ð¾_x001c_«K¨§Ö</t>
  </si>
  <si>
    <t xml:space="preserve">_x0005_ÌÈ×‚_x0017_}_x0012_ª¯Ë_x001c_dywN_x001e_ŒB‹­QEÝÓƒþË¬_x0010_3È™§BL_x0008_Î;¦_x001b_óAž&amp;9¯wWí…BöŸ_x0010_¼àCô#ÐXb¢Ìoªá±iú…bgUÈ‚I“’_x0001_t_x0019_„_x0010_kî_x0004_Ëì_x001e_C÷2çúè_x0003_ZÊ9”›[x-1ÏY_x0010_‚OTñ&amp;k.Á+Ë:Ü'`\“&amp;_x0010_î’Ý</t>
  </si>
  <si>
    <t xml:space="preserve">ÙŒ:¾¼CòA_x0004__x0006_¹žë _x001b_ñq?ˆs„c×_x0001_@!´¶Ð«ƒ¡_x0017__x0006_M‰”_x0006_I-¼µ}úµŒö_x0002_®L_x0007_gÞh«[x9eþ¨aˆn#Š¼WD‡ßB_x0003_‡¥ž	ŸÀs/_x0001_·p¿_x0013_tÿRêŸ.%¹ÒBz”	ëéS7å›N´î@ò°›'â_x001f_³Ãöb’</t>
  </si>
  <si>
    <t xml:space="preserve">ñj©L_x0005_¾ÇíEÂúuR€dRÚù.2¦Ö2T/Ö’=_x001d_c</t>
  </si>
  <si>
    <t xml:space="preserve">rgÜìÈß_x001d_]_x000b_›†ï±Î•û™€Ú§0€9²_x001e_ûnl*Û¿t_x0010_ø Ð_x0016__x0017_Mªû­YqGžj_x001d_&amp;%_x0012_Ê¶_x000c_´ïÂdOrü÷€RÇÙg½_x0001__x0017_¤ÑU)2F(|Â1š_x001f_ðÍ[_x001f_®N®{[ür]z_x001c_½LMqþÆ¬òß_x0001_G’ÕfGS_x001d_FËüj__x001f_ÍFLf…¶MSI»_x0012_9_x0007_¯½V®š_uã·_x0004_Ù_ý=ªË¥·Z¬¤G­SSù¼±xíýÕð±JÚ#Á_x0003_¬ù‚ ýù!Î÷6Y_x0008_ÌuØ”:º{</t>
  </si>
  <si>
    <t xml:space="preserve">Y&gt;-_x0005_E½þ¾lº²åx</t>
  </si>
  <si>
    <t xml:space="preserve">&amp;_x001a_V¦‡_x0013_8/’ZÏšKk±2èjFnóƒð{.:Ïð=Vâ™Ú‰O_ùü9áÏ_x000c_Rö_x0001_7ÀÛÈÉ*R¾1lûâŽ6|_x001a_Y­zÄ­¥úW;Ì¿Þ/‹“Mô|Ø_x0016_4_x0013_5æŸÁ9=(j!Éýót‘å×Zò7NWkX §‰b'_x0006_g¤ß{R_x001d_#$àJpçÐÃt[•$q‡¡aç’?R÷¢U—_x000c_w@°3_x001b_@5ñ{¿õ¤l_x0012_Æ–CŽ¿ã‹páX_x0019_æ‰PP„Þ‚&amp;ü?³ÄWv(ð·J¸±L_x001b_‹ó_x0017_ókMŠb8hJŠ3Ô½ÿ³€èp³Aá_x0011__x000f_é:_x0002_ëH¢ôKÞ›†_x0019_}¢JEzk"¢Ž’ã„Áï_x0006_[dÝó_x001e_ªv‚ŠSf1âh|³?_x0003_ß`¿€S_x0004_”¥&gt;Ü[=_x0005_ÀŽ8%¬•l&lt;Ý×9bL_x0002_^4Žp	[·Xv¬I_x0019_Ð;±|Ó(â´ùÃë_x0006_å“•À§)cžE?Ž’jãÕ¤&amp;_x0003_À[®aÃì_x0003_s¿¨Ñ¿|×½Y3_x0015_›_x001c_ønÜ¥“"v¡¥_x000c_­3MQè_x0015_®©0Gÿø¢“zqtYŽ‘E‘2‹ÿK¶IÙÍgêÈ¿r‹÷Lm§Ñ_x0010_ü4VæüÕÛâbq_x0014_Z€#[´Èh&lt;_x000f_6ÿÐx)_x0003_(ø&lt;Æ_x000f_ÎUÉD4a&lt;«z7æfÛ÷_x0005_(e_x0007_õ=)ø_x001c_ËŸX_x000c_‰ò%9Ù_x0014_[Ñ.sˆ0ù_x000f_u˜_x0013_ã›8¥Ò_x001e_]{¬@}Ð«„_x0003_byb_x0003__x0010_f_x0013_éW…	É[È_x0007_ïÝw1*ÔF_x0013_Î#_x0019__x0002_Fºgª_x001e_tY-/q_x0007_</t>
  </si>
  <si>
    <t xml:space="preserve">7MÚév¡£êM_x0008_M™ù²‰!¾·_x0014_H"»§;yM“ÛèNIyç?Î.1ÑJ¯ö â_x0005_Á_x001f_#gÐö‚zaX_x0010_gQG</t>
  </si>
  <si>
    <t xml:space="preserve">×0È—ò…kJöúü‘=¡p©O¿&gt;ÕF¼0'›1ŒÿVØp_x0019_HõÑ(wDWS_x0003_</t>
  </si>
  <si>
    <t xml:space="preserve">Å‹þ_x001b_èÝf²]Ò…Möj_x0002_H7‹¿³%_x0012_úZçûzÀ}_x000b_Ùì©­LK-0Ï³™_x0014_©`Že¨‚ ²¥q7_x0015_ÑÄÖ&gt;ÎÎD@÷çç­Æ·ý©0_x0005_º_x000f_'_x001f__x001a_¦_x001c_&gt;ÛŒxØ=Íå)­1•—¨_x0003_…$&gt;IƒqÇjŽ["~îjc…¡Øn´ÿOî´ð$£kG¬Ñ_x001f_¨ß§Î;m~G‘½É}_x0007_ó° 1ø_x0004_òïÛ vÕB©Ò_x0002_Ô}¯O±pëP=3t×Rî_x001a_· ±_x001a_‰_x0006__x000b_ZóÂ™ŠyŒíî¸»fÍÛõGNýñW×_x0018__x0004_ýÚtŸDzU_x0017_¸_x0012_¶_x001a_$ìÖ]A&lt;&lt;§c³=_x0015_ãj:_x0019_ÇÈ4ïÂ=›@šH¨ð®îïAû_x000b_¹ŸRŒe€z²™Õ_x001e_‘k©[0.NÅ³_x000b_XØC_x001b__x0019_:Ô`c‹_x0019__x0011_$Jt¦ÆÊ“›”5\¦Š«þ_x000b_/eM‡î#¢	ñ¬_¥³_x001d_Pö_x0016_&amp;í_x0012_uO×ëð9Mlý4u”]L</t>
  </si>
  <si>
    <t xml:space="preserve">XÛ_x0002_}ìF</t>
  </si>
  <si>
    <t xml:space="preserve">¸Š</t>
  </si>
  <si>
    <t xml:space="preserve">ëÕ2&gt;[kó_x000f_fÅZð¢?FÞ´_x000e_äZ_x0013_íOjžXÐYçÁX_x0015_þe*´²-’IõïÜ›Ò á_x001a_È]‘</t>
  </si>
  <si>
    <t xml:space="preserve">#_x0015_EröŽ¾:¤ŠD@°ªk_x000f_dœ†¦._x001e_Áú”Ã=ç¡Ú(ƒj_x0017_¸2S	âáâ_x0012_ê¤rAU_x001a_1Çu:æ¦$Ñtªù:_x000c_8_x0011_ïÂøëB{1IÞƒë</t>
  </si>
  <si>
    <t xml:space="preserve">9n†b{T_x001d_çV—ÃoÊ¡Í_x0010_Lr0uÃ*Ú4Pœ—á_x0002_BüÁVóW2[_XãÜ#›"ày‰eáŽ”JÎ×</t>
  </si>
  <si>
    <t xml:space="preserve">NË4ì_x000f_Ñ'¦þ›_</t>
  </si>
  <si>
    <t xml:space="preserve">ÌùüpØé‹È¤nÅÿ×·~PõB0gÈc¨_x0013_Ù_x001f_ÒýÄF_x0007_¶ÙW&lt;Àð_x000c_Ûâ²é‘Öêƒ—â»$_x0008_ùˆÖ_x0017__x001c_ÛƒV8QëénR“ÎOþ¼0iÄ×qàƒŒÅuLé¬î‚‚Þ</t>
  </si>
  <si>
    <t xml:space="preserve">_x0016_~õÿmðÖÈ¢0Š_x000f_á_x000c_ÉbOúp‹ðtÛ	\¢+ü_x0007_ðªË_x000b_NÐ‚ž²˜ÎÂ:_x0003_ôpZ	œ¤ÙñÝ÷¿(_x0010_»Ì_x001d_D_x0014_üón˜	‡</t>
  </si>
  <si>
    <t xml:space="preserve">rîœÌ4­ÒêIÙJ_n_x0001_í‰_x001e_õ</t>
  </si>
  <si>
    <t xml:space="preserve">?[yD›-oà—Þ)i¥ZÝQÌW_x0018_šÃ)_x000c_Ç_x0017__x0010_Gù§_x001a_šŸù_x0015_ƒåòýÆÊ0Ó.Ôž'Ê”jÁÒ_x001d_i¬4o†_x001b_I‚—_x000b_…’ÛÍÇgúG#@;]¤ÚX¿°	®$¬?Ó²ehŽ·óp_x0002_«</t>
  </si>
  <si>
    <t xml:space="preserve">_x0012_4ï_x000c_Ø"iv³ÙÈ6OêÜGåHd³f-õn_x0008_ûtG/»1§_x001e_ª¹÷\ýþ®_x0015_…Ëó| Ê 1E½6Ñôhv_x001e_ƒ´Ý'ƒ±ÀŽµœ‡Jó¡UçÇ_x0008__x001e_›Ž¯œ6Ûv&amp;œR_x0014_Ü\ª_x000c_N1</t>
  </si>
  <si>
    <t xml:space="preserve">·_x001f_šZïªcš«ä_x0007__x0015_ëŒ‡EbU_x001e_Õj_x001a_æ×	éò_x001e_ÍÉ_x0001_ŒÊ½ÆT_x0007_½õŽ_x0004_w»µ&amp;¯q_x0003_H*Ô¾J_x0015__x001d_:_x0014__x000b_ãW€_x000f_Ü]FùüI`D_x001a__x0004_@È	ýÇ!šÁ_x000b__x0003_®_x0013_³ýn~+ˆÙºp”à_x001f___x0015__x0013_TØ&amp;#c'òˆpM_x0002_€_x000f_$_x0006_î_x001f_?OË’’|¶“(¿üØM¯ü¾ðõ‹â9_x001d_jY°¹cFIJ˜ÂøŸ;=_x0015_À{´„›_x0006_ûé4r:_x000c_%lÞ.­Ó_x0011__x001d_¿’ÀÏ„UÊô&lt;4‰â-u#(ƒæ2ƒé)Î†šQ&amp;7¿osí·ñ“077â}x_x000e_~”_x0001__x0008_dYq'_x0014_ZÖ_x001f_ëõãÅvÕAòòÀ!¼Ê_x000f_Çº_x0006_3°_x0013_æGŽfáyiv_x0007__x0012_ÝÒ^_x001a_i³Tök“Ïþk!-bu›_x001d_DS÷ø~PÆD·¹ˆj±Y÷Š_x0015_Š±4žE1RØzkPã_x001b_:úÚ!‘ÿÖŽÔÚÜž¶ˆ¤_x001a_t_x001a_Yæ_x0007__x0010__x0004_fÌìá8Gû_x0015_%_x001e_ËÙQ3ñgf9ž_x0001_¹¤º|—+Ü¢¢Ùž_x0019_¿–d_x001b_\X}i×}¿_x000e__x001e_&lt;&gt;¥9_x0018_¹amÓ™…µÚº{{ëÆZœ¦¸&amp;CÂ&amp;_x001d_é²_x0001_Üû_x0014__‚î_x001a__x001e_…{__x0012_y_x001d_Ò_x0005_gŒû¼"g™Ú¿¡¹­ayÞ-Þ%Ïáþ_x001a_Rò¯wµ_x0019_ñØo‹óY_x0006_Ô*g›]?Ó_x0004_É_x001e_œÿ_©á_x001d_³_x0013_Ûc6ÝC_x0001_H·Û/X¼</t>
  </si>
  <si>
    <t xml:space="preserve">‰¯èIïÊå%bÒpQ“_x0004_¤œ_x0018_%lS™™N_x0018_âZ\i=Y7×ì3"Ó`‰‹áü¹ŽìL'ŒñLk¹ÊN&lt;Ôg†¥¢_x0001_©×g±r_x001d_ò	îäk”÷'¾›_x0003_`3u…£#GjC!’×™ÂN_x0007_Ð3¤™þ_x0012_?uwöVk¦mð(Ä©ðì†óÐÐM Û«_x0018_U‰¹V@_x0008_–@Åïþ_x0017_ÍŒKýt¥Ò$}8.T”</t>
  </si>
  <si>
    <t xml:space="preserve">°Yît_x0013__x0008_æ[ò_x0001_0õ-@uÞ÷½@ _x0008_L€òŸüx€MÍÅ_x0012_bl</t>
  </si>
  <si>
    <t xml:space="preserve">D_x0013_”µ_x001e_úÏæ`ó¯-Sç\_x001b_ªŽht_x0017_ËêG ó_x0006_&lt;_x0007_®_x0010_r]}ônSÿ_x001e_þ</t>
  </si>
  <si>
    <t xml:space="preserve">½¸€£•Ö»_x000e_û)_x000f_½_x0001_R_x000b_¿3oL!qGj§uúÅ÷›£_x001c_Ò·íP_x0007_D§BF|¢_x0019_4ÆO&amp;ÐEç»qà«@_x000c_'qøa2lÂ‰.ÄH&lt;4qaÈX`±ë‡PVÓñ_x0007__x0008_Æ¡=·ŸÞž"Ãi¬Z¿s¥RÃÍ@óJ_x000b_–y¡¨²vÅUäÚI1ŒTWsÇó_x0014_¡q§Ø¿ª~9¨v¥6ËåÙs~ÃÇ_x0015_°–ÒIÚ»ýý‘_x0015_¶AWªzB½Ìs;RÄ_x000b_Ñ•_x0014_l¿lI_x0008_™(ð)_x0001_D</t>
  </si>
  <si>
    <t xml:space="preserve">k‘.</t>
  </si>
  <si>
    <t xml:space="preserve">ð_x0014_QO_x0016__x001a_ýO`ˆG™ßo_x0007_</t>
  </si>
  <si>
    <t xml:space="preserve">nÝKÓ`_x001a_‹1[Š–ÂsF´hœv‹=è_x0015_#À¾€ù÷ÛŽ²_x0008_4sÆ(K?_x0013_÷_x000e_7j…|å_x0015_ÁJ_x0008_j+žÐû: _x0001_yÿ#</t>
  </si>
  <si>
    <t xml:space="preserve">¢àVýóÎ¬ø	_x0014_¦ƒ_x0017_«–-j);tœ‹@÷^&lt;l¸~'Lß_x0002_s¯lå´Ç‡i¨óÇC€É/j¿]_x0006_‹|`O_x0017_¸_x0014__x000f_—E¡]–½2ønÝM{íÝã¥}_x0008_ðX!&amp;Iõ¥5#R_x0015_VR_x0012__x000b_¿­ŒÔ`¥LàK_x0004_ÐÙ|§|NZ)&lt;äCº•M*EÃz©:Õªp¦¤’_x0005_C†F|áçl÷e_x0013_Ö</t>
  </si>
  <si>
    <t xml:space="preserve">#|¿_x0012_ÏˆÊá_x0017_t_x000b_îÛ_x001e_›¡æ²!ê³4¹_x001a_ßì·êãø;_x000e_°°R(9½"~Œi"&amp;@ÆKN›ºGD»zúœgäÌ9ÎÞ§pç-(fà_x001f_}…#Ï_x001d_y‚½‚äAÕªF_x0003__x001b_…_x001a_I´_x0004_f&lt;_x000f_•|—šþæ€1ãã¬9Sß†¯3žò_x0002_Õ]</t>
  </si>
  <si>
    <t xml:space="preserve">_x0001_};u;_x001e_µ_x0008_úˆø_x0018_;ç}aµ3p_x0013_Ì&amp;0½ÁwQ½ÜìíšíL7tØÈ¥Èá_x000f__x0006_CV-÷Úà‘aD‹La_x0015__x0008_b¼í—1Ÿg‰îÎªþR_x0003__x0010_¬u'”Å¿_x0002_$©._x0008_*_x0003_™m_x0019_Ð!—«.[ÅŽëì_x0001_=_x0014_3QÑ:·_x0004_ï_x001e_6žBÏ¿œæž{ëtœ±Ž&gt;ÜÀ§S#ÍÌŸ[^&lt;Î_x0006_×«´pyõ'GÁÚ¡Å65_x0006_ö_x0010__x001d_B¹½_x0003_!þ9òŸ¾^qYS}Ã_x001f_àTð¥g;Ðm"NbQCª^Þ'ò[¢~âµžý&lt;4ù_x0001_2¬LÕ^€JŸŸÅ/TUÝ§ZÃ^_x0019_êÖ_x0014_Ôº_x0017_I_x0011__x0006__x0005_3däãÕ¡ý|qÖ¦¿ì^°“ÓÑùøw_x0004_“ö`°GÉ‹Gs„Š_x000c_kAq_x0015_ñLú`™ã¦ÿešùZ‚ë_x0019_u‡âOi4¡Ö@Nž€dˆ‰Ê$èãÍ_x0002_u «NfwÜ_x0013_pŽZ³_x0005_)šPG·ç_x0007_ÍÄ1Th_x001d_Ó×ÐõcÓâß_x0002_ƒª^Ë®_x0011_”&lt;ëœŽÂùºvï¥édÏCåŸm„òæÞjÉ«¢ÉñÊø™_x0017_÷È–êD…¦1Ïf½.Ä®BUž"¦è¯wÎnüÕYÞþXs/*%®÷EÅmþV|Ì[}ï3 ±J^¥ô_x0006_ž”¦Ó¸Xp?~¬Ä¡[u¡Ö^{mš¨_x0006_VyÍÃ</t>
  </si>
  <si>
    <t xml:space="preserve">/+Ýc</t>
  </si>
  <si>
    <t xml:space="preserve">o_x0003_«COÿ)|_x0001_HHª€F;„H.FÅ’Ü»Ó6AóH_x0014_ØŽ4E¹_x0008_‹²”_x000c_×êdrŸÒÅû</t>
  </si>
  <si>
    <t xml:space="preserve">µÝ	5]ˆ¹Y£rÇÏj–</t>
  </si>
  <si>
    <t xml:space="preserve">ÐöÀp\ÉÖóMô_x000c_Œ~/Äi_x0013_+5‹_x0007_ËþÆê{'û_x0013_–JL#ãµè­Å”}XÊV_x0003__x000b_ä¼'¦Émäcœÿ¾¨8Ä=-•_x0010__x0016_ª6h5_x0008_*°_x001b_ÐŽª_x0004_úð´_x0004__x000b_ú·êêZ®‹T¯ _x0015__x0010_RS_x0002_UM"™_x000b_Æˆ²</t>
  </si>
  <si>
    <t xml:space="preserve">_x0006_Ja™‹Ò_x0006_Œ¯I§LùÌ3‡­?A|(™´6_x0019_&amp;3÷óçU_x000c_H˜Ìñ¾ÂÖ_x0003_ÂM÷wà—_x001f_†ó.VU\¹_x0015_(ížZ0þt_x0006_„™d_x001d_P°S¸_x0014_Àm&amp;_x000b_;á'\e</t>
  </si>
  <si>
    <t xml:space="preserve">Iú§_x0014_È—Ïµc3KNT_x0008_ðí†L.ô¬8hi</t>
  </si>
  <si>
    <t xml:space="preserve">]ôl“yS´Çü`™kPß×“öœ-_x0013_¡¤µT_x001b__x0013_N</t>
  </si>
  <si>
    <t xml:space="preserve">H_x000c_&lt;÷hÄ§CéÕ‹_x0011_ÛwKI¡!59ÐùSA:Ã‚k_x000c_àMÆ0²Štbh'âOÖ&lt;6“ÿ¢ÂúDJ ¤Lóp÷Ì#4¶û_x000f_qõ`]ô=n&amp;¼‰_x0002_“¾ŠHïWL÷­_x0016_eéšôJ‘Æs</t>
  </si>
  <si>
    <t xml:space="preserve">ýPz_x0019__x0018_cÈóD×‘ÇC_x0019_g_‰R›€_x000b_ÞOŒa'Ü!_x0005_QÂïn“ºØ¨\„Ïz6Í¿x_x000e_|d‡Ó‰­«_x0001_# ]ßwär_x0003_ÙÏ:ðöDÿ_x0006_êYÏQ$þN#¾Rc/ÌíÝá-9d©FÕ¸Z_x001e_¡}gý*—È5õ®ý¡¿Õˆ_¿?ÄuÙSTFI²ìÖ</t>
  </si>
  <si>
    <t xml:space="preserve">’ñHç_x0007_üFˆ¶YÖ´ÔÛÜ_x0013_{%`Z7y6ÂÔÐsÚ¼s7$dæ_ÇVèü§CÀË‘TˆÎDE_x0019_]=ìM  _x0015_qQap]š²˜ˆþémÖêN8ÿ` É_x0001_Ò¯K_x0001_Ž³R&amp;cÖ_x0018_ß“sè_x000b_%u+ÙÑ9_x000b_¹¾O&lt;°Êj.€j·_x001a_cD!b&lt;ž9`½¥NêÓÅÖEŽ¸pKã-ÑÐ_x0018_‰|“B_x0012_ØÔ%_x0015_®üƒi3F•ÀûÜõyVä&lt;t_x0006_Ææ!î˜·_x0018_rF¶[N_x0004_;™C"?	2ÂCL%L¸Qd«ÖjÖØ;3¹uBŒdT'ì¹wž’h/0@p²ß_x0008_›ƒtßg?	áÛØm)ƒÈ3tLÄd_x001d_</t>
  </si>
  <si>
    <t xml:space="preserve">y`|¢</t>
  </si>
  <si>
    <t xml:space="preserve">ÞÙ½üZ_x0019_Ç&amp;±ÖÉLø{x&lt; ².ŽìÀá_x0007_ZÑ3jn„¦?Þ©æR"Zõ.øä_x0013_oƒ»_x000c_¬«_x0004_è‰èF_x0014_¿«{¿òZ¢Ð˜ÿ_x0011_C!Å¡Ž_x0010_0F‚Á3¾›ä}ÑÛ2*ö„ä_x0018_Ç_x001f_lÔ&gt;ôðÙÚ_x0001_×’NŠl…=Í^r4‹Ã_x0013_­wF_x001d_¯(É’¹cØ_x0003_[ªNr‹h</t>
  </si>
  <si>
    <t xml:space="preserve">_x001f__x0001_eä6_x0004_ËÒh$ÁÓ’P‡15Æù°_x0012_</t>
  </si>
  <si>
    <t xml:space="preserve">_x0001_š-…ö¹g!öÉ_x0012_^ˆø™j7U9ŒGr_x000b_i8¯ë_x0005_a2( w$¹‚_x0012_›¼O7ÖIÖ}_x0014_N¥š0_x000e_EÂù_x0013_g_x000f_</t>
  </si>
  <si>
    <t xml:space="preserve">aÑ_x001c_‡it_x0005_í™0zÄ®8A°×–ˆÎö™…SÉ'¼_x001c__x0007_a%Å&gt;Ï</t>
  </si>
  <si>
    <t xml:space="preserve">­	?eŒV»ˆb_x0017_Z`Ù²`È¼_x0011_Ýn_x0019_5À68DrÏ¹~I©_¶a</t>
  </si>
  <si>
    <t xml:space="preserve">{ÈÐA{§7yRkÅ~µÿ¶×8_x0002_&lt;‹_x001d_§€©×O _x001b_Ô(\@4ÎôVC_x0014_–¾¦å5ZU{Å_x001e_¸_x0015__x0018_¦Î_x0015_4~0ëæËè&lt;_x001c_Æ2‰?ôN"šˆ_x0005_øÅ</t>
  </si>
  <si>
    <t xml:space="preserve">_x001b_hTs8L»_x0016_EYPî™cGIÀÝ6™dýÜ‚_x0002_ÒKÉ³õóÍfoŽJ_x0006_þ9!\ìAãÝðFü_x0012_j”_x001d__x0017_f9_x000b_ÂX–Á_x000c_(·"cƒÂ;ïõ2((ƒÑ€ß&lt;…öø*x_x0008_ÚÝÖÔã„2/§xç#ÕÝÃ_x0007_wÍ‡D`VÒÈ'¥qV^ÿÈ~“gðS&lt;ç__x0007_™!Vz­þ+Ä0ñ-&lt;/wU^KfYºùð&gt;TS_x001e_”²Øž•!\½_x0008_TF•*|v¹ç_x001d_‡ª`d‡§køßµ¾Iø×Žv2ãÿÜôöÛ”˜ö‹;&lt;_x000c_B_x0014_&amp;–ôñÇÞ¥ÑLTDE`/(.=t†—ÎÚ&lt;¼kã_x0019_;_x0002_ö„_x0014_¦_x001c_+Œ´_x0001_œ&lt;v+Ð}÷C_x0001_Q›ê–‘ODÒÜ</t>
  </si>
  <si>
    <t xml:space="preserve">__x0017_’½›e©1	Ðvø€­ƒN„\Z_x000e_A£üî</t>
  </si>
  <si>
    <t xml:space="preserve">oò¬®‚d²°­÷—ù¾¾ÑÐ&amp;&lt;Æ}Ï_x0008_g)IªA«„ÅD"«YnIØ‚’_x001b_Ò¼òkÁõ_x0003_ø_x001d_÷RË</t>
  </si>
  <si>
    <t xml:space="preserve">D”	_x0019_v´ñ_x000f__x0014_¬Z».®xúIÙ3ž_x001f_!-½"ˆ_x0019_¾81DëB_x0011_åŸßx</t>
  </si>
  <si>
    <t xml:space="preserve">ôÖA¡=ä8¶_x000c_TGíÈ_x0018__x000c__x0005_#ÿÆ+Bžp~Éka¶¬_x0014_C_¾š_x0015_­Oy–”oH6É¸‡É›”$‰zÍoÑÀ°"¼mK±_x0002_qìÙÚ0_x0019__x0004_ã;Õ˜äTÛQ8_x0014_TE?.VŠj_x001e__x001a_Ñ_x0018_ÃêL±ÁË_x0001_«·#æW_x0011_¦:Šcoù£C®_x0018__x0007_6"ho¸	“÷ÐŠá]K‚O_x001b_L¼_x0016_t_x0012_~_x0002_ì²_x0017_‚†Ë“ÉG_x001a_F¦¡çñIãcðÄR0Y4œB}cüƒ\„w(ÈDú—m§G&lt;6W_x000f__x0003_œéª"üÎËì1¦v`Ë#“Wv)}ð‡VX0¸Z_x000f_Å÷ó_x0013_o_x000c_|zè-üª_x0014_º_x0005_yJCtÊ€E¬"_x001e__x001b__x0018_Ð“Ò_x0019_61 Ÿ_x0001_FXÂ«_x000c_4õ</t>
  </si>
  <si>
    <t xml:space="preserve">ïn_x0015_[ŒŽô4µ6_x001b_þl24rCW@›f_x0016__x0006_•™Z^ÃéÜ3mj7JE/Ú^_x001e_å;‚VWÓØÊÐùJ.˜ËÊ_x0002_¼ÈáÊ×_x0012_]—ÌÓÓ_x0007_„öþd÷”_x000b_À;¤_x0010_8_x0018_]¼Å_x0013_ÛÕ;:_x0007_Ä_x0012_ž”Æ&amp;à¡_x000e_@¯m§€™¼ŠôÇÕPH’;Ø1±Äc_x0018__x0017_›ÄvW!_x0002_7`Âl_leÛ_x0011_)ò…'Z_x0018_vÉ&lt;‡¸ÊÓrLFm_x000f_™—wîm</t>
  </si>
  <si>
    <t xml:space="preserve">–_x0007_¯élë¹7Å;[`·¬úÏë}•4.§¦¸ù¤EýGëË»ŒÕl_x001a_ùi\™¥¨É¹¬ûEð_x001b_°u}q†hšló_x0019_žˆ…_x001e_&amp;yÇ¡€qÓ/°]Ñ2Õ01ö­AãùYi§ðq…ÜùtüÑy˜­¸_x0007_•ÄÎ“ŒVÿHìp™¹Z&lt;1„_x001e_7_x0008_È[/q¦_x0002_–Žû©ñÖ”N'—×Ú“ž&gt;ešÎ’–Eú^UpAI_x0016_o¾†Ú²ù©5G4­_x001f_îRéÊÎq‘¹s•)³¾_x0013_`¥Ô_x001a_b%gÝÄ._x0008_¬„ª—i}ÙÃQÆÎþcg_x0005_Ë£¾¯^ôÂFjü&lt;–èÕ€×a“8_x0015_Õ7Äù­i¼*_x001e_þ­„SZffi_x0010_µ”‰v²Â_x0006_~|_x000e_‡lnÖ¢ÖðÇ_x001e_B-»ß_x0011_´_x0007__x001b_Ý_x000b_p7Èd	ÚÐ¯¦õ%‘”ì_x0014_|ü_x0011_Øu;­¨ è_x0019_6È½_x001a_LAuêÛÃ…</t>
  </si>
  <si>
    <t xml:space="preserve">’^ƒX}Â(g_]ÿOÇó&gt;¼]Î"ûj¯</t>
  </si>
  <si>
    <t xml:space="preserve">ÐÆ·z¼_x0002_$Y±uîºïì_x001c_£Ž-ä s$	H•fÝ©"Ê2Fr±¢”_x0015__x0001_iægL5Ð_x001a_–oªüšÂ®‹_x000b_£}_x0016_p7A¬B˜’®ÐE×»Õo`óMè{_x0019_¶_x001c__x0010_ë_x0013_Kl¿ÄÁâB&amp;k/‘Ü’_x0006_«ÃHifÁc¾|Šr/$såª«RÖÄ2ßðH¿È²</t>
  </si>
  <si>
    <t xml:space="preserve">ìeü1_ñ_x001f_ðëÄçÓ&lt;önÚeMÑt¼	‰­+yÙ_x0019_5ß™•Ø7FV¹vû.Q†ilã©</t>
  </si>
  <si>
    <t xml:space="preserve">æüû™ÕÕ¤H§Î¸ñî¤_x0014__x0008__x0015_ÃÜŒ[4pz_x0001_{%\þ¯¿}Å3_x0014_ç÷¢êÉ}Ö9uŒäpûpÀ©_x0017_}¬Ú5¦µßãk	_x0006__x0012_“’Íoù áŒ_x0013_~}Ú!É¢÷_x001e_¾=_x000b_&lt;\}_x0006_B+@Úª’4X¯æNHm	¹_x001c_û\Ûèã_g—YNñ_x0002_ºŸ¬§_x0004_¶é‚‹}üÙÙ~1+e{‚ª(mí‰0[áÕÜ</t>
  </si>
  <si>
    <t xml:space="preserve">ˆO_x000c_ i_x0012_É•·Êî —›…ìJÆÍ#_x000b_.–_x000c_¿!a&lt;!±›-gtdOªkÅ2"i=È„Ì§VF-9ACc“BôDŽƒ_3¯_x0018_kA†~%Fä_x0017_é¥xÊ¹ÌÁ_x000f_á÷âh±=ÕZktYÞß_x001b_ú_x0018_L_x0006_Bé</t>
  </si>
  <si>
    <t xml:space="preserve">îV|þâô?jã;Ì¨_x0019_Þd</t>
  </si>
  <si>
    <t xml:space="preserve">x~Ÿ¥vƒÙ_x0011_©ç­4JÉÈ»Œ¾s_x0005_`+Jš</t>
  </si>
  <si>
    <t xml:space="preserve">¦£¸:O_x001a_Îþ¿</t>
  </si>
  <si>
    <t xml:space="preserve">‹ƒz9]ãàGÀßà‹_x0008_â%oÓÜj_x0005_+ï¨_x000b__x0019_ì—3ŽF:_x0012_Þü¹½ŸhŒpà˜Ã‚_x0019_€cÑã”Äy¾Ì_x001b_ƒ"Ÿx_x0012__x000f_|­_x0007_ö_x000b__x0019_ÚZŸ†ÁºA(TiaK!¤_x0015_</t>
  </si>
  <si>
    <t xml:space="preserve">ZÐ	“xÍ¡±¸J_x000c_6°EJ‚”q¹ÝÅ®_x0015_X„N_x0003_usP@ÕR_x0013_&lt;(¼-LO šAqñCuÄFòï	¢K¬_x0002_ø…wQÈ8÷kqC_x0012_òøAýž©rÇßzñõäÌTÌGc°–$†S‘˜;F°pU1·äïh_x0001_¾îŠs$Ù°§4â×ÚÔ«°~ÐËžå_x0019_QE_x001a__x001d_ÑüYIÑ_x0004_½5µ™B4c¯xßM]½Qsž_x0017_ÿB¾x¾Ã†{EGÞzMˆk]Öàâž³œI¢Dzfù_x0017_â¢Š¥¹Œ(à_x0012_í4_x0015_€@{o÷ð_x001a_±.i8Å_x0008_¿Ä.µïé_x001f_³_x0003__x0011__x0014_Xo¹üAlÙk=¿¹ü‡WPFM_x001f_¿K_x0004_RÏçCYªÇk–«ô_x000b_3zÃ</t>
  </si>
  <si>
    <t xml:space="preserve">8_x0003_¹!cƒW PŸ_x0012_‹_x000b_B_x000f_gú*Õc’›ð_x001a_Á^è_x000e_ÞÍ·Å{*V©Ž¼Áé¥%€±à¥¾³W¶§_x001e_áìîëà_x000c_Þwïÿz6_x0018_¢z´_x0008_@_x0006_ú0Ó˜o¾ˆš7lcEÅ„òï@(by„</t>
  </si>
  <si>
    <t xml:space="preserve">·Ÿê†_x0015_‰jô*_x0017_Äx¹úY·p9û¶ˆj|¾9_x0002_1[</t>
  </si>
  <si>
    <t xml:space="preserve">:_x0003_Á[W#h­_x0016_ôÛ_x0005_ƒO%ÙŠGL_ÃJtÌ=ì_x0011__x000c_ï¸(UY¦ú²Ü_x0019_E_x001a_µŒÙ–;_x0016_õy‹®31Ç_x0014_(Â‡_x0008_Y¯·2&gt;Ž8xë‘_x0008_Õ_x0001_"ZÂÇì¿€ä</t>
  </si>
  <si>
    <t xml:space="preserve">ÔŽL{‡_x001b_ÿ&amp;É`ðáÞ_x0014_¥n¡úgZ¬|P–(Ò‚ïw_x000b__x0012_ñ}ËN…&amp;‚_x0011_y£‰_x0002_aw&gt;ž—YÉ¸NGÀt¨„=ŸûnÊ‰PÞzE•„ÐÛ_x000f_3ÞV¾^Ö	£F\Ìmn_x0013_§§çK¼OŸ_x0017_9n°ßŠ˜'‹·_x000e_ƒ©_x0007_™1mRµ_x0006_DõÎå&gt;ÕÕ3ziFš¥Èà7aƒ&amp;0–&gt;cú£_x0015_$|” _Ñ?Ð±_x001b_ÏªÀ</t>
  </si>
  <si>
    <t xml:space="preserve">Èn_x0015_ËW_x000b_õíT}Ý8_x001f_YLiÂ$Ú¿sžæÅ</t>
  </si>
  <si>
    <t xml:space="preserve">‹mìY_x0012_B/_x001c_VÉ&amp;ùn_x0001_8¥b­÷tIý¶oQ¾_x0017_me3pI_x001c__x0005_Òa¾_x001e_éhu~\‚_x000f_</t>
  </si>
  <si>
    <t xml:space="preserve">¬?ë¦Æl!êz¢U È½Ç</t>
  </si>
  <si>
    <t xml:space="preserve">Â&lt;ÎþÕ{°K?'&gt;Zìã©ó·i_x0019_—_x0012_Ã1ëPÅ(&lt;e5æ:Zvº”Fæ¹ëtÄ!âZ÷ñŽÃX·l_x001f_´š"kËy8_x0016_{_x000b_Ö_x0008_ú@³é|ÝŽŠ_x0001__x0008_èú˜2ÎH_x0019_—_x0004_®'_x0019_ÆƒM±_x0010__x0012_þËÀîû©L*ÛNÚ¬BÓáðrÆ5ó_x001b__x0011_«&gt;tg)m;ô‹ß_x001f_ŸËõ(Ù“™Hè‡€œ´»´R¥_x0007_y¨eŸªÃëàPÑNõÂ¬ì\Áþ5&lt;'mF¼3Þæ@ìw©6§ønxÁ—¥g&gt;_x000c_iqë_x001d_JUòF_x0006_&gt;9òf“Ä£Fow“ôÜjÉ_x0019_œÙñïÜ9í9o8Èï‹Â0‰Ú`_x0003__x0005_†‰ûpAB_ÈF&gt;„“_x0015_¶þáÖI]’v2ŒG_x000c_áðw„¼ËíÛþ_x001c_øC¸hÁÚ–6Dr6’K_x0014_\¦àŽpÏ_x0016_ÿicÓ™:FWU_x0015__x0012_ýÍÿÝO_x0014_&lt;«ÿ_x0012_</t>
  </si>
  <si>
    <t xml:space="preserve">èÚæÛ_x0019_&gt;½Õ¥ÍÚ_x0002_5ru^_x0007_’ªL_x0004__x000c__x0015_‹K”à¯_x000f_ñt§¶û×_x000b_z ß2Æ7¸Úø_x0001_Ùrg_x0001_ÍŸ&lt;w_x001d__x000f__x0003_0Ê‚Šz€þ_x0003_j|G_x001b__x0019_5ï%TÍ«ôÓA_x0006_éŸÌ_x0007_Ê¤V'ÀþŠ¶_x0014_yì{S»</t>
  </si>
  <si>
    <t xml:space="preserve">’íÌh_x0002_›_x0019_RÒp¾}_x000f_·T-§™Z_x0010__x0012_“ùí_ˆûþŠòò?Êºœ¯¹_x0002_³Š_x000e_¯v_x001a_êr</t>
  </si>
  <si>
    <t xml:space="preserve">_ žÏ³CÅ”L_x001e_BµZ_x0012_†€p_x000c_</t>
  </si>
  <si>
    <t xml:space="preserve">€Ñ¿Ê°_x0005_‡ŒuçGÀ·ókÔçI³£_f_x0013__x0002_wexSŸ_x0017_=ä_x0013_‡¤bbË™€3ù~_x001e_Õ³_x0012_î¢\~Z_x0007_”£0LA¬nY1_x0014_'_x0007_j­_x0010_W”Å_x000b__x000f_É%/_x000f_3p3ë8eu+eOÜ_x0004_Iã_x0002_Ø¯¯àg5Y?D_x0015_‡$*”ÌY*&lt;½ÃÞéÅ­ùKÜ»¿º_x0005_L€Èañ´Ë¶q«DšâûâÏgª¸zøùkäþ&amp;x0?äù0-mÝ­ì ÑåiÆÀM_x0010_g‹gÐÙú–ê—Rfö†_x001e_¶</t>
  </si>
  <si>
    <t xml:space="preserve">0ñ_x001d_N_x0010_ZZ¸e_x0019__x0008__x001d_L¶7_x0003__x0019_ü èa»»qBüìm1‘&gt;¸…k_x0008_Î3\ÍÎ!«IŠ;_x001a_UÑŸ´p@ô î­Qš|_x0008__x0002_Œ –_x0001_ƒÜ&amp;5¾É_x0014_ilÎmÄ˜_x0003_6-JˆV‘×UÚžš_x001c_`¿p%·”ºqzìÈ¸ØÊ~/ã*ôàìÚ</t>
  </si>
  <si>
    <t xml:space="preserve">„m€‡ÙX¬óo*Â÷Wæ˜ÓZ/ŽQ:_x001f_?èJå³Ú+#‚Ôµ³®ƒ•´é¸På_x0011_nä¡»›™_x0018_JX_x0008_:¿_x0010_ó@M‰·TÌ 2T_x0008__x000f_)Ž½</t>
  </si>
  <si>
    <t xml:space="preserve">}&gt;mÉUw_x001d_‹Œ‹ƒÍ„ÏCgÄ}}ÿr</t>
  </si>
  <si>
    <t xml:space="preserve">2Àj:3¦OG0Ê-)Ë»]</t>
  </si>
  <si>
    <t xml:space="preserve">Ü6…_x001c_é_x0014_¼ƒê_x0010_ÒÌ_x0017__x0007__x0007_;KÒå±^üx</t>
  </si>
  <si>
    <t xml:space="preserve">9_x0016_“Ëà©U_x0017_·_x000c__x000b__x000c_¨Õ{–\·CJ~Ø_x0004_¯_x0012_gÙb|î_x0002__x000f_)­~ï´ú*”ëÅ_x0001_c¿M	HjÔ</t>
  </si>
  <si>
    <t xml:space="preserve">E¾BÅF_x0013_l[LÑ1_x0004_ÿ9ïw_x001e_ —§Ûí–7_x001f_¹…%</t>
  </si>
  <si>
    <t xml:space="preserve">_x0001_&lt;à-(	ñ`TÌ³XzÙþ_x0004_ÆYŠ%i«±´_x001f_×Ô xp.Ú*&amp;×h}º%ZÅ</t>
  </si>
  <si>
    <t xml:space="preserve">Ÿ#êy5Yç:¹fëU¥}5£_x0013_x_yc5·2÷Ð\Ü|kY»jzP _x0001_; à¥é!÷˜‘”B&gt;ËiÌíë¹ö¿gç–˜¬F_x0002_ñ¯â¤yQ_x001f_{ Ç\m;¢‡½ˆu&amp;¹~—µÄi&lt;ÚÇN_x0015_ò©ˆ‚º¾Š¨ÚÇHé/„tÂQâšóÌì0_„V.ÚWZ_x000f_*ÁÌí%_x001f_ó#t›U&lt;^ÁÓe¯ÏÍ¸X¶qV¼"ü?æx¥íkž¸ÉˆCx</t>
  </si>
  <si>
    <t xml:space="preserve">Sì›fk_x0019_&amp;-_x001f_Ø!õÇR\Hu_x000f_@ÿ¶Vh¬¾½•¢9Ì_x0016__x0017_Øy€%¼ü›è[ò_x0008_ÙÇ¡Á¨¼H4›!G}ÄÇ…QÿbÄ¬ï5t»—ü¿\„4ßÂÂèû&lt;J­§T_x000f_ÂÑö_x0007__x0016_</t>
  </si>
  <si>
    <t xml:space="preserve">KS_x000e_</t>
  </si>
  <si>
    <t xml:space="preserve">u|´•w¯Õd¤Ž_x0013_T¿5sï“ÿn_x000e_aÙ¦&amp;_x0006_‡/£É_x0010_¯Œ?”Ö‡Ýë[+Þ=_x0005_	µ€=fí^DäX•g‘ÚÃ…_x0006__x0012_Ügã_x000e_ÌêJ¶Ð_x0017_èÞKFö¨®bf€ò‰ù_x0014_dý® ¶Ít^Ú”¿B¼_x0008__x0001_´zñ÷SÜÛ½¥0„2jÖ_x001d_·_x0017_¬€À§ÒŸošÑsˆ¹_x0007_}_x0006_ûÍñrˆEÖ_x001a_LÚ_x0013_ä¢õÃýwìV¡åÎ_x0014_UWy.ÿeì²_x0003_’1•ý_NP1|Í_x000e_á«LÊ½_x0001_»Ä1Eñ_x001c_&gt;]¨)ª_x0008__x0006__x0013_Æÿê^STÃØ¤ZvNOü8_x001b_à_x0006_ÌŸDæ</t>
  </si>
  <si>
    <t xml:space="preserve">·</t>
  </si>
  <si>
    <t xml:space="preserve">1_x0006_©‰mðKtÀÈRwtÏG$µù\n-_x0017_bWÇ›ÛÜ_x000f_Ïm_x0004_úÎõb*ÍÝ_x001f_î¹zŒ'l_x0015_È÷IP_x001e_ß_x0008_¥3ÔÚ¬fdá­a¨¿¨Ö&lt;_x0011_íÖ_x0002_õs¤–#ŽgÎÍh¤g­†Ï_x001f_§diN_x001e_°Áù_x0017_ß:ð»(IpIß.3Žh¿¹É/_x0011_ …Aþ_x0004_&lt;ô‚)½mÏ/¨Ï4ñÛ_x000e_1“Aû½™|x*ÿd›Ey?‹_x0005__¬8g_x0016__x000c_</t>
  </si>
  <si>
    <t xml:space="preserve">7WTê»_x001c_ÅmñWVB×!ø•_x0014__x0001_</t>
  </si>
  <si>
    <t xml:space="preserve">Ôí?«Ç¶€øB5_x001f_ßªªÕRí’oŽV¿·_x001b_di“¹Ž_x0002_­É"³_x001b_0¶&lt;.Öpxèu|_x0018_î‘_x0012_¯¢ÇdÕÿ:AÅÉ°‚3}Ð^¨\dÊÄYõ_x0008__x0019_ §‰Œh”_x0013_p¯¤²à±õuGçGÇO_x0017_w¥~Ã"—†qË?•Îã¦®b</t>
  </si>
  <si>
    <t xml:space="preserve">¼_x0012_Ôë</t>
  </si>
  <si>
    <t xml:space="preserve">c†`êè2¢ž«þ„_x0011_üÍ”_x0013_ÄgÃÏÄ‡_x000f__x0014_Mñë”Gi’KI;UŒ¬×‹ÓäœB3´ÿIµ™Š`Û&amp;Ü_x0019_‹™­†DXÐjôy6_x001b__x0015_‰¦3È4</t>
  </si>
  <si>
    <t xml:space="preserve">_x0008__x0015_ÈC£MyñÅ_x0015_u_x0002__x0017_0â‚B_x0008_ZÇß_x0002_WÖ_x0010_‰Mßf_x0017_o×_x001e_¯®m•rûAêq±›G*T{U7ï_x000b_Ÿ&amp;3¢¼g&amp;Áçª„</t>
  </si>
  <si>
    <t xml:space="preserve">?1ì_x000e_	}™_x001c_†_x001f_o†ÄPšñ_x001d_ÚRš›ÎZœ +Ù(:v?ÓƒÁ‰ç_x001a_9-]kü_x000c_@Uj§_x0014_¶ôL—×0 KõÎ&gt;`Ð‰ëCˆ­ÈÛµ˜+G¾J_x0005_ï_x0019_~ÜßkÈÔêa«£_x0012_N€Ý|öïšÈ´K–Ä@‚ç_x0007_’‘³€8ä©Ð·„–1ÔÀ¢üÒûºÏÅ]·ÿ</t>
  </si>
  <si>
    <t xml:space="preserve">þcà²5²°wž_x001d_u€E‚’š‘dÆùq×$t&lt;+´’[Û _x0003_G_x001d_Æ±I_x0003_A‘ªñu¹v_x001b_4‚4ë_x001b_Œ®_x0013_µÑTÖøupJ_x0013_þÝ$Úƒ·_x0013_èX‹¨œm¢(¢·Ø</t>
  </si>
  <si>
    <t xml:space="preserve">E_x001d_²Ééc_x0008_ck270—RòÅNÉûåf¿„1%dOŠ-ÐbƒÿÒ}_x000c_µ¼CÚro&gt;_x0017_Ž&lt;_x0013_Âä|pS_x001e_Ohª’_x0018_š_x000f_]_x0018_°Õë¯õ‡‚Î¹µŸ–ð2‚•Í÷Ãs¡"</t>
  </si>
  <si>
    <t xml:space="preserve">¿guÕ_x0017__x0016_Î`h¤/áüQõú¿­w_x0007_ëkt2¦o4”ó¢Ï‚¯Fú_x0002_²  _x0003_G_x0019_Öh&gt;g._x0018_þX6'_x001e_’:6lÙ+÷Ëf</t>
  </si>
  <si>
    <t xml:space="preserve">&amp;_x0008_ç~æáOùfò"æmý—_x0016_¤_x001e_²þýš]o</t>
  </si>
  <si>
    <t xml:space="preserve">Ä#Z¡q%ŸðÈ©</t>
  </si>
  <si>
    <t xml:space="preserve">îÐH¤º-w¬ËÕÈõ²þ1çæ</t>
  </si>
  <si>
    <t xml:space="preserve">ÙúíÙo›|_x0004__išh»êÑŠ·&lt;ûôßêLv•ÿÞvy»Ê|‚-Ë|—_x0008_6š'¬uwˆ…šE[Þ…”p9u7V</t>
  </si>
  <si>
    <t xml:space="preserve">8ãžü}\ò$©´ÝtÅåc×®ŒrÌyH+Uéµö9±_x0005_á_x000e_ëgi_x001c_Cðô4Êº_x000f_NAýœì²]ß¦_x0016_[‰xe„è_x0005_ã_x000e_Ò4_x000f__x0007_&lt;i5e3°ŽP¨¸Œ_x0008_p¤lµá'äªm¬Ð°@˜+_x0019_W^_x0008_¬_x001d_™ë†ŠŠœ÷Ò!Ñ—‹P@d`I_x0005_GO¥§_x0005_–M:°Ì%ÕÖšpÚXäX–×Ärtü&gt;DAvü¶ÇÅ_x0002_6Óe_x0005__x000f_t|¶ð0Ò’ênåÿ.ôWèð¼XIRgF_x0003_¤ì/µo­z)ÞÉ&amp;qžÐ×øuÁ&lt;$È"þœR‰y‘_x001f_v³_x001f_yÒ_x0010__x000b__x0005_Ü_x0013_Þ¢]_x0007_lP2Öî€õ_x001a_ù«´Ú_x0005_o_x0008_a_x001f_;œø_x000c_·gÈ½Ù´_x001c_¡)</t>
  </si>
  <si>
    <t xml:space="preserve">oµÅ&gt;o©;x_x000c_&amp;aO_x0015_ UC˜d®_x0007_OD_x0017_? .¸Ú23€­¹êôÌª£C®ýUç=½uŒì{›ñøòÆ#—Ð_x0013_˜ËÎµ„</t>
  </si>
  <si>
    <t xml:space="preserve">_x0003_M9Tvà_x0002_ÿ</t>
  </si>
  <si>
    <t xml:space="preserve">(²Î_x0004_ðg_x001e_åþòÑ_x0005_ç%è_x001f_ÿ`_x001e_Œ ¼×èóh¦ÞQ_x0001__x000c__x001d_¥úCô!_x0015_ùµ_x001c_?/Z×.†_x000b_p˜!§3óþ²</t>
  </si>
  <si>
    <t xml:space="preserve">_x0002_ë!_P9ýq®ê»Îvæ_x000b_áVAÄ~‹óÔA</t>
  </si>
  <si>
    <t xml:space="preserve">_x000e_\_x000c_$8úB_x000e_˜`¿~1tŒ¾¥š_x0016_?´_x001f_-Þ]ö!Ã_x0015_Ð&amp;õ—_x0011_._x0018_å==à†Ù×SãàZí¤¡=áŠš_x0007_Ú„õø…I{y9¤¡ê</t>
  </si>
  <si>
    <t xml:space="preserve">ŒÈx</t>
  </si>
  <si>
    <t xml:space="preserve">±å´M®ÜK_x0002_]Z0_x0008_üŒ[ŠÊ8ì_x001f_è\XO°Dí²3Cbÿ#/_x0019_Òâ_x0006_À6v_x001d_ý²ÐcPd²Aý_x0017_«_x0013_çõ¥JÆG…CÖÞÈtÙÂ“rñCÙtòó_x0003_/Ø:šwCÛ}Vsb4ì‡é˜äÏL¨›#_x001e_ò_x0006_ ¨_x0013_*¥_x001d_µTR‚(_x000e_&lt;_x0002_De'(é—ã°†Xqð_x0014_(¥³I„</t>
  </si>
  <si>
    <t xml:space="preserve">_x001c__x0005__x001d_4‘È_x001d__x0019_üÕ“</t>
  </si>
  <si>
    <t xml:space="preserve">’)é€«_x0016_u¯~</t>
  </si>
  <si>
    <t xml:space="preserve">µuò?ÒºÒ/ÍT_x001a_&lt;€¾)Qe¢åKÂ÷_x0018_:OV‹”-N_x0005__x001a_BÎ_x0012_›T9PÉ_x001a_°Ë_x000b_•</t>
  </si>
  <si>
    <t xml:space="preserve">–DËÙ·F_x001c_&lt;c“ýM}_x001a_A_x001d__x0005_Ó‹_x0002_aü±Ö£…&amp;Dù°_x0016_•É8b¢J„MŠ	§…</t>
  </si>
  <si>
    <t xml:space="preserve">Åˆ¦n_x0003_t_x0010_l.•w¦²ÀØ)ú²_x0002_ˆ•Ó¢0G_x001f_	_x0014_ªV½Çò^_x0012_UfcfþŽM¾Ÿ_x0015__x0018_“¦2EGG¬_x0017_ððÛ_x001e_^îP_x0013_W¯_x0008_·–	ŠªTÍ™þ_x001d_mú©Ú¿KÁ_x000b_¾ÖÞ&gt;ØÚkg|¤5¤_x0016_Sîâ_x0014_WÊª¥·ë&lt;±AýÇ+¢~¥ lIâ_x0001_t_x000e_rÍ_x0015_¸_x000c_|Æ%Ê&lt;Æk(^‡ô¡_x001d_z_x0019_`Žû‘Î_x0002_"d–ãÈQ@&gt;?_x001d__x000b_¡–R›NäY¦“9ªW _x0003_½Û°?0_x0016_E`áTf_x0017_Â._x001a__x001b_Ÿž	_x0017_‡½)†på¡´Û²õÎ_x0013_ôxç¸_x0012__x0015_ß_x0017__x001f__x0017_Õ®Úþ-Ÿ_x001c_ÑöàAo¸ê†Ng[Îí’¤äÔ3—{{»8öìr¾_x001e_|{™_x0004_'‘{²ß"pù¹_x0002_Çúê†×ì&amp;Ì7qä¢oî0rì¯_x0007__x001d_RÙ_x000e_|O²2_x0001_Žpª.Œ¼âˆþbcÄúGËjä°ÉMá-q~B¿Æ_x0011_=Œ÷d7X4b—]×YŒƒ_x001e_W{ðô]_x001c_;ú¥Ðd_x0016_å/n4+[¦U'l hAÙ+×¥Yªä</t>
  </si>
  <si>
    <t xml:space="preserve">ç_x0015_"j×c</t>
  </si>
  <si>
    <t xml:space="preserve">HŽØŸSŽènãPÃ‚b_x001a_Ð¾¨§_x0013_P{v_x000c_i³ÕC—U&amp;¨	Ay_x0019_¨DD™œ_x0013_XÑ_ÚJúMÂBa_x0007_c†PÞ4m•ù@à‰_x0002_-2:à²éxhÁªš»S*&amp;ƒ§å‹A;‹nÿbî`´_ã_x0017_Úz_x0010_`•Ïu•eŒÔ‚ßn!E¦•;</t>
  </si>
  <si>
    <t xml:space="preserve">Çßy—-T­± –‰ÍÌ_x0002_-V~ýå9&lt;Ò_x0008_s‹¹YUrú_x0014__x001b__x0002_JÍëðZ|¦ãu=!›Ó¥X!</t>
  </si>
  <si>
    <t xml:space="preserve">Œì•BmÊÏ_x0002_‡‘_x0018_°/}_x0004_Ü‘”™~†7ù&gt;Œ_x0013_EÁ_x001d_Bhw2+Þ_x0013_}(Ù_x0011_à_x000b__x0017_‚®_x0001__x001f_ù¯³(Påž³Û_x0010_&gt;Æ^¢Ê&gt;òy¸è?uœû_x0018_8R«&gt;žaE‡á³…k¿Òà+ü¿½O</t>
  </si>
  <si>
    <t xml:space="preserve">»t`yz°­û_x000e_[òïž_x001e_U1—_x000f_ðmæ-_x0006_1‹tpQ_x0002_á_x0016__x0002_TÀÍÞÿÆsÜÔH·½Ò_x000e_l†iáãe: Ñº_x0003_8ÁöHðæzl¶c@¿]U"_x0001_½_x0016_J_x0016_&amp;½_x0018_š=?‚&amp;†_x000f_o_x0013_[_x001d_£Òü_x0008_Í4þŒåf5¢•_x0019_C_x000b_‚n´ÌMš;_x000c_MtË‘_x0018__x000f_£¹a…S‡6Á„0uÝåM‘. #%S‡ó@˜XÂõëk·[.#†6Þ_x0007_+'î|YóÇJ_x001e_ìÔYìz+½Vdg|_x0003_næ÷–&gt;|W$oBÑíø;Ù­_x0006_áŽ{|ÌäŒ&amp;s‚E_x001c_Ù£_x0006_&amp;bÒ[#h«ËaÞZ_x0012_‹€7æU©k¼§·Äâ%îÛ:j_x0017_kÄöÅ_x0013__x001c_B«q¿ù_x0015_8_x001c_(¿euNH†Ez_x001c__x0003_Ÿèk\‰gé÷_x0017_H¬Ê« õ	k¬ŸA:¼§±wG+÷FsòG4–P_x0018_°m÷K"Ý0Ö#_x001b_½ò½'l ød‹ô_x000f_O²âòÿeŒpòÜ¨_x0006_ÁƒÏìß¼&lt;RPZŽš#;_x0012_xæzÊ_x0013_L”uW_x000e_‡</t>
  </si>
  <si>
    <t xml:space="preserve">|ƒ¶Ë¹ºG_x0007_kÐcûªYö Ö‘W/ÆÑ_x0008_Â_x001b_¡_x001f__x001e_Tà‰_x0019_Ít#M«‰÷&amp;{*[Z_x0014_Î[_x0007_</t>
  </si>
  <si>
    <t xml:space="preserve">_x0010_V/ÄšâÎÂã¨Íë&amp;:ãö1}Ì3Ë_x0012_IÆò_x0017_+ëVþñŒjY7e_x0005_&gt;ÃÅÅ8_x001e_øÅl“_x000e__x0002_ã÷_x0010_í1J_x0001_$¶òug_x0012_N´ CÌ_x001b_™_x0017_·GðùÝØ×’ŒK £Ôl½_x0015_</t>
  </si>
  <si>
    <t xml:space="preserve">$3šÐ½_x0010_~P_x0008__x001d_Å&lt;rüÇd–”ûy</t>
  </si>
  <si>
    <t xml:space="preserve">%º¹XôB*Ñ$«ÄßÖøGŒ&amp;</t>
  </si>
  <si>
    <t xml:space="preserve">«ü-‹#_x000b_ÑÀ›Íi¾´Ü6_x000b_L“-_x0016_FX_x0005_‚&gt;m __x001c_üÁU=]_x001c_ÕŽ˜¡_x0017_QÁˆ›íÙ³_x0008_6_x0015_¤Ÿ{bï‚_x001b_M·ù.ûCM¦O%_x0010_ùýb_x0016_O©ë_Œ«i—ÏmÊ\Nõlçˆ2_x0017_:a-jrc_x001b_9•RÞs_x0003_Æ^=_x0005_úì_x0006_Óß|¨pº_x0016_ŸSõ-'á}» ·¼Õø½”C'_x0012__x0017_Ïr¿9=Gïç]_x0012_P¦_x000b_#ˆ_x0003_­zÔ_x0016__x001b_«Q•Í©LœÑ¢ˆö_x0006_)Îö«zË	f¤ûÞ—w_x0014_}„Xz™}š¡SáY?¹G =%_x001d_ˆ•_x000c_¿4qlu_x0006_.Ÿ_x0010_:_x001d_¢ÄjÔWö$©_x0019_á-óbÐ9&gt;Ê=ì°ïÊúÕ·Ê áZ»ÖlLä-Ðò]Ö£'ä_x0013_ýXÕ·ú‰Yñ6K‚</t>
  </si>
  <si>
    <t xml:space="preserve">¢—_x0019__x001b_!®Y@öêY6ªz+/!§±X†@uÆÿ+ïîj5ÌÍ/égB£AßÔLõ‚8ÑQf…:w4KB¶¾_x000b__x0004_1PÜ\ú½E?3øø</t>
  </si>
  <si>
    <t xml:space="preserve">êKãå_x0006_Í_x0008_›á{=ïMî_x0001_Í2Ÿ_x000e_¢^Jbwz2¡$€SŠÄV_x0010_'âðíL{’TÁ·AClONH\ÜÍa©×®É˜S_x001a_$bSl=‡ôFøëøüÂc.~˜áÂV©“4ÁLÎ{_x0008_‹ñÂi_x0019_éoÿ.bzE!|ºÏ+u`lûÖË_x0003_6*£&gt;CÆÉŒéªê¾_x001d_¯˜6•öÆÊxþ’÷{7Æ"–žÑ/+ù®p_x001f_ºüYÐ"&amp;Å_x0017_µñ­q&amp;œÿ _x0004_Æh_x0003_</t>
  </si>
  <si>
    <t xml:space="preserve">q-ÞÊÖŸØç_x0006__x0015_ÅlßàG_x0014_ä Ü_x0004_V_x000f_$ã_x0016_š_x001e__x000c_b_x0007_	_x000f_…Ÿ0¥7XMdHZ6Lâ6»–Ó|ù•~é]ž¦»Ea</t>
  </si>
  <si>
    <t xml:space="preserve">v1¢²î?Ã;'·•?_x0014_²Ñ_x0001_å¡W’ÞYóÓ_x000e_ù¹ññxå—Å.g8(Å`=²LÂ‘.Î_x0014_\’¢ðÉûñÌ²sz°ðÜ_x001d_"Ÿ_x000c_Ø_x0011_àv¥ÓÇ¿ÓÄúù&lt;R_x001b_žÌ_x0012_Ql_x0003_•¨_x0015_E•íRUSý°_x000f_mª_x001f_0bµÈ4ÜrÜ€ÖÃ‘?Q%‹RÆaÜÐÆst_x000c_×C1óLg”ÀÕú_x001e_åCÆÿEÔ_x0001_ÖÕ¿­qÌ8î_x0002_Ö_x0016_'^Aø.•_x0002_Ž_x0011_„YdþÏZ_x001b_²_x000c__x000c__x001a_þ¼_x0001_wq—ý®:_x0019_³‰¹æ¢´æJÒ_x001f_WÃÊ_x001e_¶’Zü¼Õm9©Ñ	›_x0013__x0010__x0010_Ãß{'ÜNp¡Ú;ý‡øVõ°_x0017_pÄÒx±dÐŠ«ZbÔl#^ÚXœ¢_x001d_B_x0013_²~_x0014_°_x000c_DpçµßRŒ/‘&amp;–ma¾_x0018_µÎÕ_x000f__x0018_Ö;—•·:ºrì§i!s˜¿BNÐÞ_x0008_FèV¢èÃg</t>
  </si>
  <si>
    <t xml:space="preserve">SðõOëM¾‰Ú¢w™¯._x0010_H_x001e_Gr_x000c_'</t>
  </si>
  <si>
    <t xml:space="preserve">J´Ð‹hgÃ­„ü&gt;O½©	VFù`³_x001c_Æ½ºÿ=&gt;</t>
  </si>
  <si>
    <t xml:space="preserve">|_x0013_©'˜‹n_x0016__x0015_ž_x0003_?	ÓäÃË_x0002_Oró2¨"YÀ&lt;Ž˜. ñ€_x0002_ÂÛ:©b*3_x0003__x000e__x0006_õW_x0002_`yœ„_x001a_×*˜GºªliâÀ</t>
  </si>
  <si>
    <t xml:space="preserve">¥2_x001c_hÙQå_x0016_S'„Šù_x0018__x0015_iW’º6k„¶Ýˆ6ÏV”Ñ_x000e_d¾ÆT_x0012_ÜIÙÁ_x0008__X *ê‚Òsaˆã_x0010_^€x\M_x000e_ëZ8âN	_x0015_sòwô˜ñ_x0011_P_x000c__x0006_ZŸ_x001a_oþ\_x000c_6í._x0019_ôŠ0Ù™ÜL_x0017_aÇ!¤¹ù:¿)‡]ú@	Y_x001d_S²9e2ŠÂzâIàŒ9Û0PÊM¡Õ!ü&lt;Ø‡‰Æ</t>
  </si>
  <si>
    <t xml:space="preserve">_x0011_^ßHlSè_x000c_GÕÉ'ížDt!xÕPñTÏ0—‰_x0007_û0¾¤ž5_x0003__x001e__x001a__x0008_Ÿª¤…¶ø‹˜‚VÐ¿y•9ö	ÂU•áx=¢uÉâq¾ä&lt;&gt;¸=Ä?2_x0004_Ò©¶ç÷˜è_x000c_²6ï€_x0003_å_x0018_â_x0015__x000c_Ú_x0015_5þë\0g[¤ê±ÿ‚_x0013_IÁW	Ü÷–91Äç_x0007_)“Í€Ðñì=toUbˆ|Ó/Ö­_x0003_³\Éx_x001a_aVíä®EY4_x0018_Hîÿ°±ôÚÑ§&lt;^Õxâ™é_x0014__x0017_ÈBíwþlÌ_x0014_i‘©jKuV_x001a_Ðè³F@_rÚXB&gt;íUa«ûÀ°B6ó’_x0006_%_x001d_[S{ Úûi2_x001f_</t>
  </si>
  <si>
    <t xml:space="preserve">_x001a_&lt;._x0003_ó"¯_x0007__x0004_ÂÏl‡pôûWvÅ_x0012_q/c_x001b_ÔQu¼ÿ§Åq³-_x000e_Î:Õ_Š½‚JþžÓµ„‘}÷¦0’|UÕq`låù_x000f_‘Íö_x001a_í_x0019_Ñ¦ÁÛ¨-F²„Ë_x0011_y®€b‹°ŸÄ[Ï</t>
  </si>
  <si>
    <t xml:space="preserve">²h</t>
  </si>
  <si>
    <t xml:space="preserve">ÖØÙOë$_x001d_ÞOW</t>
  </si>
  <si>
    <t xml:space="preserve">C•E—+B•s_x0002_—”wò†²a&lt;\6°Ëi·z</t>
  </si>
  <si>
    <t xml:space="preserve">×÷_x0008_MFà"§4SI_x0004_À—2Q]îÕ&gt;w›b·òšÛ?ô§Ñ8™J{r‚Ç|úrað^`ÑoÜÍ¼·Šƒ_x0005_x_x001e_‡þ°üÏówhŸòkKó â“yZ”¨_x0017_›^v.</t>
  </si>
  <si>
    <t xml:space="preserve">áB_x0011_”•_x0019_0¿Ô</t>
  </si>
  <si>
    <t xml:space="preserve">_x000c_ñø¯[àÕ(dE_x000c_Ë*ÊXFZKøûq_x0012_ËƒÞlT(ukÖQ×_x0007__x0013_º_B½ÜX_x000b_?&gt;v_x001f_–ZÎðãøÓ8_x000f_´_x0001_J¶µÊ_x0011_¯“È!Ròö^˜ÛÛ^ÃŸ_x000f_¥_x000b_•ˆ</t>
  </si>
  <si>
    <t xml:space="preserve">_x0002_ûE#§Ð8P©iŽŸ_x001c_4âþiÖ½-ÓOä</t>
  </si>
  <si>
    <t xml:space="preserve">_x0003_Ýª_x000c_`_x0012_Jžé·82x­Æ¬µi_x0015_3çî®¹¶Ç&gt;_x001a_T_x000f_³²A_x0006_¥lm_x001f_û…EÛ_x001b_Û8`_x0013_]§_x001e_</t>
  </si>
  <si>
    <t xml:space="preserve">öÔVRJF¸à_x001b_©Ræi®Ëšhë</t>
  </si>
  <si>
    <t xml:space="preserve">_x0019_ã_x000e_.² _x0001_Þ_¯Æÿ8_x0019_Q`</t>
  </si>
  <si>
    <t xml:space="preserve">Âª¡Â°xbß©Ûß&lt;_x000c__x001c_¦¢FÉ—ÁS¡Ë</t>
  </si>
  <si>
    <t xml:space="preserve">ÎØv_x0013_Ç[’PuÝa&lt;}–¸&gt;*b~¦ñÞH	¹_x0007_òí_x0011_©TRà_x0002_Ó+:(…Bc£_x0017_°-Q/ò_x0001_…x®e‰]Ì\oS ¤hZ</t>
  </si>
  <si>
    <t xml:space="preserve">¹&amp;hËù´‘×œòK75Uÿúj?ü³:ÒG­¼d²_x0008_Ë‚õ</t>
  </si>
  <si>
    <t xml:space="preserve">T{B_x000b_ûÑ]áÒ™_x0010_Ù×A</t>
  </si>
  <si>
    <t xml:space="preserve">8GÑ˜FÓG_x0014_åÚÙï_x000e_ÍýÌ_x000b_ºðå£n[Lv·T¡_x0003_OÅDqáÛ_x0004_¡óŸ°ßwŽ_x000c_niOE“)ámcNE²¼\·_x0011_×;2.tH_x0012_"—³nK 9_x0008_ ö^\W_x001a_%Ö÷</t>
  </si>
  <si>
    <t xml:space="preserve">³"T8_x0011_ü_x001c_¾8_x0017_§:¢Í±J™—QKº^$Bº_x0012_ÂÌ/_x000e_K³0Ê5ßö³ëÊ~‡“0</t>
  </si>
  <si>
    <t xml:space="preserve">Øðq½fÁ¤&amp;ZI_x001d_¥gít¬¾_x0012_¯B	Ô­òÁ’q HE*‰§F_x000e_</t>
  </si>
  <si>
    <t xml:space="preserve">ûÖ	“Uç5;oób¹geòT_x0016_&gt;ƒXuQ_x000b_$ví_x0001_Í8öÈÃh7_x001a_µï_x0007_#^Ášz’ï{(Çç6_x0011__x0019_ÕÖÿ™	ÁdC²Ê±z2÷þÚ_x000b_€a¹.©½rëPò_x000e_òÚ¶£€Î—)K½—°ÝŠŸø</t>
  </si>
  <si>
    <t xml:space="preserve">qVþE~-[™_x0008_R_x0014_õTˆAaú¢_x001e_õ_Þ“gNønƒ”UÌÈë–jv†ëXÍ¨ÔSÃ_x001a__x001e_­jçËÑŽ˜_x0005_²bP\ *ËÛë£¶âqô</t>
  </si>
  <si>
    <t xml:space="preserve">ãÓØ_x0008_”ü#•µUiG³a–û_x0003_ÿ•‡Á¸q©LDZ</t>
  </si>
  <si>
    <t xml:space="preserve">_x001b_lsþ_x0014_’bé_x0013_œN2Š3&amp;ØT»•Û2_x001c__x0005__x0004_ÙÏÄTSè3àÑ›_x0008_±‡_x000f_(™V)G #u®ï_x0010_’Vˆ_x0001_ÓNü_x0004_…I </t>
  </si>
  <si>
    <t xml:space="preserve">&gt;ñ=}®ñ2~x!-Mß®¬dü×¦õk‡ö_x0014_”8—óµ	´jê _x0008_&amp;C×ãÏ[¨ØdH‡…Â</t>
  </si>
  <si>
    <t xml:space="preserve">páŽeþÔÐ€_x0016_ßÅ_x0003__x0004_£–#“!</t>
  </si>
  <si>
    <t xml:space="preserve">‚¯‘Î…8¨t_x0010_‰Ÿí[ÑcÌ‰ÍìYßlb}áç¨Ž_x0004_H_x001a_Â‘À”$_x0007_í!_x0016__x0006_!h2_x001d__x0004_~½·¥ŸÐèÀ</t>
  </si>
  <si>
    <t xml:space="preserve">0	ØÔ7ä_x000c_¨LY‰ï0D_x000c__x000f_´_x0001_õYù&gt;_x0013__x0003__x0006_%…õC&gt;”ã6ú[k_x0005_Ù.šöÈ¥åï÷ÍÍ{û"sù_x0017__x001e_o²jî_x001b_ù5_x0002__x001c_a£Fìžà_x0004_d5ÝÝOŒƒ÷²ŒrP"Á_x001b_í`r_x0014_Âœ³[àc_x001e_’ö¶÷ö{+­s.€X_x0016_þé×Ã¡vØZöÑVïfZÅôsÝ7WüÕ‚¬©_x0014_€_x000e_eK’Ð›_x0017_Üµï-‹¾_x0014_{…¥_x000e_t(Ò5‡yÑèº§9± ›&gt;¼çu</t>
  </si>
  <si>
    <t xml:space="preserve">Ê‚_x001a_‚.÷:À©!aäÆÚ˜DÜ¤LÖx_x001d_n€Êc©_x0004_lã_x001d_á˜¹ë’Ô(O5!_x000f_t_x0011_3_x0001_­ø_x0004_÷3_x000b__x001e__x0017_—N_x0003_æ</t>
  </si>
  <si>
    <t xml:space="preserve">2s¦_x0016_ÁÉ‹3î«%êÐp_x001b_üœ_x0012_"]H#Œ†_x0001_£®.PNçä’Ä³_x0007_EP|0"_x0018_³ú&lt;œ_x0014_ŽRƒ=Nê¤eœ[ˆ~_x000c_F©|»_x0019_”Z3+ßUnf:/uÓM4rs»eV™÷¦cBff_x0006_ÐÆ»YÏ_x0005__x001c_-8Ð_x0019__x0012_V©…5Œ8Ò_x0014_Õ²</t>
  </si>
  <si>
    <t xml:space="preserve">2f_x0003_G_x000e__x0004_ð_x0018_¶Ä¥R</t>
  </si>
  <si>
    <t xml:space="preserve">›ìíÑW;–L(JÑÖD¯_x0005_wK¡18$œ</t>
  </si>
  <si>
    <t xml:space="preserve">7"¶À±ðKt¸_x0005_:_x001a_È]_x000b_ý¦Èm[š1Z_x0002_QPß©ùƒTK_x001f__H÷d–(Är*ÝËrª_x0015__x0016_Ë$ä”àRí²ê§f</t>
  </si>
  <si>
    <t xml:space="preserve">áÛ*r_x0017_°þKë÷8B_x000b_xK </t>
  </si>
  <si>
    <t xml:space="preserve">àžÇ^_x001a__x000b_åœš®_x000f_ûÿ¦Š?Ð´uX"µ|_x000b_T.ÛfOÈ¯35_x000f_?¡ý+ÑëI_x001d_oç_x0018_	çªvÛ0Æû¦K_x000e_Ç°ï­½þÙ¾Dg£;_x0010_´_x0019_ËˆB_x0017_S€Áw_x0003_ç˜Ãî§w_x0008_;v&lt;€›¶AóxÔf_x000e_ûïAÕe«3»sŽnªùù\ ÅÉ®ÉÚDŒyÖ_x000c_GåcÀ_x0013_o_x0017_ìÂ¯f]ºÌ}ä‚¶‚ª¹ÿU‘Ë _x0010_\OD°Ón_x0013_S$_x0019_N_x000b_îƒ:ð_x0001__x001a_Ìò&lt;Èë.S_x0015_Ï_x000e__x0019_Ë¹Ùæ’ió/Ë¼%5_x0008_x¶ÍÜ¹ŠK_x0015_@Í&gt;ÉÁáDÔ½)ÍÈB8ISh&gt;\_x001b_¦_x0015_¤ •7Vw_x0010_üœ_x001d_Rq_x0016_]mh!eR~]È÷ÍZÁ¼¡£9ïÓ¦Â÷¬iýx_x0015_§«~X»óÿ‚ìÎòŒta@O™‚_x0005__x000b_[™_x0005_?È†šw_x0002_3ÈÖm^°Áq»Ä¡#ÄVîg96b‹¥ú_x0012_K¾.Ö{O‚ïM(µ«»"Ç{Zëã0î˜T+¼‹:hÁìîƒ}š_x0018_ÿáÜ­ÔŠT_x0013__x001c_w_x000e_ÚH4_x0004_ëÏ¸èVSWÝbªÛk«-ïñ¿ƒ ³_x0013__x0013_¡xnÒ¥NL©Ù²¡~fTrC•á¶-ü1ÅÔè?ŸlŒçé…%#„_x0011_°œ;¢X¢Ã½PåO_x001f_äk!`¤‹|×#</t>
  </si>
  <si>
    <t xml:space="preserve">$_ôNê©_x0013_oO¯M‚‰Jg*</t>
  </si>
  <si>
    <t xml:space="preserve">ìp4½ßžø×‚ç	rÖÐ«ÌÈ¬“s_x0006_Þ|gÂ´_x000b_ýòëQÂ~?ü²‡ðb#Î€_x0018_á+Ø_x000c_µî­ˆÓ4m_x0018__x0019_¤9È†[_x0003_#FÆ}Gõ‹zMã§=_x001e_l-_x0017_óI¡–</t>
  </si>
  <si>
    <t xml:space="preserve">ý_x0008__x0012_EíÍ¯òàó¯›í_x0014_ {»ÀæX£&gt;qÅ&gt;«ò¨_&lt;Ìrè/0“ÿÌl&gt;g_x000e__x0006_çZ³ŸºUØ4ÏeZv_x0007__x001a__x0003_ÿmoy_x001f_$vÇ_x0001_%Z2d2ê4sûÅ_x0004_ßí¿2%Â¤\]_x0012_"¯V_x0018_êœo)</t>
  </si>
  <si>
    <t xml:space="preserve">”rÁwJV´»2’¨	±_x000b_þcl½_x0008_Ós¯–×‡Ï_x0011_ˆn_x001d_¡ÀwoPUîB´ÂT_x0010_1	a¬uyª±zŸ_x0015_s_x0014_ß·*Bo_x000c_Ïp¿‡¬ˆ™Ã§€ñqé_x0003_·I^ùè_x0007_Y*_x0006_+eöE‹ßX_x0012_ì_x001d_vD!º_x0019__x001e_ß6¯Æv÷„C¡/_x0003_€Û_x001c_Ë‡ª_’Ã„¦e;ù®–õëÐ/2jÌy_x001c_</t>
  </si>
  <si>
    <t xml:space="preserve">_x0016_Îc¢Ÿ4|K_x001f_&lt;©&gt;ŒPÄL	*_x000b_¼rcwä”·-L¡_x000b_¢RYÝ†}</t>
  </si>
  <si>
    <t xml:space="preserve">ãñ8_x0014_I$¦£Š®€s'y_x0012__x0017_×˜s_x0002_Ü_x000b_€»5'_x001e_íLgp4m´&gt;_x000c_œÈý{_x0005_2™\[$éw[{®_x000e_ånŒg	z‘_x0007_:RôL_x001f_h2$ÞívY‰Æü²</t>
  </si>
  <si>
    <t xml:space="preserve">¬û&amp;_x0002__x001c_O*2¥j_x0003_¢_x0005_ë•°¶¡²dÐ_x000e_.èï_x0005_ÒÁú_x0008_$-G·_x0013_i·_x0006_=_x0017_´krI”+Ã‹_x0019_ÝbU_x001a_</t>
  </si>
  <si>
    <t xml:space="preserve">¨Ž[§Únp_x0011_ä»ig#Fë*ÌÜwäP™ô_x0015_ŽÅt¶½È.T_x000c_•áËëƒ B]àjj-·‹ã</t>
  </si>
  <si>
    <t xml:space="preserve">r_x0013_„32T—¨u8÷¶òfvµ&lt;â:…õà“_x001c_òã3—4ÙÝ¼È_x000e_Äf)§&gt;»d2U_x0017_õ_x0017_Äªõg!Ôýƒ¶x_x0007_Ïi_x001c_Ö4‘i-_x001d_â4-_x0003_Ð¾+F¡4eóÝ÷íÚ_x0008_5h¿_x000b_()¬Ÿ7p8Éã'¨Õ_x0011__x001f_</t>
  </si>
  <si>
    <t xml:space="preserve">_ýÙ£mæê|?à_x001a_­¡p“¶y¦eE_x0014_X_x0018_†R1ŒÝ­S?; ¸ò8¿_x000f_à…_x0003_Ô</t>
  </si>
  <si>
    <t xml:space="preserve">#Kûù}ùE¡OH_x0008_å}¥'/Ôc_x0013_È=EI@ƒzJAMi*xJ…Mô</t>
  </si>
  <si>
    <t xml:space="preserve">¿Ä©	slà®_x001c_°Žþ[.	_x0006_îFš+_x0003_ºâÓŸ </t>
  </si>
  <si>
    <t xml:space="preserve">Bñù±§ÜÈ</t>
  </si>
  <si>
    <t xml:space="preserve">LU·8_x001f_þ¾E §_x0013_$†å˜à_x0006_#ÌŒ_x001b_&amp;d_x0001_ô[ª_0“_x000c_1_x0011_</t>
  </si>
  <si>
    <t xml:space="preserve">ÝXTuç9Œb‘ÞÄ_x001e_‰[NŽ.XÕ_x0005_S</t>
  </si>
  <si>
    <t xml:space="preserve">áñ_x0004__x001e_‘ðcF€_x001c_‘÷1W²æC©Á_x001e_j4Pâ¢{;üún×G^‚t•M¶-_x0006__x0019_³8êäôSD¥-_x001b_·Ð_x0005_Xê*˜_x000f_;ÂÖ0¶šeÅà_x0015_x+ DõÏ˜\ÆªeB_x000c_¶Z¼¤T'y_x0019__x000b_'d‰­2Í_x0014_«ã¹_x000c_˜L±Q~7©ª´$á_x0004__x0016_©Ó”È</t>
  </si>
  <si>
    <t xml:space="preserve">[&amp;ÏÕÄ‹±”ýû „êÖ2CÿÝ&gt;À_x001c_&amp;_x0001_s|Ýîg_x000f_2_x001d_›º_x0001_=}-l_x0017_ÓLUéâl_x0019__x001b_aÎô´Ÿ5“pÛ_x000e_O_x0006__x0008_Oô	Ñ%_x0001_i8Yëzô_x0005_ùo½OZ•–_x000b_…ý–_x000f_r˜ _x0005_IBeÞ¾Ú.ü_x0012_÷_x000c_µË):=E_x0015_oÔ4R?n‰/¾_x0013_5»MWp¡_x0012_«¬"B§`â˜Óµ_x0003_&amp;­Ô™»p]á</t>
  </si>
  <si>
    <t xml:space="preserve">ÖK_x001e_ÀZ{¢f0/Ær_x0006_L­Bþ_x0011_ë GS_x0010_xx_x0005_kp_x000e_¼YYŒŒ_x0010_f¼´|</t>
  </si>
  <si>
    <t xml:space="preserve">ó?Æ`¥T ÔKA{¹¡¸Í_x001b_"C°W_x0008_ñ–‡öªr[_x0006__x001b_&lt;œ:&lt;æÌ®AA¹Ç_x0005_ëq_x0019_ô_x0008_Ç/OwKQåìÉ¶5Ú½k49Ý?(ùtÜvêÈ©ø_x0004_µü\eÉz†Õ¬“¬{ðs›~T„_x0015_N&amp;£ÓNÀcÃ“&lt;V+dœ_x001a_düB‘­¬ÒQuñ&lt;TÑ®_x0014_v&gt;Ê»å+ÊpÝÙ_x0017_%@í(q0åð°GûjöY±_x0011_p4Ñ_ÐìáŠ–z‰±4Ô"~5ÆWì­ËÞBÞÞÀLÙüý÷ÊÅšMÃÝ_x0018_’!¾ÃîW_x000b_{â“_x0012_‰_x0013__x000e_úhõk3ö_x0018_}PØ„p_x0001_÷/ –NM_x001d__x0001_ŽL¿</t>
  </si>
  <si>
    <t xml:space="preserve">ñð_x0012_Ñ2¿÷lr°8± §_x000c_±‹	ní€Í3(.€Fâ%•:Æ97W_x000f_E²Ôª&gt;·ˆð…D9³±[‘¿‘ZT_x001b_$ÃÉÙ?/%Ü™ädšÉŒ)lÌ8*îRr[íÌB_x0006_â_x0002_/Ô‡Î|gÁ_x0004_Å~¡•³H_x000c__x001b_Õ_x0018_OÐ—Huœlõa~ûàÈ{L§û=ž§y…_x000b_K…¤_x0019_øeÈ€A…øýõ›_x0002_F8Ýlg¬-_x0019_ºqIÜ‡4Ÿd_x0017_‚DŸ'›³_x000b_˜ðÛò¤†_x001c_õz¡âó)ú* H”_x001a__x0013_C|ìò¯‚²_x0003_˜o‚H'KGÿ_x0007_ÄÅù¹Á[a:j°ÒCÜG</t>
  </si>
  <si>
    <t xml:space="preserve">QÀ}_x001c__x0014_Ô¤N\_x001f_œ_x0017_Ò°¹‰„šÝEÔôöã_x001a__x0014_‰D_x0017_HéÄVíÖ-Sâ†_x001b_)^;gQ¶6­… V‘X_x0008_”sD’éä÷¦[êo_x001b__x0002_%»_x0014_»_x001d_O)ß6iB¢ÿ5¯GG_x0012_ë™_x0016_­8p²_x0002_ü#Î`|ä3TS®ƒÀ_x001e_fqZ_x000e_7x~ç}hÂSÉJNË)Ž8x£d_x0015__x0002_¶…ßG)X˜_x001a__x001a__x0001_ï_x0006__x0008_ÃçÓ¦7_x001a_:–$“Å¥Ï__x001b_e\_x0012_¸ÉIdËè)®Ú!½³ªbÆgh™3³–Î_x0015_Ç¨_x0008_8AG 4 $IvëS_x0013_‘b_x000e_†_x001b_»ÏÑ_x0005_S¹Ýº·«_x0017_ŸbŽs«mº¡|~¶£ZÂºà:YØA M_x0004__x001a_àvÓI2a²o†/àÝüˆNÌy’Áüø/žî_x001e_lä$çÁís_x000e_¥æ&lt;mÙK|éaªûèóäÐW@œæ˜&lt;_x000f_ÿ¨{.±_x001d_¯”z¬#3xÏ»U-›n×\ãŠHq«C4</t>
  </si>
  <si>
    <t xml:space="preserve">‰T›NyxiB‰_x001c__x001f_î_x001f_&amp;h_x0013_/˜kPˆ@°Ýˆî›Ï¦.•^(B_x001d_°å_x0017__x001b_</t>
  </si>
  <si>
    <t xml:space="preserve">]CÈìË$ã—ûþx/P_x0008_ô—}_x0008_‡_x0019_›Í_x001a_ì_x0016_€ŸªrÕ6¯ïÌ\w{b%q_x0013_kŸZÄ_x001b_L!A¼—_x0017__x0007_;_x0002_±e1«™8Y;lC×‡_x000c_âŸlG/ÁÑ_x001c_{7gê@MÌ¢û</t>
  </si>
  <si>
    <t xml:space="preserve">Ô</t>
  </si>
  <si>
    <t xml:space="preserve">33ŠRÕZgÑj†ˆëm`ËÙ·Áb-Á_x001e_2&amp;~#™_x000f_ë'&gt;‡Áªõê³%É†ÙÄó¤w:?ñ_x001b_0_x0004_LƒÒ³¸ÝŸÀ;‰–ì¹FªzbÄt_x0019_„’_x0019_¬Ù</t>
  </si>
  <si>
    <t xml:space="preserve">‹rI‘xþ_¹i&lt;-ÍáÉ_û!f†_e™Q‘Æ©èä’3_x0018_¹–iä-šO«\yÎWLN¯ŒÌs+^2';&amp;®²Å›Y²AT.ë­hDVñJ/ï_x001e_ÿ_x0006_ø}Ë]5/”×ÃÃ…_x0001_øßa_x0002_×4Ž©_x000e_¯ü¹îð®_x0018_AˆÉ_x0007_[a®e4ÒÊ°/N+L%TíÉG{æÞGÚò9ÞÞEuh#²l\ùÁ_x000f_»±'i_x001a_\\_x001a_š_x0004__x0004_°;²ƒÞ&amp;Í°ÿ¸¥—Œ3\VÔ_x001d_™DôáS_x001a_Ç0K_x0016_nëé;ÆUÜ_x001c__x000b__x001d_u€?å?h!—²</t>
  </si>
  <si>
    <t xml:space="preserve">tUkŽ_x0005__x0008_v!O/W;ÀD/±h_b½¤7‘1gHNsÍ˜fÕóÂ¤«ÆÀc[_x001d_ƒŽ2µ.Iå	î‡ô_x0012_s_x0004_õ“ø)ìnëw…A¥š_x0011__x001f_¤\Éßc@GnžL~Ï_x0005_žKt|z‹å¢h_x0012_Ö¬kŒcBˆá2_x0008_?’ÒdU*Çc“¾¸Çí/w</t>
  </si>
  <si>
    <t xml:space="preserve">_x0011_`þÓ6Æ_x0004_qÈ_x000e_]¸Aë¹p_x0016_v`ÈØI_x0003__x0012_?4_x0016__x0002__x0018_ƒïO%Š_x0003_¢Õƒ\‚_x001c__x001d_d…tÇÏÉåÐ¬_x0018_cCðÞþæÔñð__x0005__x0011_ÖT_x000c_Œõí_x0018_­ü¤—ß_x001d_/O½ß</t>
  </si>
  <si>
    <t xml:space="preserve">E¤udö¶3ÏÄó¥¬yÑòª_x0017_63–O&lt;¤_x001b_¦•\]ÇÞq_x0002_º´.¶RlUb_x0008_œç%kKŽï&lt;àoüÁ§Ó]a¯uÔÀÊ¡ÿçÉAj„ƒã¬µ}g_x0002_8­kÕrHs&gt;G§–"­“!1¹’	B_x001f_s.6°ÇÌÑÂƒh›·_x0007_ÑÍ!»d„_x0011_Î»uÙKc#D"µI’_x0003_2l"Œé3ÞçHÒ¹¯l_x000f_ílêˆ…_x0018_ð&gt;ŠWI_x001c_™1[_x0014__x0007_¦BÊFˆ]¯Pj_x000b_¬£¡„r9š#¤ÃUz_x0019_ Â:¾ª_x001e_lö_x0012_›^¾¸þ&lt;u…¢Êˆ¨~Rä_x0003_‚_x0012_t’–¢_x0007_~tã»ƒ_x0004_o¤[´j“ßy8ûMø|</t>
  </si>
  <si>
    <t xml:space="preserve">¨©¾\ZX'¤_x0017__x001a_ÊQ0å7ós –A_x000f_&lt;VÍKÃiDåÈŸ_x0019_†_x0018_yDÏÀ÷._x0002_¾_x000e_È/_x001b_¤*Á&amp;6\Y_x0019_àÀ´è Qg_x000f_;¸ò_x0018_—mr¨n</t>
  </si>
  <si>
    <t xml:space="preserve">ˆ÷;BJ_x0018__x0019_)9M_x0015__x0016_¥Ö¢FŒìÏ@jw7Q_x0017_swö_x0008_ê¡_x0008_MÛTë|_x0019_w£.šL©Ãp%–¸X¾%pýP-î_x0017_f</t>
  </si>
  <si>
    <t xml:space="preserve">n&gt;•%úÐ¸¿‡B3_x0014_ÖrW qbŒ•#ÿ`_x0003_„aq±“‡_x0011_gØ®xÔ_x0003_lÉmé*_x0014_ª[</t>
  </si>
  <si>
    <t xml:space="preserve">._x0002_Q4Ò_x001d_+_x0002_R¤·ÚjëÓ/Bƒ´Àê}E/_x0011_[O2òt‚_x0013_+ˆ)_x0005_ EØ</t>
  </si>
  <si>
    <t xml:space="preserve">þp‰_x0011_W˜#_\_x000c_ê¿}ƒœçž†'YÄ.Fz &lt;"Ö%Õ!&amp;T; _x000e__x0013_Éó0UÅÞ·_x0017_ý_x000e_ñG½_x0006_…·¾êÉào£ÒÙôˆä`4[Cüˆî¶ûð…7›Ø›ô.ãÞ¥O®_x0012__x0016_¢$ÙãË»õ1ÑŠKÚ_x000e_‰Ñ_x0017_Y'£dr‹$5ÀÝ_x0016__x001e_pƒÇäø÷9&amp;ZÎU_x0014_¢Åï2ÿºÉ'_x0018__x001e__x001e_²gã$_x0010_ƒ&lt;¦)3ÄahìW²ÊÕŽ_x0017_L&lt;Z››ÙÁñ"Éh?$ú¬áKõ’HC_x001c_$Ïv°÷Áq_x001b_…CÛ_x001e_âZT%ºg_x0006_”È¹_x0015_6úð_x000e_‹ê«[fÇW‹*_x001e_›÷\â@èDr®ÁÞUÇ.)¯}¾…£qtXÆ_x0003_V_x0017_cÁÀÌÈrôEÖ¾Ó¿þ_x0014_ëyÚ_x0010__x0019_Žˆùµ8_x0017_}N¹§(_x0015_“¤NÇ¡ß…_x001b_+J</t>
  </si>
  <si>
    <t xml:space="preserve">\´\Ô_x001b_F-ë”d¨[uÏS%äö4AÔy£Og_x0004_¦y}-_x0003_Ñø_x001d_0ÃéîûÄÏ¹¿OÉÆ¼„_x0008_	¥O£1e</t>
  </si>
  <si>
    <t xml:space="preserve">ÁsÄB_x000e_èÑpa‘ª_x0018_F »JûÀK_x0011_˜w_x001b_¸_x001d_/¶ÌÃŽHéŽ8éÚØµéž‹jL)ÂW®Mj¤I¯®Â_x001b_Qï`_x0002_d_x0008_n!ˆ2’ ‡Å(ú´HŽ?ŒÐ´_x0014_‡öR_x001c_9šóÀŒ_x0019_ïÕƒßxï°`?¿_x001d_ÕåîÏ~u1õ_qÓ_x0017__x0011_÷µ_x0011_‚ÛßµÜFTØ±Wñ_x0005_Vž×lmü_x0002_š_x001c_|[™¸wt0ŒçHn6¯K+•ü_x0007_t_x000e_ßUÿÞÁf_x001f_¡ZCTDDmK_x0019__x0003_£Ž(7ˆ</t>
  </si>
  <si>
    <t xml:space="preserve">î-›ÚM°¢J&lt;ÁZ‚'‡”q:À_x0010_&amp;æ_x0017_	SlŽg áç[J£ù°gñ¿ØÝ¨9ÛpÃ_x001d_8Œ_x0008_-Ü¡T¯&lt;ò9_x0003_;¹.Ö€“ÙZñ®Sdêæ¦´_x0006_yo_x0008_Ó²ÓØ‡rK79_x0007_Èþâ_x0016_’aQD—¥_x000e_Êb_x0006_šÀ’ÆÂ^1ãJN8_x0015_®ŽE5_x0010_ØR</t>
  </si>
  <si>
    <t xml:space="preserve">_x0002_d3pºYÂš­¤ .ÙÁÉð¤#óÌ2_x0001_ÐÎÕ_x0001_Ó‡ü…#:q_x0019_¯3äîçì_x0003_/uƒ`•ÞüšÏ£#BD‹\œä8Óî…àjO_x0015_å_x0019__x0008_ºb</t>
  </si>
  <si>
    <t xml:space="preserve">ÿÚ½_x0012_u_x001b_ðl[±Dœ5nx_x0007__x0004_=_x0016__x0006_ŠÃ›_x0003_þ</t>
  </si>
  <si>
    <t xml:space="preserve">cgdC¬§KwD_x0002_I_ŒæÜ¾ß[_x0014_…"ÁW&amp; úøÎ4ƒ¶^Y‘¿0ÅŽ‹_x0005__x000c_Áû@“Óâ¨®~h_x0007__x001d_ãì_x0017_)ÝéÞ—_x0016_\¹U©Kó_x0003_</t>
  </si>
  <si>
    <t xml:space="preserve">„ðÝº¬jZó¤Ý±VÏºÒc²6[É=þ_Ð!~GâÉŒšÁ%¬HÂ_x0003_Ü$&lt;|ŠVßõÅ_x001d_¤zç	žüiÃ.(›2RÜ=â¥°º¹?SHüßÚyã6µ-¦a</t>
  </si>
  <si>
    <t xml:space="preserve">nX?6</t>
  </si>
  <si>
    <t xml:space="preserve">}_x0015_«.GÊ_x0003_Þ ª²_x000e_ïkÞ°ä	l+ÎH_x0011__x0003_rØ—GÕ-_x0005__x0010_ËÓfçö8øç¥£†/_x001e_</t>
  </si>
  <si>
    <t xml:space="preserve">ª]_x0016_P‡P_x0006_úI€ŽÖ±‰ht¦</t>
  </si>
  <si>
    <t xml:space="preserve">Oý•ô‚rôV_x001b_‚zèâ_x001f_ÀVÈ_x0001_Ô‰9&amp;œû	~ydg|</t>
  </si>
  <si>
    <t xml:space="preserve">Û×_x001d_Ú_x0005__x0006_µ]…ù€Ø!Ò;_x0001_"Ëfžcâ†ÝóÇÁe_x001d_Ý_x0002_²¨¯ð9ÉO×Ä²!ú_x0017_ÓsíI)¿7Øé×YÊ„{/‰]e&amp;ô½V!†mh]Þß‡éL™W_x0010_¶_x0003_Ä8FªWb²™Ê´UØzÚ¬§?ƒá_x001c_Sk‰1b_x001c_"¼ž</t>
  </si>
  <si>
    <t xml:space="preserve">_x0016_ïâÈÞ_x0014__x001f_áå&gt;*ž½|‡ôY_x000c_0Í</t>
  </si>
  <si>
    <t xml:space="preserve">æàn·Ó(ÊìKrÎ­4Êï83Zì®kyb_x0015_ñß"‡ fÖ·ëìµ4_x0007_†ž_x0018_¹´_x0012_¤Ñˆp_x0011_zìV²‡ýD@Z4ëô_x001e_F_x0012_ÿù/¢½XÓ§_x0017__x0007_ÀÚÆIô6×Zp</t>
  </si>
  <si>
    <t xml:space="preserve">ÛÀ!Q§ª-’}Xá1´R_x000e__x0013_u8(_x0010_˜_x000f_Fz8_x000b_ö&lt;+_x001a_¼&lt;.ORu&gt;_x0017_ñŒ_x0016_Ì¨Hlï_x0005_¡Ì¤¾–òÿ@Å)ïoL_x0008_PUç</t>
  </si>
  <si>
    <t xml:space="preserve">Ñ‹yd#Ó_x0011_Ž5ÊCÛéfã ï_x0001_ƒÓ=_x0001_¬Ýš‡i_x000c__x0001_æ­€ù»ºC™_x0012_-ð&gt;|Í</t>
  </si>
  <si>
    <t xml:space="preserve">šZ_x0003_I&lt;SF_x0018_†ê_x0016_ÝÙ¯·à$…×*ÎÇMûƒÆŽAÀÙÐ ûÖ_x001b__x0012_Î_x000b_æ(°Ð(Zv©š­oÖƒðß¦-2_x0005_ªyE_x0014_*›%kÅ ¯Q_x0011_¹FŠ%_x0010_lÿ¤_x000f_«&gt;z³Ž_x000f_²&gt;ÏN…îåt¦“_x000f_¾–Ùì+²ú«Dš’Zäd_x0015_±¸B_x000f_Ôç˜º&lt;_x000b_¶‰¦Á[À\Ô°÷Z_x0006_p“—G|__x0010_äêVå?_x0013_›ß_x0003_ÒtŽ•wC—£÷Óì±Ø4_x000e__x000b_š v{\½Š</t>
  </si>
  <si>
    <t xml:space="preserve">À6Ö*¯_x0007_]Žï_x001e_Æ¼</t>
  </si>
  <si>
    <t xml:space="preserve">J«_x0017_twOëâä´ 9ò~m~æxò‚Z˜</t>
  </si>
  <si>
    <t xml:space="preserve">ø lÌãhÇ¯Ý¨Šˆ…(ø]_x0018_=†5Ïß)Õ_x001b_kß€­°]ñþmòM•~ôTùO_x000f_ xT¼_x0013_»¸}7ÃkŒî€ŸÁúi7ÇÖ çÓBˆ†ý_x0003_BÑ&gt;Sš°(Ë:±_x0017__x0003_u_Yç=zµ¢‹_x0014_é–ÝW²AÁJôÌúžÏ_x0013_#.Æ*ãÈ%zuu”3)É+³Âíµ_x0019_j7».“v*…¾</t>
  </si>
  <si>
    <t xml:space="preserve">½1+`j—sˆö“Âçk™|­¡Å„Œ_x001b_ZSÝãhu¹)µ_x0015_†Çº„îéÊ_x000b_Ñ_x0014_ûø_x0001_:™†ad¨\\ ÷_x0015_âä_x001e_¹ÃIçé­ø_x0017_sÊ{èS_x001d_¾?ð¾‡_x000b_0sB_x001d_#]blh_x000c_ùÕ—Wó®U^¡JKqëünq†_x0005__x0003_à_x0001_4^K_x0012_g(/UxM</t>
  </si>
  <si>
    <t xml:space="preserve">_x0015_™/BW¶û_x000c__x0007_q‡d9×" j€ªùsŸ­äÀÓZðwT9/</t>
  </si>
  <si>
    <t xml:space="preserve">‚…</t>
  </si>
  <si>
    <t xml:space="preserve">ûAÓÊ²Yqœ_x001b_M¢®âé_x0007_a</t>
  </si>
  <si>
    <t xml:space="preserve">u¯‘l@´_x0017_ _x0006_</t>
  </si>
  <si>
    <t xml:space="preserve">]­=g6¤©_x0006_	úºÜ ×¯+KÐç_x001e_¯;* Øj‘ZÏ_x0006_Ë_x0010_yˆH</t>
  </si>
  <si>
    <t xml:space="preserve">àm–ˆdÔh˜_x0015_Þ8™_x0010__x000e_Á.wÂúõSYQo¨åbb2r[|ã</t>
  </si>
  <si>
    <t xml:space="preserve">_x0001_¥L«î¢</t>
  </si>
  <si>
    <t xml:space="preserve">×Kõ5q¤ƒ(Ñ¡ê‘Š¸´&amp;£</t>
  </si>
  <si>
    <t xml:space="preserve">Ú™•9=RÔK¢&lt;¯_x0011_rÚÏÝàÐÏœ¿p5 _x0002_–Ë&lt;{¬€…§ƒôöe¿Ë&amp;@•Ð´yaYªZ_x0015__x001a_ÂW_x0016_z(Ïª/öS†J_x000c_‘a	ó]p{‚^ÕaÏ_x0002_ˆ!Ñ„ÌÜ¶m}c_x0011_µ|¨ÝÉá‡Ï_x001f_</t>
  </si>
  <si>
    <t xml:space="preserve">_x001d_"¢'IËž0ÇÄh›Ü²å=Ô_x0016_&lt;xïNÿ Ä·¿Eª_x0014_bÖK}°ø@0ÄˆÞ_x0007_SèšëÌð1¢ø9f_x000b_Äž¢ðˆ·š×Kö_x0019_u_x000e_ÌáU5á2L#_x0001__x0013_§3;gJñŽCï_x0005_ÖÈ_x0010_¢_x0007__x001f_çwtÛüj.0Æ¥²ñ&amp;{âà¶¾áª—nqb¾Ý$ñ_x001c_¤¢O=ÀJpJ_x000f_ _x0004_=ÃÌûM%Ö§"ã4¥:¢IõR_x001d_~ížÞù_x0017_4_x001b_e¹ò¦ù? ä€¤¯Î£œdO9</t>
  </si>
  <si>
    <t xml:space="preserve">ÜCR_x0015_É_x0001_Çâ_x001c_S_MÔ/ŒüŸ©]Ë_woÎìOÝ;E_x001a_ìá´+_x0005_û_x001c__x0010_Ñ–þ&lt;[!_x0006__x0014_þh</t>
  </si>
  <si>
    <t xml:space="preserve">ís'4îÚH_x0004_i‡ÞÒ5n¼¡¬ß&gt;„ 7³"_x0007__x0008_RÞæü[1Iw@ýd*ts’¤âüOð]fÚú_x0008_×töH_x0014_îÇzš–Zî_x001a_ž¹Q[v•z…	ªÿ_x0007_¢_x001a_BR_x0010_ÿ€Ð¿·§ßãÍ_x0011_ôÈ¯_x000f_é€åÿ@Ü_x001a_§!”H¹BhOòQüÏ½6à_x0016_ÍÚò†‹”ÔìéO:Í'a¬xqÁ›&amp;Î_x0008_Ÿ(&amp;ÁL[hª_x001f_7ãjÉâ^W¢Ú_x001f_€®&lt;Æj</t>
  </si>
  <si>
    <t xml:space="preserve">_x0016__x000e_0&lt;¢èjÐ_x0008__x0003_x•}ß·°òOøOãNIÁÐÛ¾u—m_x0012_«²_x001b__x0007_ù˜w¯(X4ý—6-êË&lt;&lt;Ó›¢dšpàŒ_x0014_Y‘)÷4ËoBé_x0019_Õ€H8_x001e_ó_x001c_¦Õ”_x0004_€€¡¤wþk§Naò9J©ª‰X^_x0018_ñ.MF½Šr_x0011_€Ý&lt;&amp;ÚVÔ³‡9)&gt;_x0011_í{á`ýù_x000c_!×Ž</t>
  </si>
  <si>
    <t xml:space="preserve">“p]Wß&lt;5 I_x0004_×W%ÚÐÂ_x0006_Æ‰«Ìf".æÍA{âüvúžªFr'¸‚æTA7ž&lt;Á-ßÚò:J‘‡i«Š4Þ‰_x0011_•Œ@óbks64_x000c_×æ_x0015__x0011_tšøK_x0014_ìz®¤ØÝ&amp;…_x001e_</t>
  </si>
  <si>
    <t xml:space="preserve">‹²y]=@ä]N	CyI§è+ì¡íßÕ…_x001e_)j»±Pœå</t>
  </si>
  <si>
    <t xml:space="preserve">_x0004_*ßæ#&amp;X5L&lt;O%½¢¬O;HrjÓ_x0017_(_x001b_h™_x0008_ï@4†Á_x0017_Êþ³ÐQsg‚ÀãL‚¡:yRüÞH½}î{uŽ“_x0012_ŠÄ„</t>
  </si>
  <si>
    <t xml:space="preserve">¸;L_x001e_$üÉNƒS…_x0010_Äöšû_x0019_¯]_x001d_Éøb•8µ(_x001b_vó™_x000e_žš7m÷7_x0004_BtUÏòôÑ°šËÊ8Öì ´‘3©_jö`ÛÎ_x0008_¯B÷+Á˜l~l_x000e_RìÄÍ8Î_x0016_x_x0012_«±^_x001c_ú_x001f_îXýÌi8{žsôk\¤¾!ap_x0008_#‘wìçg¬¥_x000c__x001f_Ó¿àé?®ZÑVŽ^Àsg.ÚP_x000f_I_x001d_7$Ši‚´&gt;IÅâÊÎ¿µ\Í_x0019_‰[K9ë/µU…_x001e_ßÔ_x0018_á_x0018_0¼ç~_x001a__x000f_~PM™¦L›_x001b_Ä_x000f_ZXv`F¦\…;”öô]Nê8_x000f_ÿ¤Œ_x0018_Šff?tgídR0&gt;Ž*en'ìI_x000e__x0018_ü4+ðü_x001d_J_x0010__x000c_€@Õ4þ›äôPÆçë‘¸~ø‘Ø¯;V]òÒ]š¢]_x000c_œ•òôš6†××#&gt;˜óW)_x001c_QP_x0001_ó(_x000b_&lt;PkýxúÎŸÕ0a=ˆ&gt;_x0002_×Ë_x0008_ Ñw+]–]Ì_x0015_X0çåæ™3?\úUq_x001a_´Ùk_x000b_m_x001f_ÿÌóØjqRŽ!µ.ð„9à2È2tè</t>
  </si>
  <si>
    <t xml:space="preserve">Z:ôxqÝn„Ñ÷_x0002_:™ùKûˆwÂé¨n`"è¹äT5åCßRÎ</t>
  </si>
  <si>
    <t xml:space="preserve">µ_x0013_–+ïfË_x001f_Oñµ	ZgÉnDAGÿÎd³øÆ‹ë_x0001_êÄß¿Ï_x001f_8ßÓb	2hÇCÑY¹‡vÍN¾–©EÄ_x0002_T¨ŸõÞÎºhpò·«ñI@ßÒ¿"`áãÉ)¿3ŽæEÊÒò]3nÍXUž.Öª0ÅQ(á*£-_x0004_‚Ÿ~‘†²µï5³9ãò_x001d_à”‰tÊéRÇý™_x0008_—î_x0004_lim6</t>
  </si>
  <si>
    <t xml:space="preserve">:f`P„ÅÙ‹êòÌ&gt;a­ÜJ!¾_x0019_£UÅ bìâM‚x0Ûþ_x001d_vèS™õ4</t>
  </si>
  <si>
    <t xml:space="preserve">™ZÖRAÆ(ÿò‘äÛxïÎ“À¡`_x001a_¼</t>
  </si>
  <si>
    <t xml:space="preserve">ïdþ¶ð*?„_x0019_&gt;O’ Á ’Ó_]+1a]•ê±_x0018_í_x0012_\_x0008_`ÒL_x0001_¸"GØc¢4_x0007_:ˆ³J]¹_x001e_ˆìÀv…þ/\_x001c__æX³_x0008_§ðg:_x0008_ïe-“Wû*‘*…_x001b_MTÅ_x001a_c_x0004_è©ÜÔ©¢î»_x0019_}™_x0011_Þc’AS¸[ù_x001d_è_x001a_</t>
  </si>
  <si>
    <t xml:space="preserve">ÞK#MÞ¯9] Ö4ØWç	_x001c_ÛÈmC˜ù_x0019_o»Drm_x0018_€&amp;ãË«:øá!Ð.WRXEnY¦Ñõ÷©</t>
  </si>
  <si>
    <t xml:space="preserve">z _x001d_ÁnèMÕq\RÁ™õ‘</t>
  </si>
  <si>
    <t xml:space="preserve">ÜŽp_x0016_î_x0011_¢ê„Î4sŠŠ¡…8¹×D2gƒŸ•ÓêuÞþ;_x0014_¼eV#Å_x001c_)_x001a_ù5_x0004_„¼WËþ3|XÍpótíÝoaî</t>
  </si>
  <si>
    <t xml:space="preserve">_x0007_&amp;¿Y²Þ_x0012_ëE@þÙ_x001d__x0001_Bx›­„YšrS&gt;Õ_x0017_‘VÓ¿.l7_x0007_æ¢0|¹o”ÑvæÊ</t>
  </si>
  <si>
    <t xml:space="preserve">ƒ‹_x0002_1#2h</t>
  </si>
  <si>
    <t xml:space="preserve">Ô™°Â‚¿</t>
  </si>
  <si>
    <t xml:space="preserve">p ±Bè¼ËósS_x0016__x001c_éÁ9_x0012_“à(ž8n¢e4d_x001e_ÜQž_Ÿ¶_x0001_"/oFm• *6ª0 &lt;‘_x0005__x000f_ýÏ{_x0002_ÞØ±ˆr¡«_x001b_o”Gñ()¹q”ÿÆ¼e¼Ä9x_x0008_6“#q¸nm.º¼_x0011_Àk]m5:œ`Rš‡kÿ_x0002_*ôÐUØh·çï×Ò~_x001f_±ƒªÆÐ©*x¯_´q`_x0013_Ã_x0001_m+¾½Ø›ØÇaEB_x0008__x000c__x001f__x0006_É}4òÊÿ+MTdÅc_x0008_ßú_x0019__x000b_­‘E_x0019_4/_x0005_f€_x0016_­±…_x0013_ì¦×_x0010_"×‹‰_x0007__x001f_È'°LâU_x001c_0</t>
  </si>
  <si>
    <t xml:space="preserve">_x0005__x0010_ogÞf·ŒÑ_x001d_É4Q_x0015_˜›ï¦£¶¬å‰Qwo_x001f__x0012_)¾ýªg2É„.)-_x000b_Ÿ_x0018_µ_x0010_îÖŠ£Lr–¤cÊÙ_x000c_r¿_x0011_WD_x0018_ö¬ÃL_ÎÞÈnÝ1Ã‰k§°mB"_x001b_"[¯ò§`¯\³_x001d_Ê €¼õÑ?D¯ÛëÐ«G¼©ÌÇ5ë_x0003_^(úy:ôH_x0006_´ˆex"žm86</t>
  </si>
  <si>
    <t xml:space="preserve">yÛP_x001c_Aˆ÷_x0006__x0005_¯~bÕ_x000e_H</t>
  </si>
  <si>
    <t xml:space="preserve">T¶&lt;é·</t>
  </si>
  <si>
    <t xml:space="preserve">s"¸©_x000f_M&gt;8žÌŒ˜üJ_x000f_^+_x0018_QÊB</t>
  </si>
  <si>
    <t xml:space="preserve">›ëÅó¥¶•‹I";_x0017_Ù&lt;²$—J_x0014__x0005_ÍÁ!w'™ÂS_x0002_Êº¹NÇÊÒÚÆ5$Oa7“J˜ü²Ïð­d_x000c_2_x0003__x0006_NÃòiñMÀS@M%lÖ</t>
  </si>
  <si>
    <t xml:space="preserve">MÕ4lMÜ«YÊYH_x0007_«‚¢±Øw–º!_x0008__x001e_ÒÁbè1«ÛáxøºÃÎ*g_x0003_á+Ò\­Ö¹uÔ‚_x001c_­ÅÎRèþK`=_x001b_[£ufÆ</t>
  </si>
  <si>
    <t xml:space="preserve">VÐò®µ$„_x0005_[‘(=_x001b_g_x000e_ùiÖO_x0013_&gt;°Å%*ÅÊñƒµ_x0019_N}_x0008__x0008_{ùNëd7Ô~¿_x0006_zaÓ1ò’Û%ž_x0007_Õwƒ77ð479‡_x0001_ªîŽK¾øp_x0004_Åú+]·_x001d_ßaZ¬2}LwKOéž(RSþ</t>
  </si>
  <si>
    <t xml:space="preserve">ÊA÷¡¿É_x0003_H›Î_x0005_WˆO_x0003_¦å¸t¸Xºò_x001b_èIo_x0003_&lt;ÃîL_x001e_•_x001e_M~~_x0001_ýQˆ[hHÈ|“·_x0005_Üê2‹ÙY¢_x0018_GËe¹5æX¹s‘Hˆe¶ÿ.K$†:ò5Öñ_x0006_µøÉH£øV9ÒÏ¡g¯_x001e_ì]	Ù[˜ü_x0006__x0019_P_x0017_æG$ßÖÞW½mñ0°ÅáÁ É_x000e_ÕÍ+Ñ20ì•Á"Rãu_x000f_yþÍfáýórs„˜¿%¸h&gt;g™«&lt;Z_x001e_ž§Ä¡n !³Ÿ“ÞÄÊÚ£Œ¢Á_x0001_H_x001d_š</t>
  </si>
  <si>
    <t xml:space="preserve">©¸d÷l7_x001b_½KÇôñ“îÉ)_x000c__x001d_Žc¸}_\!%*u.òt©41ž°\-§/wg[o&amp;Ð‘_x0015_+zúW™_x0017__x000e__x0017_#Ÿ(°Ü¾»¿06_x001b__x0017_—A8‰ÒI_x0018_S	e%_x0019__x001c_|tgog2	i)ì|ñZV™Äì_x0004_#bÁÕOÑÖ »Ñ`ý¿ÔL_x001c_?~AN¸_x0015_à_x0004__x0014_ÏÏOE_x001c_«¶o;vì„¸¹cô §|„ !¯j`kY›e2R‘bµ!eÓŸg’</t>
  </si>
  <si>
    <t xml:space="preserve">Ê	Zº_x0013_.W_x000f_6ÁÅ¬_x0006__x001b_®ÁU*¯Á ¦°³Ç3üÐÀ_x0003_z…_x001a_Ÿ-ÌW?‚SE»</t>
  </si>
  <si>
    <t xml:space="preserve">_x0019_è]=&gt;Óh_x0015_ˆ¨;»uî\%ú$Ö_x001c_Ì»:Ñ_x0006_˜Ã~Ywœ_x0019_¼_x001b__ê_x000e_î‘[¿e+d6Z_x001d_Œ1%×4U£&lt;YsYÎ@_x001a_B_x001d_Mðªˆgß_x001a__x0003_îªíbO_x0002__x0002_è40Q`|_x001a__A¥Ñ_x001f_ü—1XŒÖ›¹_x0017_¼(Ëà^§‡{½0_x0003_£Œ‘ŸŸ_x0010_ëù_x0002_ÿ þ_x001d__x000e_®ø€¹ü]åèS» 95]‰ÉÊ‡zaheã]_x001a_‹_x0016__x0008__x001f_wò‘ÍÐµ}˜_x001b_ŠŒ2¶*~Ð¼bÜJ_x001e_#+1–é…ZŠ¢ïyÕ_x0015_ª"Ã.2Kë2‰ÈƒHeìmçvkŠ5àG³_x000f_ú•í_x000b_{XŠ~Gï_x000c_O³“¾_x0018_ßoÂ_x0019_&gt;Àä‡© éÐG»/f+èîA½Z®F[É	‘ÈG°_x000b_Quž™ÅºêMúÿ0¼I!¥‘½­ña„._x0007_ãM¾&lt;AfO„`ÖäÌ˜ÏÀ&gt;$û©oÓü[õX¸üRhJÑ‡N;Ü#_x0001_Ê_x0014_ÒB]¸7æJÂZR²ò‹²îB_x0011_­˜jhqiS»_x0015_</t>
  </si>
  <si>
    <t xml:space="preserve">ql\K]_x0002_'</t>
  </si>
  <si>
    <t xml:space="preserve">„ía_x001e_0Ó]Cb¸`Ã¥A(ÀY?´¤°§Jü_x001c_m·_x001b__x001b__x0004_ÌÔ…OU‹åÂÆu£·É„#íÖÑ‹¿ñµÕT4ˆç†B]®!_x000e_”_x001f_B</t>
  </si>
  <si>
    <t xml:space="preserve">š-RC*‡È9_x0017_ªX	@</t>
  </si>
  <si>
    <t xml:space="preserve">W</t>
  </si>
  <si>
    <t xml:space="preserve">¡«åØ</t>
  </si>
  <si>
    <t xml:space="preserve">¾ùc²XêøŠ\0º"_x001b_ö Ø_x0004_Ã#’_[€Ñ_x0002_àÀ•2w_x001c_˜\ß</t>
  </si>
  <si>
    <t xml:space="preserve">“ý</t>
  </si>
  <si>
    <t xml:space="preserve">cöD_x0004_^àÜÕµý8Ê_x0011__x001c_P_x0010_E_x0018_HŸ8ÚÑ¨(Ø_x000b_3?_x0012_	À</t>
  </si>
  <si>
    <t xml:space="preserve">O_x001a__x001e_òpÔþV/JBêG~ÒÙÅ“Fs_x0014__x001a_§{)²)§`;6ib_x0018_9_x0012_¿eT3GL´Qî[8WÝŠª_x0015__x0004_;</t>
  </si>
  <si>
    <t xml:space="preserve">_x0003_™NlÙzŽ¹f6g„_x0019_¦ýeÄs~«âÝ_x0018_í_x0007_Ý¾¾9B\8”Tü’_x0004__x000c_º G}+»š=²Uš ñ36U¤Ç{Šˆ8üA(!²Ë]e}˜›Ýƒ.X&amp;Í_x001e_ÒhâG£ŸÍymœÞ_x0010_S_x0019__x0002_óIã›d_x0001_çbÐgMjjË"®ñÐ$ÄÂM</t>
  </si>
  <si>
    <t xml:space="preserve">ô6Üñî}jr_x000e_»‘&amp;»_x0001_°Ž_Øß_x0006_ªãË_x001c_•_x0005_­Á3åX‡._x000b_&gt;9_x0012__x0004_ðƒ'_x000e__x0006_&lt;ßÓ</t>
  </si>
  <si>
    <t xml:space="preserve">ŽŽ_x000f_Âÿ³&lt;=2á—_x0008_Ü×*4SAlÃÍÑØQÍ§	"ìu_x000c_–èí0û¿QF?dg†	¥òëj¦âzL_x0011_z_x0014_.Â‘¹ûjÒ¬¬¦¦_x001c__x001b_P‰†â„G»ù_x0003_)½a_x000f_âÏJ»Â_x0017_n&lt;‹ë</t>
  </si>
  <si>
    <t xml:space="preserve">¾Æ</t>
  </si>
  <si>
    <t xml:space="preserve">_x001e__x001e_!`v¹!R¤èk3½Þ_x000b__x000e_c8_x001a_}_x0013_FO)K¹ª	YzŸõ“U&gt;Sôb#yàÈ¹’*(_x000c_èoëây¾H¦œ·/m Eo¾êà	Qqyu…Š_x000f_&lt;s£½f–T•¼ß[3$Òò»ÞŒÇÃmNgÌ“G_x001b_;_x0013__x0001_½Nþ@ú_x0013__x0001_´–'·Ñè±b†_x0018__Ä·—íhI¶ß_x0001_Q_x0016_©_x001d_°ñî2_x001e_ÚÉž¿x_x0010_Ò§_x0012_&gt;KÚÔi¿ãÝÉ/0c°;ŸÇiYLšÇhp_x0014_Q¦½Øq7w©å¼Èâ_x0005_î_x001c_º¶è_x0014_ëq?c™8ÆxÃ_x0001_T‰"ðX«ï•v¢_x000e_½‹«-øâ…Únó=&lt;=3½_x001d_Ñj</t>
  </si>
  <si>
    <t xml:space="preserve">ëH©Š8_x000f_Y_x001e_¤_x0006_ü/¾'ý'Y]™ãV»‘2_x0001_—h+_x0007_¹¡Ù_x0004_ª=ëNêÞG_x000b_ÿ</t>
  </si>
  <si>
    <t xml:space="preserve">ë_x0018_Ä†r_x000b_[X4@I_x0014_ì”»bøã¿‹}&amp;y</t>
  </si>
  <si>
    <t xml:space="preserve">7&lt;š`“á_x001a_cF_x0004_ç:&gt;ØÙY’?%3n'‡Å˜k_x0012__x001a_zâæ€r9H—ÿºPò…¤¦A_x000c_0_x0011_†­üÞò)f´¥Îu£ñ‹Ë¿Š@Ê._x0001_nnÞ }h_x0011_|¯PôB½®°Üó/÷ý_x0019_7V_x000e_Ù¯oÂp(å\&lt;E_x0011_V‚_x0015_ÃÐÁWc^ØÖ´¦„³¡m&lt;nçWm_x0010_T{3…’]éÅ7_x0008_)žW_x000f_ù_x001c_œ`_x0013_ä˜M]kµI±5Í„)ñ_x0005_§‘þ†ÑI)â¥ ¾µ	;i;/çy</t>
  </si>
  <si>
    <t xml:space="preserve">CSæ¶ì„	VøàðùœîŠ]I%B ßF‡Ú¥ÍS¡L(Õ9/4&gt;êY×@Ù_x0006__x0005_•ó_x001e_)ÃE?cup_x001c_ô+_x000f_¸ãcÚß_x0017_Éï½ÒÆjm¨9Ë_x0016_™kš}¿ºÇiê-|</t>
  </si>
  <si>
    <t xml:space="preserve">›æ_x001a_'9P_x0011_ñy/ù¢e\ˆL&gt;nR_x0005_Ý4_x0007_jÂÎ</t>
  </si>
  <si>
    <t xml:space="preserve">)_x001f_O9ô+_x001f_‚ÎFá_lè8Ÿ/å*_x0019_×y#mì ö–&amp;oAh/+—¡kÒ°ßnÐÍ(Õ_x0001_µBrT¢†X_x001a_Ø¼ô_x0014__x001c_±ìxéz_x001b_í0ùw’¡GãÖ{˜î_x0005_*&lt;z°‡$xuã¦ñõþ</t>
  </si>
  <si>
    <t xml:space="preserve">_x0016_J’ˆbºeïàä[_x0018_1N_x0011_¦_x0001_+g#½#“¥êøäACI™˜~\M9|íÅiàåA¥”ï_x001d_P_x000b_büÞJSÒ_x0016_øáÄ_x0003_·Tî8„bY?4}6åWÞõ`_x0007_¾k_x0005_§Ø-Þ¥_x0015_Ò±…_x000f_áNåÁ1"‘oû</t>
  </si>
  <si>
    <t xml:space="preserve">Å²$¹ï³U‘_x001e_W©	Î’V0¦Ó_x0004_½ÌöÔé¥Û0ä†"§D_x0007__x0012_ _x0015_†Ð‚§Lxz@”tÚ×)lfB–Zb!ÅáDÆ8a</t>
  </si>
  <si>
    <t xml:space="preserve">ÿjÂNû´{²p»*Œ™TE¦Ÿ$`#_x0005_Î_x0014_ÝÔï¢H_x0016_!öbÎ_x0019__x0007_ì6ö:”?_x0005_P\Ft–nÃ°ÕC‹³zï¶ñ?)Z­[ _x0012__x0014_ÉRã_x001f_í«_x001a_ÅpFîú(_x0017_ü{—D—ù—µeÉR_x001e_àÌTîŒÁ}_x0005_‚Ç\x_x0004_žêC¡ `±_x0019_ð[NkJÆ_x0015_\B'‰–²Ÿ	×_x000b_®RÚì_x000c_†E_x001e_pÖÂ_x000b_`Îœ‚W_x0006_î-ÄJ_x0011_Bq</t>
  </si>
  <si>
    <t xml:space="preserve">«Tétá¯_x000e_‹¹pR_x0019_#x	œî_</t>
  </si>
  <si>
    <t xml:space="preserve">¾$(€ÿÌ."]_x001f_’–·i_x000b_</t>
  </si>
  <si>
    <t xml:space="preserve">ÈmƒÉû~Ç_x0013__x0008_=³Ë"6þ–üO_x0007_</t>
  </si>
  <si>
    <t xml:space="preserve">jHc	T¹îÚ"_x0017_z_x001b__x001f_-¿§Š”_x0001_„š¯&amp;ÃìË&amp;ç]Ï¤aþ"=+GH˜­M_x0018_çüþ@dUé©;xÖ'ÕPW_x001a_Oè£û_x0017__x0008_íJ¬Ó9+•bû0ƒt¸_x0007_•</t>
  </si>
  <si>
    <t xml:space="preserve">¬ƒ·çÇ‡—Hã0;éSä_x001d__x0013_ë¹.ÊÙq6Üˆpd&gt;\Üâ&amp;íÇá.:Ö_x0012_eª²_x001d_¨(åP‹Lìi9Ä¦_x0004_Cž7É_x001b_ÿ°6}ýIÏ§Û°°gpÌœ_x001f_0_x0013__x0008_qNøË•Hú]-Ü_x0010_2M'ÉJ&gt;¼(î†9ÞC_x0015_ÉØ{ék8N_x0002_ð8_x001d_ñoD)GV­[ÚÖ‹é“ˆ_x0003_²µf¡œäz_x0008_üõP)-¸©Æ4_x0008_3Õ£_x001c_Ç­";¾Œ•_x0007_‹þü7Ì_x0012__x0013_´	ÂVl©Af¯º_x001d__x000c_ð®{®Íå¡_x000f_7CKvÁ/Îy6¤_x0017_§9_x0011_™ó_x0003_¥]5¾)_x0006__x0016_6²•V_x001b__x0010_”µi_°‹ÛTüp_x0002_e=ë?=×_x000f_æg¦³_x0019_þHí</t>
  </si>
  <si>
    <t xml:space="preserve">¹•_x0011__x000c_rÏ¬\Az_x0012_j²%XÞô-5_x0014_üuGûè†¢k_x0004_._x0002_NUê_x000e_ÊHý_x001b__x001e_(Z«$]¢ïôâVšip¥_x0019_Z.°oRüËl¼e»Y _x0003__x001a_Õ‹J_x0008_?›r¥e@¡„ûîs=#ç™_x0006_w_x0002_¡}Ê±æñ&amp;_x0006__x0004_ýª`N!¹¥^u</t>
  </si>
  <si>
    <t xml:space="preserve">PyË</t>
  </si>
  <si>
    <t xml:space="preserve">‘</t>
  </si>
  <si>
    <t xml:space="preserve">ŠI‹TíìÓ?[¿ðF¶²õ½e›5_x001a_g¿o¢ÔÐBn&gt;Âïœ™`_x001a_Ì_x001e_á%q}_x001a_Öÿ0_x001c_jþeïC€6y@s*r£“®HÙÇb Ì_x0005__x0001_&amp;;^/©Ù­v—…_x0008_O¼þ¶{þõaF{_x000c_¡!éV€uûÅ»ö¼éIy‰_x000f_áê€\ÈC$£A'ÓCr*Éç_x0002_V_x001e_•S_x0017_‰ÿ_x0016__x001d_pW¡ðI"|à_x001d_A§=1üçø_x001a_ïð¸ÍQ&amp;ÿë†ñÃwC7±žI®öC“¯n_x0017_*_vš?\ç¾q#‡_x0014_Ûæâ&lt;W»”R+½0Éõ¡‘¼Íí_x001e_[Þù·Ìò^_x000c_â—NS§Qû=œ</t>
  </si>
  <si>
    <t xml:space="preserve">O!émRŒ™Z9_x0013_N‘E¿·&amp;‹Û±Ì_x0008_`¨n÷D_x0016_ _x0019_ZèýÛ_x0015__x0019_•Ü_x001e__x0017_/8_x0014_žü‚uU]Ì_x0018_MAóÈÒ„°MÿÔ]´C&amp;9gÉ˜Îw¬ÅU1»‡/û_x000b_¿™\_x0003_QÔ&lt;Øy_x001e__x0005_¡zZÃVºÅœÏ“ èQ)`þß‚ˆÜÿA_x0013_ÙÇÏ¦Êü¥»x)‰¿ðÐîP{_x001e_Øçˆ}ÂkMÞðä Ÿ_SW•’Ü&lt;Tâ8_x001f_I+©oÖ„_x0012_/rŒ_x000f_ÍÓ_x0007_ùÇzqI'_x0001_)_x0019_~+Œþ_c_x001d_ìÁóñ	yŽù_x001c_RLm†°_x001b_#d£S_x0007_ã‚×}®gUÃÅÇ›= à_x001b_"X{¾ç©"Í‘‰ÆU_x000b_RªïÓë^†èÃÚº_x0004_ÿ4w8÷an4°ÎçK‚Ú|@†gx_x0015_–é°¾</t>
  </si>
  <si>
    <t xml:space="preserve">É«÷í_x0015_eÂK¢Ê²ÿã"¢H*ô_x0007_ _x0015_ž€D¦‚_x001d_?è4ú¨W¥\&amp;œ»Œû¡ëj_UƒT—NéD</t>
  </si>
  <si>
    <t xml:space="preserve">æpdŠâ_x001e_yŒyN?0J_x0008_Çª™ä‡H¼Ö÷Þx&gt;4ðzÀÿÍ©i€rÙk"*6ék÷’‘úJ:`¸ì&amp;Ö´_x000c__x0015_AO#¥«Né4_x0010_ˆ¯ÒœŒ4_x001b__‹Æûòœ€c_x0019__x0006_IÀK_x0018_tæ˜+ /'$Ë×_x0005_w“5õëòcŸn_x0011__x0015_µ]Ú`þøt’_x000f_«¶ƒ×¤~/ûòw•`û¸&gt;ªF_x0008__x001c__x001e_2ø£EÿÃ“¿î¤d¯}·</t>
  </si>
  <si>
    <t xml:space="preserve">Ã_x000b_^’	_x0013_ÌÁDpŠg_x0002_N_W!‡KJp$ùi’u å˜›µùÁC</t>
  </si>
  <si>
    <t xml:space="preserve">XQ_x0008_†ã¶àv’_x000f_¯P¶}¢Êï¿gdº_x0007_#êA¯-ì_x001b_*òÙ8÷»"8Q(†\èW$_x0002_2_x0008_ÚÀ8&amp;)\=†_x0013_–oºá’pæ9X</t>
  </si>
  <si>
    <t xml:space="preserve">º€°’šÇ:ª2¿ðw®Uó£Ž_x0014_¸_x0011_f¯ñÎ°ƒ%£íO`å_x0013__x0018_Ã&amp;jópC_x0010_ûþ–ÊâõÖaÙ½_x0002_3DèÔgó:s|¨’üÉm©÷Z¬ãkµt†›GM</t>
  </si>
  <si>
    <t xml:space="preserve">É_x0013__x0001_jõ</t>
  </si>
  <si>
    <t xml:space="preserve">éwŒêP¶‡_x000f_L</t>
  </si>
  <si>
    <t xml:space="preserve">‹;™žvìUÅû¯ŠÈøÎí_x001c__x001d_¸A_x000e_·…î!|ÆÆÄÛ“Ø!‡ÞÃz¯_x001c_e»Ú_x001f_%O°dP·èx</t>
  </si>
  <si>
    <t xml:space="preserve">%_x001c__x0008_|ì/áLbAÄF_x001b_Æ;_x0001_Žèqä7«H.o9á´Ý™“us_x001c_MT—(_x0018_eÝã_x0005_Ï¢€*².¨¤„fZÛËÈ²c}"KÂ__x0001__x0010_Ÿ)ßè»³_x0003_aø_x001f_¶’èß6 _x0016_™6i^„u©_x001a_3N_x000c_¹»³_x0003_Bp\!Ø¢9¼_x000f_Â_x001b__x0007_´ªV²e(_x0012_w_x000b_¯&amp;¹_x0011__x0006_Ð¸”áY’¢†_]÷#Gƒ7mÇx{w¢G‰_x0010_¶»vyÛ~W[_+ICÅñ	à5+*U|ˆ†ú</t>
  </si>
  <si>
    <t xml:space="preserve">´h¬“’_x000b_YOÞ5×¤ÿ_x001e_²á@x^r 2_x0013_àeš0‚·ÂVÕëÎ8W^w\ÓU$_x000f_¿4£³þŽ¯ý*}_x0019_šd©ûMûØoï€Ñ'c´ï_x0004_</t>
  </si>
  <si>
    <t xml:space="preserve">$_x000e_@Ù_x001b__x0017_»ÿpè[_x0008_Þù_x000b_üŸ$µ™×²S…Û¸í_x0019_K_x001f_•@&lt;]·7—</t>
  </si>
  <si>
    <t xml:space="preserve">Tù?‡_x000e_K_x0006__x0018_t”þ×/ka_x0017_Ó_x0016_B«´</t>
  </si>
  <si>
    <t xml:space="preserve">ž_x0002_²£_x0004_£Îù_x0018_-„ÇØ6ˆ©ÿ[J"ékB\_x0012_Q57ê_x0011_€¢¤‚_x0013_Hò‘Té¯	3Š_x000f_ñ¼¥Í8þöRˆì-TÓ„êµ_x001d__x0013_æÿo¬Á_x0010_ŸfðGfAª°ïÒPï^x„ª_x0019_Qä8nêß§µbÿbáýï_x0011_Wº¢B_x0017_¤úgµ¿LŠ4d.«fô&gt;</t>
  </si>
  <si>
    <t xml:space="preserve">|]'w_x0003_ÕØoàFt´V_x0005_CB5Ùˆ_x0011_ç_x000b_Œw‚Ë”+(_x0006_Ny¸­`ö÷²é‹Š”1¾Ü((º»“»jh‘…þ7éëo4 wÊNJ}_x0002__x000b_›œä</t>
  </si>
  <si>
    <t xml:space="preserve">/_x0012_Ô_x0019__x0004_ˆ_x0014_kƒxîXn_x0003_?³ eó8L&gt;!_x0011_mª_x001a_B-Ô¥§¬¨)#3weŽ_x0006_¹_x0003_!:˜Wµ&gt;_x001a_­ù?å_á2†_x0002__x0014_gk£·ì›&gt;¼Z_x0011__x0017_ZÔu(ÇpÁ_x000c_nÈÓ] €¥¤CÜh6«ý¶.qp®‡@i¿cf(—H_x0019_1²¿@FxHb …M_x0018_Iê¯8/Fl(™+€ÁyÂF?ª_x000e_f³_x001f_Å_x0011_hÐî¬Ôe_x0007_˜vÊ†Œhä}•_x001e_5_x0012_ïï2‚(nV¬:–T=JÁ%þ¸›KlZ×ý_x001a_~</t>
  </si>
  <si>
    <t xml:space="preserve">q_x000f_G”$†¹È«‹_x0005_EG</t>
  </si>
  <si>
    <t xml:space="preserve">óQU_x0011_44©èÂ1(L%HPvšŠJrU“!ig·_x0014_õ§ŒÄ“&lt;W%Üû¢</t>
  </si>
  <si>
    <t xml:space="preserve">à•Mc0Dl=I‡›FüB¿„¾ Lü ü‡Ÿ3.pÅMÏõ‹6GE…‘Û‡	_x0005_6:¼Ï=Ã‡_x001c__x0018__x000b_ô0LÝ˜´‹¥æL´ã‰D_x000f__x001c_•!x	LÌ</t>
  </si>
  <si>
    <t xml:space="preserve">öíä¤Ænj&lt;g©ý8á_x0006_Ö™ê6FÉ_„NÄ'A_x000e_8–3]Ñ qX¾ü`©ÿÁíûÜ6+ƒ2"Ó=cyê~71a _x0003_3Ø`§Œ	º=¬&gt;…8bDÖ_x0010_´!_x001d_™_x0005__x0012_"z§_x001c_?&amp;h˜ÉÌ0Ô[©ªÇ:å“zæ7gj_x001b_q³‹«_x0010_ÅóÕ£_x0019__x0014_«?_x0007_*º</t>
  </si>
  <si>
    <t xml:space="preserve">Í² ¶´z¡•_x0004__x0008_À¾_x001f_OÏŸ´ÍrkbC«Mé­ö_99z_x000c_‡½ªèp4©ó&amp;ÞÜ“_x0019_v®:¢}ëxš"«¤‰_x0003_/cŸŸ_x000f_ü_x0015_¡ØP0b’¹T¯3]ìíeïb_x0019_Dw5Ëý€Kw2pŽ·‹mcÛH½ue´™i-Ì:ö»_x001f_‹3ðÞÃxŒ®k_x0004_i‰ø„òT_x000c_wk÷È£ê~ïyñsx_x0003_ÙDé»q„õv</t>
  </si>
  <si>
    <t xml:space="preserve">¤A@</t>
  </si>
  <si>
    <t xml:space="preserve">~Po]«</t>
  </si>
  <si>
    <t xml:space="preserve">U3$¬_x001b_2_x0002_Õ|ÿ_x0016_°s_x0010_9$œ.11=¿‰F©“žoùð</t>
  </si>
  <si>
    <t xml:space="preserve">TŸ©»±ázµ’^7ñè&amp; Æ_x000e_üú_ý*_x001c_0'õàphMá6æÚ€Þ0xv_x001a_!_x0005_3</t>
  </si>
  <si>
    <t xml:space="preserve">k³_x0010_­Þ	ŸØy´œ× š°_x0011_²©.ReÿNmb_x0012_Ì¥‡TJì7_x001d_©L	è Ýé(9Šˆ_x000c_'‚i^_x0012_´S~uçÕÄ_x001e_X_x0012_Û½Ö¤³´“_x0018_Š_x000c_©DR¬q_x0003_</t>
  </si>
  <si>
    <t xml:space="preserve">7Ÿ‘À5ðG{ Ñ¶RŸûC_x0012_k?w©­_x0018_)*_x0002__x001c_</t>
  </si>
  <si>
    <t xml:space="preserve">+&lt;_x0011_áåh2ù‡cüø1­šãO_x000e_E­óË´y˜=§6m¦ªŠ¼ûbŠÇ(_x0010_&gt;SD$_x001a_&lt;Î_x0014_“_x0011__x0006_‚L‘@ÆÂ¸aR{*_x000b_Ý;×_x0008_…3 @_x0013_D4¶Í_x001a_ç</t>
  </si>
  <si>
    <t xml:space="preserve">_x001f__x001f_É_x0011_÷i’þR_x0011_)%+ _x0013_5=_x0015_¦ãB´‡5Ð…ê_x0013_</t>
  </si>
  <si>
    <t xml:space="preserve">ÉÅƒ“_x0019_É_x0001_x_x001d_æTª«t”ð_x0006_ýU×&lt;Ê!ø©±Šá/¬GÙNöÇ÷7¹)</t>
  </si>
  <si>
    <t xml:space="preserve">mM‹_x0012_çA'žõl›:_x000e_o$ ƒ¦ágx.xÊÄ(_x001e_½&lt;Ü_x0018__x0001__x0001_5+d©›Ï¼ÑÀ?{£šu_x001f_</t>
  </si>
  <si>
    <t xml:space="preserve">_x001f_ P6/€!'Û¬J—Dç”[ÖjÔ‘È¬w8ÆÆ®Q‹8Æ©àÔÙmA§C&lt;_x0004_¹ž—Ù!¥bÞ¡'¥_x0013_2n!Ý¨ª°]_x001f_±/8æ-Ýß2j4”_x0001_åEÚ»ƒ]•¥^ÄØPßic_x000f_ô¸‚.ü$=¼AÌs'XÆ_x0014_²ùÊZ$F+Õ_x0001_’</t>
  </si>
  <si>
    <t xml:space="preserve"> kÎë¬­öu_x000e_w.`-†]Ì‘q^5i’wÊu_x0003_|&gt;-_x001e_$èùñÆ†‚_x0005_Jñ_x0011_-91–_x0010__x0016_(ªÂ_x0017_°g$«Hæú­_x0008_ò_x0016_z¸›¤ˆ°½Î&amp;UˆzhäåwñG\_x0002_c M0mj{x%J+_x0002__x0013_/¶µ_x000e_Ð_x0002_²_x000c_‘ú´;&amp;_x000f_Ÿ_x0002_—ç_x001e_"¿ðà´n&lt;DŠ_x000e_­®ÜÖò^r_x0018_Ç²_x0008_9`N€3u</t>
  </si>
  <si>
    <t xml:space="preserve">çifÛ_x0005_Ö™æ_x001a__x0017_½¼;Þ©_x001d__x0014_á_x0018_Ð2XoáŒ</t>
  </si>
  <si>
    <t xml:space="preserve">L£º8RŽS˜t•¦6Ïç—lY_x0005_</t>
  </si>
  <si>
    <t xml:space="preserve">„²_x000e_¯Ñ¶äî 6_x0010_ýÂï4UíI_x0013_â¸ç_x0002_Ôî¡Ük*_x000f_£Îó_x0014__x0013_É°æ‡Põi[š_x0017__x001b_gÆÑ3¨ý_x0002_ÊGdvÛB›X</t>
  </si>
  <si>
    <t xml:space="preserve">o_x0018_ìˆ·©À"¤F#_x0015_Ž¢~lÞ_x0015_Š#YèÒÐlîÖRŸE¸ðK	ÐóPŠÇ¢õÚŠ™ 4j_x001c_[z«|$kÐ_x0016_ãdØ=ÜøMéL_x0007__x0006_þæÔ_x0010_Y_x0016_&amp;'4Ç³_x001b__x000f_­4|¿¥+na³£‰Ã–MØV“ù]‚_x001f_&gt;Î¬_x000c_:_x0007_š[ÎŽ_x001c_GÂ</t>
  </si>
  <si>
    <t xml:space="preserve">0ò</t>
  </si>
  <si>
    <t xml:space="preserve">Y€×i+Ö_x0005__x0006_†_x000b_i_x0018_8=åÎÕä2…ö9(R_x0015_›W—ŸInØÓ;Œÿø$øBG˜È%åž_x0006_n9Aƒksû_x0006_ÕÇ]N®5_x0013_w?Ž_x0013_µÚåÓ_x0010_-_x0006_ç¾Wðÿ†úŠ˜"a]¨ò¦Ø‹_x0008_ß·ÊŠÌð_x0019_É)÷_x0014_á…_x0008_{Eh“_x000e_¡_x0011_!À™_x001b__x0012_"é_x0019_6­_x0003_1Eè_x0002_m´de+×ÉLÎð{</t>
  </si>
  <si>
    <t xml:space="preserve">ƒ5_x000e_¸×ôZ_x0006_Ö_x001f_v¬È'xp–xñ™†‡_x0011_¥</t>
  </si>
  <si>
    <t xml:space="preserve">“N_x0015_:öò°êÈ„¶_x0015_C2_x0015_Ëÿ÷ÌäñYýÆó’Hùœ_x0016_	šI•í+v'¢B±Iæö_x000f_¶dC­éÛÖód_x0007_(eÓ­|mÔ·	Z‚ŽÍUµŸË¡ûäÅïC»i[¿nïñ_x000c_V_x0010_«œ_x0011_Å_x0016__x0013_:¸9½£ÊÓiYj'//©¸"_x000b_Õ01[G_x0011_pÜ¬7ëE’ÐQà8^öOh‹.5œ4vD¦0±*_x0002_6Ú‚&amp;‰ÐN¬</t>
  </si>
  <si>
    <t xml:space="preserve">ÕZ™¨Mi[~Ì¢„„_x0013_F–·"_x001f_àuJRñDpª:	·ß@úv$6We&amp;¹"_x001f_V„Ó3(PY_x001b_€nr%_x0002_Gç¦¼_x0006_Æ·rÝoæ¨ì…/®KeÚÚ[ïk–W_x0017_»9¾_x000c_T§_x001d_:Àí_‚tJFõ%Õ:¹ãmé¬_x0019_Ht‡_x0017_r÷7Ì_x0001_ƒ_x0017_«í5&gt;&gt;­˜9Ó;_x0001_:)Üq›_x0003_'*@n`Î‡v*_x0015_ Œc7°SÝMNEF_x001a_+î&lt;6_x000f_ŒªwHF_x0004__x0002_òx_x0001__x0014_°¼ª_x0017_8_x0017_uýià_x0012_è.úS.é_x0008_v€Ï‰RX÷¯ê'OØ</t>
  </si>
  <si>
    <t xml:space="preserve">Á_x0015_ê_x0001_ebÙ.J¹_x0002_ýQ%‰û®€E_x0010_bªÂÀ¤#INw"])_x0003__x000e_üm</t>
  </si>
  <si>
    <t xml:space="preserve">STdºäé;)5¬qƒiìÉ{[_x000e_\ù|ð$h_x0015_n_x001e_×øxˆ‘·zšðV¼Ø×e¿ÒJn(~N‰_x0006_fnøÞ'û0_x0004_±_x0013_@$ó __Æ¢|C_x0011_æs¡­±cÇAï_x0018_Å€4×‚"¾tÁ_x0005_¶608"K_x0018_Puû</t>
  </si>
  <si>
    <t xml:space="preserve">þ¦†6_x001a_œÀø¶Žø0_x0012_‰¢‰üÚ1=¡ç±ñÜ~8¹ÔizWÛÏeßfC^µ_x0017_¨·`1Ôö§+#Ø_¸÷Y49ÕÎ¾[iw6C)ë¶wQÊÑ£_x001e_C‘Ð‘©§‡±_§Eäà´</t>
  </si>
  <si>
    <t xml:space="preserve">‹/ ÐÆÊNG‘à¶^BŽ.iÊ¡ñn[IQ‚Èj¶[·aÄCÀœJR_x000e_³Cà¾l¤5…Î7¢G‘KÑõ¢X S_x001c__x0006__x0007_gž_Ø)â_x001f_#-Tæåü	?rJ$_x0008_!"u¥¢Jo[a'n_x0014_ïÅü‡ˆ#_â­Bæ¹_x000e_Úí^™p\	õ‡ÛY•ßP&lt;ø£¾_x0014_ô_x0005_¾¡EUŒ_x0014_t_x0018_Z’ò.éÓãÕ¾r</t>
  </si>
  <si>
    <t xml:space="preserve">eW_x001a_TƒxšIœõâ $N›:—7¿!’ìCí_x001f_-}_x0017_%</t>
  </si>
  <si>
    <t xml:space="preserve">·ÝsRLí¥KÔ\JÈt¨vÚGY¬_x0006_¼XäF›_x000e_¿_x000c_Ë”Ï_x000b__x0007_0_x0014_Ê¿šRðê½x)£ô¡dEë!_x0011_T_x0005__x001f_¸/Û_x0008_(•$2öèÃ_x001f_Š€25ÀdèZ_x0011_Ï’±CÿD½dÐ'*Ø/g_x0016_b</t>
  </si>
  <si>
    <t xml:space="preserve">©™_x0005_x´†rHEa:Ã­iï_x001f_ÌY</t>
  </si>
  <si>
    <t xml:space="preserve">_x0001_2²</t>
  </si>
  <si>
    <t xml:space="preserve">”u¾Ÿ</t>
  </si>
  <si>
    <t xml:space="preserve">M)â÷MjÑ¿É°Ø_x001b_Ú¨8kím©vš_x0016_8wèM†Ê©ÁZÿäPÅix€«7</t>
  </si>
  <si>
    <t xml:space="preserve">À;¦_x001d_.Ô_x0005_°gû_x000b_ô¿­ª_x0007_R™YÇ–_x001d_{+Ë‡+&gt;ÌÊëÛ…z›[:_x0010_ŠD±2Œô³AÜ7Ý+ß_x001a_Ëúì$üÜWªDÛ_x0002__x000c__x0019_!ñºW©®_x0015_l*Í._x001d_IS¤_x001a_Žü0}_x0008_¬_x0007__x0008__x000b_&lt;Ç_x0014_ØNfè]_x0004_ŠÏ`_x0017_ô_x0016_ßPë%Ô£¦_x001b__x000e_\˜(5 ×ù»4‹Ú•Ý•_x001a_'ë_x0004_Òù–‚_x0008_É–T‚SJÌW?’|WÛ…6&gt;´»›¬¥_x0012_J¤M_x0018_­</t>
  </si>
  <si>
    <t xml:space="preserve">|@¯Üf_x0003_QºýdË·Æ™áb/_x0017_:b-%ƒr_x0004_Z_x0014_:³è$ß</t>
  </si>
  <si>
    <t xml:space="preserve">Àöõ=Œ_x0019_á</t>
  </si>
  <si>
    <t xml:space="preserve">r±Ê3!Pš)³´µ@U_x0019_ùÆ¿´Ýƒžˆ~l}_t_x0008_à‘ü_x0016_º _x0005_Â</t>
  </si>
  <si>
    <t xml:space="preserve">_x0004_yò=ÌqÌçC_x0013__x0006_J$º_x0017_2ƒÇ_x0002__x000c_pè@jõ%RÝAå_x0014_å^[âa©j˜_x001e_œçR‹|–Ýƒ’_x0008_½Ñœ¿t¬¢&amp;_x0014_uP#X‚î&gt;Ó`œ`«cÌwBÐ4ù_x001b__x001c_Ñ_x001b_€¬·‡ù¾ˆ_Xø¥öºý¢_x0008__x0001_mD %&gt;ÁVNÔ#MûŽÛVÑ‡¬Þ^Ð»N_x0018_</t>
  </si>
  <si>
    <t xml:space="preserve">O°5_x0004_Ø_x0012_ï#xjG_²³™_x0018_'“£:ô2_x001f_m•[êY_x0011_¤‰|‰R©#¶.Ñº:Š•þ_x0018_¤:_x0007_KÀg4	êÉ_x001b_p•SÞÆ‘÷Sä†…ØC*Q/ŸéIk=_x000e_OOÜ¬)ˆU*¿.Øg¼êí»)›L_x001e_ÓnŽÿaÀ²</t>
  </si>
  <si>
    <t xml:space="preserve">Fæê¡ú_x0019_¸*ƒ÷%ñ_x001d_W‡BøzŠkìé]?ß_x001c_lïþ÷ö$T{Q</t>
  </si>
  <si>
    <t xml:space="preserve">o"_x0011_	ˆQ­_x0019_æQ_x001d_ÇE(lÍ©.èqn'Ä€”p°RSsÍê¼oñÚÉÌ×</t>
  </si>
  <si>
    <t xml:space="preserve">ÛC‰_x0008_ŽÕÜB]º¡_x0004_©›)XA‡É G‡A×"Ûu63š_x0012__x0018_è’hM_x0019_þC_x001c_ _x0005_éémÊc¾OQ·c6(úŠ_x0012_6_meõEþÂ±_x000b_?;%—oP©Š"rÍ_x000c_µjÌi€11€›*€Ìt~_x0005_Ã_—pÄ´ó8ÁkÕå”M~çË"èBûŠ”•Ÿìˆ¡</t>
  </si>
  <si>
    <t xml:space="preserve">0_x0008__x0002_H³h_x0019_ÍÈ¶©Gvm_x001a__x0006_Žû&lt;»ã_x0011__x0012_ÖÒs_x001c_*F¹_x0012_4›.__x0012__x0014__x0004_‹8V´Ø‘˜ú&amp;d}üÄ%ýƒýï_x000e_9X1²[ÐòB–w:cjà_x0008_ö/Ò#W¤rüoÒ_x0004_¸ÜèÚ¾äÍ}ÖÞö¤œ_x0005_±ÔxÆ_x000e_Åbá_x0004_†_x0011_&amp;¹tkÍ+_x0019_IÃ³Ç¶¥Mö_x0013__x0005_Õé2‚3—&amp;</t>
  </si>
  <si>
    <t xml:space="preserve">Y0îpY|‹€ŠgÍ‡¹(Žav_x0017_LK¢B×|ª¤]ÿ_x0018_xË_x000f_</t>
  </si>
  <si>
    <t xml:space="preserve">_x0006_–Œñ_x000f_ˆTIA$_x001f_6_x001c_I'ä™_x000b_¡Î^-»_x000e__x0014_ˆÕh_x001c_„•D„2Ã_x0005_ígž_x001e_[t+_x001f_”_x0015_ë_x0014_–â’2è_x001f_××üf–8Ð¢Áê×÷¤@Ñøa Lm_x001e_A†×Dü_x0011_k"r$¶!œTL0ùò%gj´*'_x0001_€áãòªwÿ‚</t>
  </si>
  <si>
    <t xml:space="preserve">ïùæÇ©žJ_x0013_`_x0015_|‚Z@ë°„x£÷l=_x0016_k»©[òÝ?¶@|_x0019_ëúÜ_x0011_B&lt;IÓ¯÷Õ€_x0010_èñ9h_x001b__x0003_]*‚ÿ û`_x0006_ïFLÈ@õ¿^·É²–Grn_x000c_Ñ_x0015_ùPÞû„_x000e_s)‘1Øk/õ|*</t>
  </si>
  <si>
    <t xml:space="preserve">ˆ~8é*•ÁvY¢_x0012_¦Žnöäî”</t>
  </si>
  <si>
    <t xml:space="preserve">/ÏÂ_x001b_!©Ñ_x001c_´_x0016_…yBŒ4ºò’_x0017_:‘Ó!	P)ˆõÖCß/AQºk_x0014_³œ–æØu¥L_x000f_%Îm†ãkæí34´„_x001e__x0007_¯Ó©J“”Pë</t>
  </si>
  <si>
    <t xml:space="preserve">¸@$§ô_x0012_rÂÆÆ5_x0004_–DÅŠï–&gt;{U_x0014_I{_³Sš2_x001c_g_x0001_Ù2Á´eKÇ&amp;cƒƒHç1_x0011_*&amp;â\"¯éÆ?øÈ~”ªx—e_x0007_ìQåä_x001f_‚õßõ3L_x000b_qiNû_x0015_‚¾XYÛ@k_x001e_¡á›Dz_x001e_‰_x0019_Hx‡sÄFåóR_x0012_Í _x0014_</t>
  </si>
  <si>
    <t xml:space="preserve">þ_x001f_‹?/c_x0015_š‹ùÛ°5É³±gùyÇ×êÍ±žÉ—ŠwØsca_x0013_†Ú¥š-ËVöÆÒ¯DkgZ^)„ƒÎ_x000f_]â×V«NÖ_x0011_9žJa&lt;´¼zyàR„u5?Æ¡‡Å›ûè`˜'œ®g6bƒY¾_x000c_LÈ¶E›†’þm[_x0018_¨ÐªÕËK@ß&lt;_x001d_KUL¢…69ª±äjzµ_x0004_‘]^Y_x0019_]ÇS3ÌõÄ_x0010_ê_x0006_”éÃó&gt;dg_x0001_hº_x0014_Ž²€f=_x001a_zð‹2B</t>
  </si>
  <si>
    <t xml:space="preserve">D–¡˜È_x0014_*1_x000c_wiØòë°…æ&gt;S_x0012_ò_x0017__x000f_&amp;ÆÑº£_x001b_;P@›÷ÐG3_Ó•Ê£œsÇƒ}=Æ`Å»DÏÑ†	Ú	&gt;=ô—ƒb‡Œˆ _x000c_žt¡¢üï{_x0002_žÅP_x001e_M‹¶OÍ_x001f_I­_x001e_"UÖ£_x0012__x0019_ ! Íµ_x000e_¾ÊM“£õWT¤_x001f_„¥ºÎ-%bæ²Âa½_x0015_áú=:sF5ˆF»Ÿô²û–ŒŽÿ5</t>
  </si>
  <si>
    <t xml:space="preserve">=</t>
  </si>
  <si>
    <t xml:space="preserve">_£KPo—žýÑ&lt;Cÿýzîÿ¬_x0017_çuûÑÌþÜ†ÂƒIâ¡Ü_x001b__x0019__x0008_</t>
  </si>
  <si>
    <t xml:space="preserve">|@|QáRÞ¨SA_x0014_ƒs~hâH_x001f_ÞéJ°_x0017_ñSHŸ”91VÙ Š_x001a__x0019_o­1’ª|Šj{†5mGK¸»ä–ølJ)œ_x001a_{NH(îËS™_x0019_6p_x0002_N_x000f_OŸÙÌŸ«aæ*ë4hèë±_x001a_úì_x0008_4¤_x001b__x0015_‰GRk_x0015_H)_x0016_d_x001a_¦•–_x0007_b]_x001b_®¼6ÊÔÙ#_x0001_mª:“9Iïûï±¹°T«_x0005_‘âÄ_x001c_¯kdÒžfà</t>
  </si>
  <si>
    <t xml:space="preserve">]1ÿ°rhªÐ_x001e_çš©:RÖßÙ½¾-›_x000b_&lt;óô_x0018__x0019_3ÒéÂ®Ü¬£Ä£¹":Sy÷ß›¨hRÛ²ßè»©4á_x0010_òë_x000b_’€ÁïÑÃIPx³^2«SAíÌ\_x000e_¼á²_x000c_é^s3Û»~BùQd…dGBB\e7h­WVÓæˆ¦ñ¼jh†_x0016_þ_x001e_–¶ë.Âõ\…_x001a_ššCX®&gt;UŽé…fƒÉ—éÍ’¦_x000b_•øeÛK7~õ’í</t>
  </si>
  <si>
    <t xml:space="preserve">Z(ÄÏ7¤lácãë_x0019_4‰ ùÑ‚I ilï»õ£IÜ#_x001c_øÓqâ°ç˜‡FR_x001c__x0010_™o_x001d_Ð™³®_x0014_ÄƒkÕ_x001d_×</t>
  </si>
  <si>
    <t xml:space="preserve">uÒn&amp;¿äMÓøæ_x0004_ë•ƒåêëþQA»T_x001e_¼¢K“_x0011_ªy_x001f_ì‚ˆB&lt;ƒT/Ñ_x0013_NÚý›¨¬›…™ 	Âlœ×ô¶.hä_x0006_9ós·Ðø Œ·…biÅ_x001d_W6§#_x0019_:_x0008_Ó_x001c_&lt;_x0019_2&gt;¦ú¼wí_x0006_Œ»åâ#óüÑM_x0016_—_x0004_²ž	X_x0005__x001d_’ã1kú1³û_x0008_îegË&amp;ƒ¨ó¼Ný[„(_x0007__x000f_&lt;XÇW‘âÓ¶g9”Œèg5À5ÂCh­-wx</t>
  </si>
  <si>
    <t xml:space="preserve">èPn¸IÝÙ%ÜäHž}lJ_uç#Þ:;E±‹‡”ZE„þýæP€¸*­²Š	k]Q_x001d_‡2Çeÿø_x0012_¨·_x0002_5)¶Søéˆƒ_x000c_²­„=_x0001__x0002_ÛË#</t>
  </si>
  <si>
    <t xml:space="preserve">–</t>
  </si>
  <si>
    <t xml:space="preserve">Ê‡ÝEP`ãMóêë¯ã‰¯#3~_x001f_àIã_x0007__x0007_!	wb3Iš–nX#mr_x0014__x000e_õíèÇñ×„</t>
  </si>
  <si>
    <t xml:space="preserve">åˆº'R6_x001a_O[K_x000f_à_AÓ]âW	™`	_x000f_[”Q’@v­¸D`î2ž~\_x0015_ÜD9!p\¾Ta´s5Ÿ×ä“'=ƒú</t>
  </si>
  <si>
    <t xml:space="preserve">D¶_x001a__x001d_k}ƒU</t>
  </si>
  <si>
    <t xml:space="preserve">_x000f_Ÿ&lt;~»"”°G_x0006_vž5ÛãZLl¬2þR_x0019_(_x0001_¨ê¯#ñÂ“P‘Ñ</t>
  </si>
  <si>
    <t xml:space="preserve">oñ™6_x0014_ÒL_x000f_ÏØ°CÀö'¥Ùnˆ_x0016__x001d_ ´©°GV‚²“hž(öÙ»ÔÏ¢_x0013_¡W¼ËËÿþq}G¬Ã½tnÇ	þë®_x0015_¥«’Æ&amp;cÎàÚÃ0¤i{Ú_x0017_î¡r¢—`²9_x0004_{ÞÃþÊ±ñ ù-±Ø8ŒHÔ·g_x0003_BNý¶6"_x0011_€µ%€#„ªÍÔf_x0017_ÀcNÁèOnÉz</t>
  </si>
  <si>
    <t xml:space="preserve">P†Tš¸_x0006_â×úõÚ_x0004__x0019_½ï_x0014_3â+àÂ|mñ‡SµZj_x001b__x0011_Ýÿ´Ò~ê!_x0010_’{÷iÈºf_x001c_®²÷Ë ‚I¢‚++Š"­Ç"È@n_x000f_·ôgEË²óîÀëýZ¦_x001d_Î«;Y‚ÞÌ=GŠnˆŠ</t>
  </si>
  <si>
    <t xml:space="preserve">¿±Ešÿ5ÒÈub’M7ãB_x0006_p ¹\Äcf1®-€þ_x0001__x001c_Gcâph_x0014_Ì0%Kx_x0016_°Ê?K†ò&lt;7_x0016_:cÝÛNñQÎ¯´œnÍÎ'v_x0018_¦£ÏR3Ûôë`Ð»îµ0®Ìš_x000e_ †–_x0008_=_ÁHò§–v_x001c_5æÊ¦…Eþ&gt;zS‡_x000b_K_x0005_Ë&lt;_x001c_^ƒ²èÄ‚±ÔYï†èÞÏ_x000f_”©˜ŽÞŠY?</t>
  </si>
  <si>
    <t xml:space="preserve">·å°E•ÿ_x0015_'ˆïð¥]~ÌªçC:_€_x0001_e7)ä&amp;"áîº¹Y!¶œPz3‹k‡­_x0010_&gt;_x0013_#_x0012_WÏE÷_x000f_ÔÏ½¶˜µ¥ªƒD—µÜY_x0018_œQ“Áñ8¼Â(&lt;_x000f_nk_x0007_áï‚ivM¨Á…¼/xá_x0014_	Sëz_x001e_/—º_x0006_»_d—_x0017_ÜAzqé¯gžtÔ²_x001e_eJ_&amp;K_x0017__x0019_õÝ#¼ã’ù®‚€Ï}R_x001f_ŽÕúœÖ_x0013_B-‡ î'pÀ›•®_x0007_w–‰yo?ÔÙl× Uyè¤H¸¨¿Í©&amp;o</t>
  </si>
  <si>
    <t xml:space="preserve">ö¡ðF8ÐÎjÑnÁb#_x0017_çýKÁX°E_x0006_ëPòZã©*oU¦çi]mt˜Zåˆ~_x0016_ÇNÇ]</t>
  </si>
  <si>
    <t xml:space="preserve">Ëí_x000e_V¬õ_w—ºMH‰‘qH‚ýÂy?Ÿ!I‘-íÍ_x0007_!D¬Í_x0013_º)*±–4`ÇªY_x001c_Z (öŒ·¥t_x001c_MS_x000e_Ý˜øâ_x0013_Á¨éË_x0015_êXöD&gt;ïè_x0007_Ô\6óZ~hÎJÒ´oÀ3{–</t>
  </si>
  <si>
    <t xml:space="preserve">8J€Ý£T_x0006_®ã^ÀËòN¤QÉ•JMB¤_x0004_øïó¹šÁJ9ˆA+`½&lt;|Ž|c[?æŒ_x0006_š‹/7ÞåP:_x001e__x0001_xÕ_x0010_ðï–tAx_x0012_$°¸áþ´sÎ_x0006_ÊÙ@·/Ã¼f_x0008_	ê!zX¡œ6_x0004_·Å–š_x0016_´A´Ä&gt;”rÉn*</t>
  </si>
  <si>
    <t xml:space="preserve">ê•_x001a_BöuBžO ¸$õ!}oÜßþ³èeA÷üíDbb_x0005_¬]Ñ$6P‹_x0007_‡%‹4Wä_x0019_ƒ."S¼žÎÛÿªÓoØ™•Ë±«`_x0013_Žñ1¨;bè€_x0015_SG¶SÝ­_x0017_Qßk–hNË&lt;dÑ¨_x000c_XG›®"up_x0012_˜ÊH«:¹Åà+œ_x0015_¸_x0012__x0017_]Ó_x0007_”¹®W3ï±&gt;ø„ÍR y_x0016_Ü {mW©FòÿÖ3_x0013_åË_x001a_Ç_x0007_¢âe_x0005_ëÇ÷</t>
  </si>
  <si>
    <t xml:space="preserve">bóÝ!˜¶múïâ_x001e_TG«˜ò8¢q_x001f_</t>
  </si>
  <si>
    <t xml:space="preserve">8=#0xYyé|5­ÝðÝíTÞšÝ¨„KXC¿}E4!A¶‰_x0005_î_x001d_È¨½¨_x0008_7_x0006_Œ _x000c_£@Œá_x001e_‰S@e1ˆÛ~¥ä_x001f_‚ïš_x0001_Ñ™íKü_x000e_£ŸÔ¥çô /#np¥Oé/_x0004_‰PÞ‚š"·BaL_x001c__x000e_òjÉ9©.Íµ0n&lt;?öYÀ_x001b_·Üîjƒ½ÙÜÿ¾ó±îŠÐ^_x001e_Ä(_x0005_Mâ2­i¦þ_x001d_é©ÓO&gt;Ý_x0018_O_x0014_Î™‘28_x0003_Óõ1‡Q_x0005_#öyò¾HÏŽ&lt;äl_x000f_²¿W€»_x0008_Ç)	›¦8q</t>
  </si>
  <si>
    <t xml:space="preserve">ò˜ƒøš_x000e_V_x0018_À6šMÑ.L_x000e_ña_x000b_HË9x]_x0005_¡&lt;¸_x0018_ü_x001b_ÜÝ¡\±_x0008__x0003_À’Åšm£LV‹_x0012_—ã˜½¬Êµ•Þc_x000c__}ÑÂ\L/K_x001d_$Ð.vÿôûª ëÜç²_x0002_%áBñƒ’_x0012_	</t>
  </si>
  <si>
    <t xml:space="preserve">_x001e__x001d_uäøI¾ˆØ_x0011_yÝ m¼€¯è9ÔÃ=±Ž#Ï</t>
  </si>
  <si>
    <t xml:space="preserve">Ú¾)£$©1“1áu_x0006_Õ)·R_x0004__x0002_p-Ìël¥h2ƒ™x_x0016_àe_x0002_È©›r</t>
  </si>
  <si>
    <t xml:space="preserve">_x001a_pòn‚Ô</t>
  </si>
  <si>
    <t xml:space="preserve">T_x000f_å!_x000e_½´–</t>
  </si>
  <si>
    <t xml:space="preserve">*_x0003_ì_x001c_¯1</t>
  </si>
  <si>
    <t xml:space="preserve">xÕ?@$¤.ùŠñƒbË’·»ëÁYÜ;8$c'ò_x0015_­ÿ?ëD2J·_x0018_Ùh3Ýõ_x0008_</t>
  </si>
  <si>
    <t xml:space="preserve">ÉÆîê_x001f__x001a_—ä¿á:_x0012_T$_x0001_‘3]¾Å’o¿ÄÈŒ_x001f_¦éÒõáXE_x0002_¡ÀÁ°.°¸=˜âìJßñã]ÅÕŒ4&lt;Ïæ“ÈC_x0017_Ùv_x0002_ñMéKf½¸Ê^_x001b_í–_x000b_Ëù’Océöæ•H}&lt;_x0006_ó¾[G&amp;Ñ:™ûa_x000f_&gt;I_x000f__x001a__x0014_ßë_x001a_¦Þž_x0015_Ž=Â_x001d_ª=#åvOœð·_x0017_ê¹(–_x0003_•ƒ¯½ÛÎ11“¸_x0007_¤{&amp;Xè@!USn0+ç_x000f_§cr¸V°â7=é[ó¸d_hß/»_x0005_</t>
  </si>
  <si>
    <t xml:space="preserve">W¯Ç_x001f_/Ã]õá²_x0014_³ûR…³{‡S.x¹rTZ*g!D4¬ñ³š</t>
  </si>
  <si>
    <t xml:space="preserve">á¦UçÆ¡fhžÔKñ]£ê›^1_x0001_¾Ž$S9ëF=)ZU³_x0015_ÈCÝN2S%Ý¡b"ÑÂÛçÌá_x0015_Tp¶µ_x0006_³‰ÌÀ:YñÚÝ×÷_x0016_ÑJ±_x000f_¬+Ó¹X4`rÏÿ&gt;ë¯‚*k„~Óê¢.Ñ‘q¢üºgÌÄ]3_å«4µH_x0017_‰„eP*ô_x0006_ŽÒ0ÌÛWIŽÅË…½™ß¯€</t>
  </si>
  <si>
    <t xml:space="preserve">ñš	tÜÑ³Ø_x0015_áeóÎ)"S_x0010_Ú_x0014_ˆ·D*õÙøê¶Ü”Mé/_x001a_&lt;ä­©}</t>
  </si>
  <si>
    <t xml:space="preserve">`M_x0005__x000f_ÏŸ_x001c_‰†…x_x001b_}ìNI¥)Q–_x0007_Ëà_x0003_Ëý ž0_x000b_ƒ±QSŠÐ¤Ì_x0015_¼Ÿ!%‚ÀÆL¼Y&amp;%:„_x0014_L¤0Ñ{Èµô_x001e_!Ä_x0016_3°ÍÂ`çÒ† ¢…_x0010_Íñ_x0003_GÃ¿na;…Rðó×ÖBò‘VR&amp;¥_x000b_P_x001f_´h™/±ú_x001e_K_x0005_ÖI’(I	¥¿Vd³åÝÜ”ëõåÁ£Þb¬¼SòEC%_x001f_a</t>
  </si>
  <si>
    <t xml:space="preserve">!î&lt;É_x000e_"Ð‚</t>
  </si>
  <si>
    <t xml:space="preserve">QWIÌÞoËAš[Ÿ\ÙMœ_x0001_qFg_x0007_D_x0008_R_x001d_¿¦dc_x000e_¶hK½ÓÎw_x0007_5¬[Þv_x000b_o§ï_x000e_—Ë_x001c_àÚò_x000c_êêÞ_x0012_Š'_x001e_¼æÅÛÈ‘¼?_x0006_²X'è™ÊŽy_x0010_¢_x000b_1åúc‰TÝ_x0018_ôÙ~_x000b_ ü;bãK_x0001_’(ý&lt;d_x0005__x0011_4ÿ³x7ÿ|Þ)</t>
  </si>
  <si>
    <t xml:space="preserve">_x0005__‡K</t>
  </si>
  <si>
    <t xml:space="preserve">ÇèÑ_x0001_së0%;Rº•ßLñ¹èÕÊæ=³S;&lt;kT¤q@³Ð¼˜a½ö²º‘œêˆ¹Mè‚*å›²êê:¥á_x0017_L-t/Ó|_x0016_Ü«_x0016_r_x0013_nÇÌªh_x001b_’a2_x0015_w_«2Ø_x0008_õ¸WÍÐ1aÅnnÎX‘8w£Ê"š{Â’_x0019__x0017_2í_x0012_#_x0012_KÉ_x001d_Í¯£_x001d_éõ­_x0013__¡¶_x0012_¦wí1øÉYè_x0016_0‘ó¯y_x0008_žIÇ£ãŒ_x001b_àéö'Ù áƒ"ÿ_x0003_Ü&amp;ô)…Èz_x0010_</t>
  </si>
  <si>
    <t xml:space="preserve">d€_x0005_â[­_x0018_Ô'¬_x0007__x0002__x0015__x0004_l­o½S¯úi}qÅ^ÒÍ…?-|	_£ÛYå_x0016__x001f_7wB?MÙ_x001f_Å“Åt@Ûbr§—û¾_x000e_¦™]^qÍ“Mxï&gt;0‹–×“uï_çòÿû‚_x0005_:Ï_x0008_ÒøèÞ[TK%`e_x0007_uØHP&gt;NÕ¥'_x001d_X</t>
  </si>
  <si>
    <t xml:space="preserve">†]0	©½ä8T7_x0002_ø_x0016_SvßªÀ„¯šØ _x0019_”/Ø</t>
  </si>
  <si>
    <t xml:space="preserve">û_x0006_BU†·ÃD—zO€ªb®€¹M_x0006_›:¦¤_x0001_›éx‹ïLæl_x001b_</t>
  </si>
  <si>
    <t xml:space="preserve">ðn_x0017_Âe_x001b_‹-ÌÔŽ</t>
  </si>
  <si>
    <t xml:space="preserve">£ô	_x0002_Ï_x0013_¦	ÝSøäTŒ\_x0013_€_x0004_ Ys¦¦ÛÛè—6èëoc@Í$Ç'3È_x0001__x0015_ù®‰‹Æ¼_x0010__x0019_x8^‰SOªÂèwýh˜)™‰	;PƒÕïBk¼—lœT_x001c__x0008_*ŸB[™çµe	Š{_x0002_µÝÝjãF¡\bÒOŸ7ýpÃðú¸&gt;Ž{_x000c_'¢Ëƒô#</t>
  </si>
  <si>
    <t xml:space="preserve">&gt;_x0017_v‰Q½ò_x001f_fAv5l</t>
  </si>
  <si>
    <t xml:space="preserve">‚­±‡ŠŸ_x001c_Bõ¦?¼_x0005_S(_x0005_jŸ»/r»	ÎuÓ_x0017_ÿv_x0005__x0004_	ë­Ï$ª\9à_x0017_#_x0006_o_x001f_¸J·4—«&amp;ÿËéób—à_x001b_»øÙš4ö!öùÔ` ZËbÈ‰+ÖÎè_x001f_ñ%C\=_x000f_á"µXNDô=X_x0014_vÎQ_x000f_Œçë¼‰s‰W/þ_x0004_¹Ëiµ™ëÓ_x0013__x0012_~š12|InDÕ¦É_x0004_’E§ªìrn¤—kgiåÍ#h_x0004_3êˆñ‰¯éÛ#ïåt=ä_x0011_®û5ÚrƒÝQ_x0004_¾ïôBÅ¥·šövw&lt;4K_x001f_Û5“¡º_x001a_˜‰ü»k&amp;\_x000f_‹íÞ_x001e_Ko2_x0007_Ònp™DãšœFèþ_x0016_vÎ«Öº_x000f_F¨ K«‡± Ly¬</t>
  </si>
  <si>
    <t xml:space="preserve"> ã_x001f_é</t>
  </si>
  <si>
    <t xml:space="preserve">¦_x001d_ê/µ_x0018_¹².V</t>
  </si>
  <si>
    <t xml:space="preserve">jè`™_¢EpÞŒP_x000b_žç²ï®U§_x0006_V†ÎZ=åk£ºœòàÃ;G_x0006_âH6_x0018_ À_x0016_Â]&gt;“C=ß_x001e__x0005__x0001__x0001_k^ ª_FäùaË¡_x0002_Ò&amp;zF%§_x001d_·PªªH?ñÒ_x0014_{.²‘kHùÙa¢ë¢½cqƒ›_x001a_ÅxN_x0013_ô_x0008_!_x0018_US”ð_x0015_úÌù_x001e_¿çŠ_x000c_ó4†Â›E~_x0006_!è&gt;ùW_x0014__x0014_tâòÑ“_x0015_•E</t>
  </si>
  <si>
    <t xml:space="preserve">%ÄíøÒòØ;–Ïp·Ã_x0005_íßá_x001f_í¡Í±</t>
  </si>
  <si>
    <t xml:space="preserve">$hWÞÏ'áA_x000e_mï$Ý_x0015_¼=cµþÄÍád÷+Ÿ_x0006__x001f_#ÿ(yèö‰©ï_x000b_Ø:/_x0015_7U&lt;!&amp;Ñx‘€</t>
  </si>
  <si>
    <t xml:space="preserve">_x000c_²Ê_x000c_lzÌå_x0016_Z_x000c_nJ_x0010_I.š]îç	S¶Ð_x001b_¡Büqœ_x000f_~`.;0</t>
  </si>
  <si>
    <t xml:space="preserve">[RJÐy™_x0019_j¥…±û¿/AvÙMç._x0005_ÀB³¶ŠÂLeR…d¸ïPŽ_x000b_‰_x000e_¶€b_x001b_Á ¹r1_x0019_g¯ÌOÃ×éú_ê¤_x000e_-š¬_x001a_J´aÅ“öæ¹'è)RAñÇ¥e.–%ðŠ¸¨Å¿wa=yU—ÚnoLyðïV?Ò‡2Ó¥žõk0Tàçá=_x000f_Œµìò?#uÀ.=mêcU*_x0001_Ù+cuoÀð|ÑW0-("…èbïœ_x0019__x0015_¸À_x0014_Äøƒ?³Mö_x000e_Ð}ƒØQ´–¥_x0011__x001b_^Ía5\_x0003_UošÕ8/C ^€3_x000b_Užz¸k†Î§äÞ¬ãüš fÔ`üã¤C'GÁq{÷ÚÌb¥¼!t:p^ŒJp</t>
  </si>
  <si>
    <t xml:space="preserve">e%5_x001e_æ–¥³_x001e_În+ùÇží_x001f_H_x0002_¹5ú[3ã«ÇÉ(B—©¨· [žÙ‹ÿŠj_x000c_t_x001d_¥×Öýªg6</t>
  </si>
  <si>
    <t xml:space="preserve">ç‡Í¥˜_x001b_õÏ_x0018_4vH‹›§4þÝ5þìùÄSþ;`Ø–Ÿ&gt;1Éšˆª0§Š&lt;H_x0007_|r_x000b_(–_x001b_•·ÃÃ*®æðËAxŸ(û&gt;S0¢Ò´“ìmj_x000b_Ô</t>
  </si>
  <si>
    <t xml:space="preserve">¶*ãIÝ’KŒß_x001d_üó`_x0014__x0015_}r¤_x0014__x000f_€çüÌ0”Åmøº&amp;ûæ{…?ÑdBì|_x0015_G€_x000f_Ñå%*Ò8·xGÄ•:xù°/î‰_x0016_ŒAÔ¶±A&lt;Y _x0016_%Âú¸_x0016_ÂÕ¦T_x0013_\·–²h¹÷¥]Q›ê£Ü‚~˜sÄŽA8í	ƒq®'@8üå˜¢=å÷&amp;Œùº»×$ƒ_x0015_8è-„ò.BLÝ_x001b_ÙÝPù_x0012_þ_x000f_ï|ú_x001f_8E4_x0003_+Z†</t>
  </si>
  <si>
    <t xml:space="preserve">°hçSrˆE»_x0015_m‡_x001e__x0016_ÿ†vÃ+£†+â&gt;_x0013_Ð‚jRàïþ_x001c__x0014_KãÊûj`Û˜kU_x001a_ú</t>
  </si>
  <si>
    <t xml:space="preserve">û	“</t>
  </si>
  <si>
    <t xml:space="preserve">eyÓ)U+s_x0011_Myh¤»R+e_x0006_¸x®QÃm§÷™/Ê9%•Â[Ï¾Q.´°ë’6½ñûÁy8hŸ_x0002_7êçö&amp;Ñ¿µàN¦Gþ_x0001_t_x001d_ëã+._x000b_Úí#õCV­÷o_x0010_	æ‡a_x001e_óT˜/éL¸A#7_x001e_‹TxÒ_x001b_·—‚%ÏÛ.­Î}LWPì² &lt;˜_x0003_\/ºg¾Ží(š%Pée‹C.³7@__x0006_b_x000e_J©ªtX Ày°c×T˜™0‘Wƒ’‰åÀ_x001f_ë@¾W {¬¨M‡ýƒê°|ÍÓh­_ªÕ­ ]_x0005_'}Á…+J²‰'ñ_x0012_o_x0004_|æ_x0004_áìè]´†’óö_x0019__x001b_—ÁÿPÝäR;_x0013__x0006_\Ð ôûœÌ_x0018_þûxW+Ÿ3ˆNºá	isÄ-%¯ÓÚ¯É¦lþ_x000e_&gt;£­h?Œb_x001d_áÁ¸¬^_x001d_Q…_x0018_¶·k_x0016_(Ro‚Ÿqr°òoÜ_x0010_k_x0016_¸_x0011__x001e_Hô…ì›uÖIÕéë	W$"fBŽ*_x0006_:Z`ß_x0008_å_x0017_¦Ý×U=ñtéVÌ[¡_x0003_7½'</t>
  </si>
  <si>
    <t xml:space="preserve">_x0014_8X®³ÀÜ¦ºÎ‰âã]w-Lë7_x0019_àøXG–Ï™Ðn_x0018_¹å_x001f_~Î„ãÖ-cœÖ±_x0011_ÁÎ¸dÕ9»èé1ŸyìøÒðI†_x0004_*H€?½gá‰¶â”Ë_x0011_!_x0002_ðiW°Ó"&gt;s“ÄÙÁ§#(ÿe™	Î_x001c_-VzfcöäR_x0019__x000c_°‚+wøG®_x0016_°u“Ö4káÆ@UÝ±µY)dUZ—ü€*·Étï–ó_x0003_ÜR_x0002_0„q_x0008_Z_x0001_Í’±/	œK`Î^ÐóîfI_x0003_^—E</t>
  </si>
  <si>
    <t xml:space="preserve">×{b™j§ÄéLô¡+iò_x000f__x0019_Ã‘·¼Pþk+rÝ_x0016_©Å91Âö×¤_x0016_®ßUÇÐ_x0001_Ðp§{Z‘§?-_x001a_ü_x0014_)Å[jzNs‡‘$;Kø“</t>
  </si>
  <si>
    <t xml:space="preserve">&lt;_x0016_¦Ë_x0006_Ð_x0005_ßõDmû)?x¸†¬AYïpá*%ä··6a5Ç¨Ïe—C¡@³«ižmÏ)TÍ8§’3„÷d­v92_x0019_ØOAìÐÕ·_x001a_Vê&gt;*aÞ~­E ØÛ¤DE“|QH¼‰(‰žè_x0001__x0001_ˆA×ßÁ(N…ß_x001c_&gt;£•_x000b_–´¹Ês†þÖ«œódÖÓï_x000c_!)l_x000f__x001a_Ø4‹Æ¿à#QO$_x0019_„_x001a__x0010_÷½WÏªâ_x0002_TXË_x0019_«)ÿ|É…_x001e_£ËQÆ™_}RÉ²K_x001d_!ÿ×Sç÷W~ÅyUÇ_x000c_²ïö÷±¤9œG»«‹ É™º‘ÇD’RC|!_x001b_ÑW*än‡â€_x0015_±›’À_x0008_c·p`þ+˜Þá]F_x0019_Yeìb—ÿÖÑVéé(_x001d_’!ùÔõ±ß_x001d_†±_x001b_¾ó&gt;A²7ê$°.?rà¦À</t>
  </si>
  <si>
    <t xml:space="preserve">þÐuÖ.|)ú?ôË?Q_x000e_Šyö´xx)?_x0010_ìSQðX_x0016_ÓN^œ³r*ÛzìÐóç_x001f__x000e_i¯·_x0015__x000f_*ãŸë¸ž6©_x000c_¢H‘|Ê²Æl®ô_x0003_Jv_x0003_]-;á6_x000b_Tñ/-Ù·-_x001d_i_x001a_öˆ7…‚_x0007_5»êÝ:v¦N_x0007_ët§¡˜‚r_x0017_Ž'ñ_x0019_yÅÚHâ_x0019_9Nv‹CÐ+E·O3S=ƒž_x001a__x001c_üQÅê‰’kãÃzLª	xß_x0019__x0018_v~_x0018_p5°_x0001_—H{D¸_x0005_4ÅžÅ_x0016_Öe¢ã¶_x0008_tøùŒ´)ÌÜƒ_x0005_.½ü_x000b_H 	Ô$</t>
  </si>
  <si>
    <t xml:space="preserve">ËÃ`ä-B#íMÀéã_x0007_Ž‡ÏÁ_x0016__x001b__x0006_”èì8ˆŽ(È„ŒÝö_x001f_¤ç¨ÿlu¹	è	ïA¯¤À'T¯ÕlD×_x0006_#{¥ƒ¾	Æ#_x0012_6!_x001a_˜Ø’›Å_x001a_ÀÀp„_x0015__x0010_</t>
  </si>
  <si>
    <t xml:space="preserve">¸‚öà‘üÛí‡¿§èt/)‰Hr~_x001d_B_x0001_…¥B_x0008_\¤A_x0017_•ˆU‹^Sü\_x000e_Z&amp;U_x001d_Sb1ÏøÀªÿ_x001e_¹_x000b_Ð_x0013_À$Úµ ‰ÒÓdó¼#µ^'_x0012_S×ã¾ 6a_x001b_÷›¾ww_x0010_‚^á¼ŸyW_x000b_å¢_x0010__x0012_c(Ù1¤28Ý+_x000c_á.mÑ¥…ù«®_x0008_M9úÌÀ_x001d_×à8È«lR_x0002_30_x0011_[‹_“²Ob=öòaQ_x0003_†ÔµµÎÃo½DÝ¡ŸÞ^‹"Ð_x0002_ÉøüOò{Ð´_x0012__x001e_&lt;_x001e_ñ»%ßMæ™ÅÅù_x001c_òfb–*›zEp¾ŒœHØQ_x0011_</t>
  </si>
  <si>
    <t xml:space="preserve">_x000b_*úù&gt;_x0008_1=ú•›_x0008_­¢Š_x001e_&amp;_x000b_ß_x0004_à¿½$#”</t>
  </si>
  <si>
    <t xml:space="preserve">P_x000e_Bù_x001b_©-¯¨X1ÖY†Üœþ¹ìÒÂ_x001a_OZ+_x0016_Ž»Ü5_x0011_™·¼|Oö»ì_x0019_f+¬3ùD÷_x0006_ˆß_x0016_€k&amp;)_x000c_ÍÈáx'ò±ª_x001f_ÅPÊß	ë1t»2_x000e_nA_x0001_yƒ_x001a_¹ÁBÇ!M™*J]"_x0004_˜•·»ÓÎ’ûV_x0014__x0007__x001f__x0018_È×¨3¸ßRÍÿ¯øæ_x000c_À‹«_x0015_aAÆ/8e2…NOç™ê_x0010_)±ˆ˜¤l‚_x001e_ŠAVh OHg´á_x0016_°~ÞÁuJÜI_x001e_Â› ‹©…aêŽwÏHë‚¬ˆ:þfNw:“¨]¤_x0004_ø¸ëW‹ñ€‡›?n_x0014_¤_x0015_ˆo¬ž_x0002_mŸà-å</t>
  </si>
  <si>
    <t xml:space="preserve">c„</t>
  </si>
  <si>
    <t xml:space="preserve">µƒ.óïUïî;Q(îÒ_x0015_§ëXA	âº3Dñ_x001f_÷%D|{ÅEŠÁ_x001d_QÔ_x001c_â4¨¾k[å</t>
  </si>
  <si>
    <t xml:space="preserve">M_x0011_Õúüûƒ&amp;­´_x0016_T	|þ"ˆ_x0005__x0008_¾LÁ_x0013_’Œ†'† ¯q‰›´_x0016_º#Å›|õieé3Š¥ms™9Áøá›JJjôö¼_x001b_²}ogî¢_x0005_uh/TÓˆD¢™wÇ!ÌþÞ=‰C=Çý×ˆ</t>
  </si>
  <si>
    <t xml:space="preserve">½‰Xgû˜3.ªRýÂ_x001b_Þ8¶ÐZ}Á4k`›ˆz_x001e_Pä¾_x0002_Ïg.W_x000f_Þ‹î‰Ñ8Õ¨Ý_x0017_“×¯ÚThŠÍ_x0011_J£D	ÖÚ@±¸Ü±ã«íE÷2</t>
  </si>
  <si>
    <t xml:space="preserve">_x001a_sÍe</t>
  </si>
  <si>
    <t xml:space="preserve">"Ôý_x0012_ßœÓ•ß=^`¥Ÿ¨ó1a^Ï1&gt;i+Å—À_x0013_&amp;´rþ¶	iøÁ_x0014_1²o‡Ý0{—¥!Î</t>
  </si>
  <si>
    <t xml:space="preserve">²åªÏ_x0005_î[87_x0018__x0002_xNnIñNMˆÜ_x0007__x001c_¬ë’&amp;è„ôáËË_x000b_.P_x001c_˜ÎDŒo’òd;__x0015_3hoýãi¯ÓüñL+–€dò.¿±à¨_x001d__x0011_Åœnlh0×G_x0019_H_x0005_l0À€…pÑ$ªÎÎoV3rï!bÄ_x0004_Éû´í_x001d_ù_x0001_mH¡·&lt;_x001b_Æã:_x0012_‘¤_x0017_Ž¼àcóéâÜž¬¹ãè{w³=‡ÄÂ"&gt;*ò­Ô=¿å_x0018_%Ã|ª3Mf³‚9UAÎÜ‹í¸b_µÖY¼_x0003_ßï›¨‡4sé;r2{:X7ªã%µ‰Äø_x0019_™Ø_x000b_ÇÓN¤²"­˜W»F‰Æ¸‘¶•»9’áÞÁêþ[ú¹Ù£’ycR˜&amp;áBGQ9æYB_x0012_I_x0016_  ¢_x001d_««</t>
  </si>
  <si>
    <t xml:space="preserve">Ó</t>
  </si>
  <si>
    <t xml:space="preserve">_x0007_B¬_x0016__x0011_5=ø&gt;ÞiÙ‡BÅ0øQ_x001a_ÃÈ_x0018_løÒ}à¸‹Gô'ˆŸÜ‰œŒ'_x0011_Ò	…&gt;_x000b_M³_x001d_«¯!_x0005_Ð©Ý®øoš©åôÝÄ$$_x0015_â&amp;!ïÛ`I_x000e_5hý§ÖÆP“{ˆ…ËöXvíÝÒØ)_x0010_|_x0010_n_x000e_Ç¥ò”¤</t>
  </si>
  <si>
    <t xml:space="preserve">•^/úˆÍ=Ù«7Á)–u_x0004_›_x000c_B•é!äÈG'_x0010_±¯ÔgÐaó¶ƒ´ˆ]Ó_x0012_€GˆÛ±_x0002_¿+Yó_x001b_dœ&lt;Nh«íð*JHk[_x000c_~µ_x0018_Ìé=|‡•P_x0006_`œlGóâ×†…ŽGów’‚"|+®p_x0012_bÁ¨ú…IòV3fLÿ_x000c_é</t>
  </si>
  <si>
    <t xml:space="preserve">/QaÉõ/_x0007_®è0_x0008__x0018_”&amp;ú_x001b_·¼ªàÚ7E_x0017_Ò*_x0003_í0¤‹˜iüaÐ1[´W*’ƒF§nä_x001f_Ë!ˆçc›;kÕˆY</t>
  </si>
  <si>
    <t xml:space="preserve">~ÊE&lt;vl¯N):jŠŠ¼îpk¼gYñÖz@´aÓvò_x0010_9_x0015_M_x0016_d™_x001b_’0ÖŸL_x000e_#_x0012__x0012__x001d_)ó?m=4_x001c__x000c_òÛˆVÕgf9Û_x0011_:{Š¾5Ç’¨_x0016_þ«Qk†b=!µ¯½”Áúov©	/Áï¡Æ–þŒç_x0008_Î*ØÖ¾)ãï Ü_x0015_EŠšÄXÊ”q¨„@_x0011_ùªý_x0013__x001a_Yy„äá¹Z$pMôìüÌ±bh_x001e_ODå*pñZ"¤_x0015_ql^¸ød_x001c_Kº</t>
  </si>
  <si>
    <t xml:space="preserve">@_x000c_MÚç N«z(V7Ql_x0016__x0015_Ž¸òÀÉäWGGðš/[ê¢à üp™`l 15_x0007_HËN_x000f_æ*³­ŸW2¥ˆÚU’¥·y¯Û¬¬À_x000e_Poíjfô•h_x000b_Ä¹I.</t>
  </si>
  <si>
    <t xml:space="preserve">_x001c_+ä"R:¡_x0014_†:K\:€Ë_x0001_</t>
  </si>
  <si>
    <t xml:space="preserve">_x0004_--p]3V‚`0gòý‚_x001d_1j_x000f_EJ_x0001_pB_x0017_ŸŸ[DDòlj</t>
  </si>
  <si>
    <t xml:space="preserve">2KºË_x000e_¡ã;~Q¶íýÒãã"\a±ý4)_x0017__x0016_—ü$X_x0016_õZÙÒ‚žzx¸Œ-æ·_x001c_QÂ§äà_x0013_GaÇqÚ?ß_3ºÞw¦îõ—©:ôX;_x0005_p_x0017__x0012_âå~5_x0004_6’÷­@Û$¿¤¡“4</t>
  </si>
  <si>
    <t xml:space="preserve">_x0008_?½•÷X_x0003_Ë:ß_x0005_U˜'W_x0003_1kÜÆnÕª/ãAð?x_x0017_z–_x0006_rçàåWBM_x0007_}àóƒ'*¸ØGë </t>
  </si>
  <si>
    <t xml:space="preserve">e_x001c_Ñ:©vº&lt;ÚH_x0017_Û</t>
  </si>
  <si>
    <t xml:space="preserve">ª¥´|Í¼±kmw_x0019_ç@àâ¿¬Ù?_x0007_HåÏ$mèV"U’aêqÖ´ä¡fa_x0005_bR#æ —_x0004_¡ü‰„ÀÞ(Ì’ÝÀV2(où*ç°`¾^_x0003_Òª¦¶Ì]_x0005_‘_x0007_SÍƒK¿üõ(+_x0007__x0011__x0004_.î± o…É7¶_x0019_¹n	¶˜_x0011_Rð&amp;.¿†ûæß_x0011_sþÌÙ—¤Z‘·=ý—_x0008__x0017_rì;ÌvÇ_x0013__x0006_5_x001c_-â_x000c_Æˆ'Ø§ßƒÁàºÃTšâÿñ</t>
  </si>
  <si>
    <t xml:space="preserve">_x0001_—_x0001_A$_x001c__x0019_ó%\ä¨òLü”_x0016_Q/</t>
  </si>
  <si>
    <t xml:space="preserve">íŽÃg¦©"_x001c_+l/¶…ƒ¿dÖd"</t>
  </si>
  <si>
    <t xml:space="preserve">)«Ð_x0018__x0012_Š§_x000c_}œzX‡C¶&amp;3½‡…JŒ_x0014_®_x0018_¿1‚&gt;Ü0„ŠVSÏ:)Ç¸¡ûÒ„à»)YÑ»ÑV3NCB_x0003_Gkƒ¦è×Ùß_x000f_ËÕ_x0001_ÌÙ/{+´œY^f¾Ø¿uä_x0001_á®§_x000e_Øà)µV7ÕWu_uÑXÃ_²ÛLw_x0019_2_x001a__x0013_´ÁAÑîÚz™³¶</t>
  </si>
  <si>
    <t xml:space="preserve">Ã_x001d_ê‡êŸ±Ã×~e_x000f__x0017_;Œ¡Ñ™­T	ojÕÄîßÐ_x0006_!e·_x0019_ƒg‰-Ü_x0012_à¶k»	T÷“@™Ç"»U?Ór_x000e_èîê…²(ä</t>
  </si>
  <si>
    <t xml:space="preserve">À‚_x0001_Ï†Æ{_x001b_uÖKÓ‡Hæ_x0014_Ëú§_x001a_ÿ9(_x0019_Ãnk)€@’§_x0016_–‡|Z_x0018_(_x001d_7 8ÍDP^</t>
  </si>
  <si>
    <t xml:space="preserve">b©</t>
  </si>
  <si>
    <t xml:space="preserve">ó/è·wÛ¦ÀQ_x0002_áE†f_x0016_¡	`YJü¹S—-'</t>
  </si>
  <si>
    <t xml:space="preserve">nßs´1B_x0016_ñ½_x0003_–ýc­ªÅ_x0003_oÄ$?=«’_x0010_ŒH°ûþÒ³®ü!‰å•;‡šXÞ_x0015_sÚ7?Rá_x0019_Ó°X</t>
  </si>
  <si>
    <t xml:space="preserve">ž[íùE_x0013_K_x0018_</t>
  </si>
  <si>
    <t xml:space="preserve">Ç][_x001a_Ím¶ž§_x000e_…kãkI×ÙßW(ƒ.-…_x001d_K¸_x001e_àV*·a•d/U!„HbCã</t>
  </si>
  <si>
    <t xml:space="preserve">Ëç¨;ËyX/s_x000c_ŽAÙ*¾ƒy“¶Éd8_x001b_ÈûÙxúP†Ïmq½¥ï^È_x0010_²¥­GÉ_x0019__x0016_àj›¿_V¼¸8_x0002_Êl&lt;úŠ :žZçKªÁEcû{ÖÍð_x001b_µÎƒlÐy¶LnáM_x000b_³àF¼Œ&gt;v'ä/’”¹µ§Œ‚ucFÃyeÃ´§Ð½pæ _x0014_Ww¿úºa¥ˆþÓ­Hš'µåƒ§ô=…ï×ûfg+P_x001c_Ð]_x0011__x001f_JºD#¬*Ù</t>
  </si>
  <si>
    <t xml:space="preserve">ûe_x0017_užR</t>
  </si>
  <si>
    <t xml:space="preserve">WÁ³¼{¿N¥[½©Ïm£~</t>
  </si>
  <si>
    <t xml:space="preserve">¼.6h/Š«É~F_x0010_1›Y_x001c_x2Ô</t>
  </si>
  <si>
    <t xml:space="preserve">U¼PÑÖ'Ê o¢}×º85x_x0006_ª[dz°¤_x0016_µÔ_x0015_¬Nž“\D|"zòk9"\—iíB_x0008_”(¦³D(_x0008_ìQéÉµÀYCôÁ84î$Þ3__x0013__x0013_„Ã_x0019_FÄˆÒ®ªS×s÷®F‘*Ÿ_x001b_xÃ×ñråÿS—ÅØ+Qö®éñµºó—//œË×5®£$–%Q¿µìÊªl\JërN.5ì“h÷JúL_x0003_ lŠ¨cÆKŠåØÑ57£_x001e_Ó´WàÌ_x0019_&amp;ƒ©_x000b_Þûó_x0018_Eß¦ý</t>
  </si>
  <si>
    <t xml:space="preserve">Û‚wÄ[zŠ–_x0015_*M{{¸…_x000b_(#Z&gt; a;Yiª†EhR_x0016_š5îeËÍH_x0015_;èô)›à¿¢ƒ~:ô9_x0007_õ	_x000b_Õª·ªý¤'Šà§;û`ð€åbòMö$}àÇ_x0008_›OŠ9îX×!*¨–éf†Ïú</t>
  </si>
  <si>
    <t xml:space="preserve">_x001b_gOÅè1¯¢OŒÑÑ^ô_x001a_¿s–_x000e_­N4À\kÔ_x0001_%p¦IGïA$|$äan_x001a_¯=ãKzÿîåh…AÐ}c™_x0012_È)Œ_x0002_þp_x0001_`åQÏ"`EÕ_x0006_&amp;x</t>
  </si>
  <si>
    <t xml:space="preserve">‹gýTå_x000c_âŽô&gt;ŒGzSçt‹w_x0008_ÀgµQ'´_x001a_`Ê¿»¤oÁÿ¦_x001f_œòÎ&amp;½_x000b_èî	_x0001_“Àôj'¾&amp;JÔÈ_x001e__x0018_ÝÕe÷ËÏÓøsÄ[MÖ2¿r$‰gGÎÿH0P&gt;E_x000c_Y_x001e_[=eo¸l„óáË+¦$!m_x0005_e³ù/K«„¦‰ie™úø¨±Ê¶_x0001_t²ï¼_x0003__x0003_/Â­</t>
  </si>
  <si>
    <t xml:space="preserve">¤N!Ñã3K?a¦ñí§'âm·_x0001_*#k›ý_x0002_ÿ¢VL\/ø_¨ß¹?©òq_x0011_ÙXl_x0007_F_x0019_Q_x000b_3qcÑkš·_x0005_¢v_ü.H_x0005__x0019_ã*š"Òeª ”_x001b_×@6Í*_x0008_¶ô8×«WTè’›_x000f_Ðc±1›rö;_x0005_O–ûs@—a_x0001_ŒQ˜oßÈ©¶“ä¤ø—Ê–_x0006_Qô`/_x0016_$É²ähÁk+4‚Wû—T/^J_x0014_ì_x000c_ë_x0017_CgôV2…¾ ß—_x0017_€ÚÒ_x0001_LU_x001b_ýü+%Í_x001e_bU…WMpmÐd</t>
  </si>
  <si>
    <t xml:space="preserve">”»_x0018_XŠ§±¨–ç_x0013_•äèŸU«Îÿ¥_x0019_¯™</t>
  </si>
  <si>
    <t xml:space="preserve">Œ“‡_x001d_Oöm_x001e_|7@AHÿ£S_x0007_y÷¥}ê¢ïÙ­…öN£½ŸE¯Ÿ_x001f__x0006__x0012_/Ç:ªºäÁo((_x000f_NTù¯_x0005_zK~.qŠáÜâðÈ;ñ_x0001_«(Ö®È¸Qi_x0006__x001f_O_x0001_¶J</t>
  </si>
  <si>
    <t xml:space="preserve">­¬5_x0004_RÁŽªk‡¢Ò¤0ì÷_x0013_Š$0r)¿[</t>
  </si>
  <si>
    <t xml:space="preserve">ÌøÖ˜%Dcö„´Ã_x0007_Ýð†nXB£•k:s.®#U·dÙ_x000b__x0014__x001a_ŸŽ’]¯ED'åÔ‹Ê=^…#Ò„ÆŠG_x001f_‚Îw_x0001_7]àY9	°×EÚÐ÷Ú±™„ ókÛCILaÎóÎ™ÐÐöG¦@õx4±\X:·¡E1_x0015_å€Ñüï%éYy	…n]Ÿ¬%7vÙ³Æ ©úD¹ç N%ýÉ</t>
  </si>
  <si>
    <t xml:space="preserve"> ‰ø‚t_x001c_K</t>
  </si>
  <si>
    <t xml:space="preserve">r_x001e_(ƒ ni&lt;–W‹¦PmoU*´Qþc\Äâ$Ø_x0014_t)_x0006_</t>
  </si>
  <si>
    <t xml:space="preserve">…º_x001f_ªDÁŽ _x0015_x&amp;U2^K¤</t>
  </si>
  <si>
    <t xml:space="preserve">œGr”•I©_x001f_üFv§_x0007_ùg_x001f_ cÄ')eÃTÁ)æpEm</t>
  </si>
  <si>
    <t xml:space="preserve">;Lç‰šÚE†sÐÀÚ)šü²Ï›ã_x0019_SÌŒ%_x0019__x0007_³’Å½ës»;ÕG¢Ž_x0017_Ac¥qÓ¡'ç_x0007_ÉZ§_x001a_±@Ü÷_x0014_o_x001c__x0004_6*dnT _x001c_¹§l#/pRyµŸV—íô–¦</t>
  </si>
  <si>
    <t xml:space="preserve">›*—rLtHï=™Y_x0015_LÇ_x0008__x0019_Ñ&lt;*á[¶GB•¹„ÉNL™¼ÝJrLõØ=z4‡ýÝšC}È‘nË8|ŽŒF_†ËÈ¼c_x000e_‡	_x0010_«Ÿ_x0012_I®_x0014_šŽœ_x0001_tFè’¸‘úAï· 5Æ_x001b_WÀî¦MÉŸj×É+Ë/ƒ'ñî;„+‡_x0016_]³Â</t>
  </si>
  <si>
    <t xml:space="preserve">¡¥ñùMAXâñ¤'å¸dgq?FmÞ—Iaƒ›‹ÛÕbôÒ‹»_x0018_¥ã®É/‘S¥^Ž¸¬n¹…_x0005_FÜlo\Q/xžž€3à¨_x0008_ìråaö¢_x0015_0”Æ/A_x0005_œa…n*_x001b_éš!&gt;%¢óftZ^Àz&gt;ÔM½'ö^QQß©d¯_x001e_åÿg_x0003_°³€ÎÞó3¹_x0010_î—é_x000b_X… kûÁO_x0015_ç_x0006__x000b_DÜ:Éêw£82úC÷-+ú	*°VúU· -¼­"C¤E‡™¦_x0013_¯ê²TqR\aKœ÷{­Ý_x0012__x0008_ð&gt;ò_x0016_	ß#uPÇ</t>
  </si>
  <si>
    <t xml:space="preserve">ÉüÈ‚_x001f__Ï‚Ð„š…˜_x0015_m	_x001e__x0017_Øk¶_x001b__x0016_NÂÄÊH²Kžz¸¾ÍÑÿàè\™Í¬ÌØ?‹Xæ0_x0019_……ËæÛ‘ù]X</t>
  </si>
  <si>
    <t xml:space="preserve">_x0014_SzvÓ_x0007_µó×‡šÿ€ñzó¨6Å¼c…2([s«íåD'sC®ªsS_x000e_T_x0019_¼6©à\_x0001_Ï_x001d_ÓÎð</t>
  </si>
  <si>
    <t xml:space="preserve">_x001d_¶˜¢cg[_x001a_&amp;ø³_x000c_6zÑuH†_x0016_^Ùé¢Ë¹tgt¦ŒÏ_x0008_L&amp;cJò÷þ°¥j_x000b_p¹BÝ1Siy‘ƒ_x001e_}sàd3¬_x001a_WDÆ³J–5O6:_x0003_‚W"à`4_x0011_48ºc&lt;S:f §nUVøu›_x000f_ÝÄÇÐ×ó||GÄ</t>
  </si>
  <si>
    <t xml:space="preserve">Pýâðó_x0018_$:ö</t>
  </si>
  <si>
    <t xml:space="preserve">ü¼_x001b_¹³ÀŽ_x0008_–¾6 ZfŠ_x0016_·ï¸Wßƒ‡¦íÄ€í_x0007_À_x0008_øÀ_x0007_þ</t>
  </si>
  <si>
    <t xml:space="preserve">¼Ï’Âáó~_/3$BÉb¼`¾˜„À_x0019_¹³îñÙ‘cßÏ	UOZ&gt;ð&amp;‡Û“_x0019_aº9RK®™ÄßÍ-yÀJN†±‹G6˜3-C¼AX6Z¹_x0018_¿N$ü_x001c_Ó8õ3ô_x0007_(ìsf sñQ·Q|¸¬4lÖ_x0006_Æ÷</t>
  </si>
  <si>
    <t xml:space="preserve">1ÂQOÍƒ_x0013_À ýbp†ï»æß›—„OcO jmcj¯êì</t>
  </si>
  <si>
    <t xml:space="preserve">&gt;ôªØé~“îhñz7_x0008_\©;ˆ­=þÈ_x0014_rU=_x0011__x0016_ÕqÕc=§ŠŠºôÚçy#îK¿x_x001f_BÍ¿_x0019_ÂXpqô¿ÏÎ2w+ï ®[_x0017__x0005_#ôIûv83ê'qÖï'/</t>
  </si>
  <si>
    <t xml:space="preserve">S3K_x000e_j‰¬Í`ð!ð`Ô†Þ_x000f_™¨@ÜÛ¨'í_x001c_TÕ®=­‚Ê’hÆ_x0016_óÜ	ÀsDh·X_x0012_Àuêz_x0012__x000b_œÈ2ÐúüR*_x000e_àH¡…$»4Š'f_x0016_Á÷_x0013_Æ_x0001_V0 þ—#»G!(&gt;©L_x001b_?œðŠkv=›_x001e_Ž_x0016_n„_x0005_ƒµO_x0008_H5mƒ</t>
  </si>
  <si>
    <t xml:space="preserve">Ÿ_x001c_6Zÿ#ydØi_x0003__x0010__x000e__x0001_²r_x0016_.å—j¹$dÚõ»Y_x0018_&amp;¾¹v_x0019__x0006_Žå”ëŽ6+pÕiÕ¾P¡‡—@Ëé~ŸîTR×.</t>
  </si>
  <si>
    <t xml:space="preserve">-Ý»(©ŽÁ•Rtzõ›g_x0005_ap÷ ìÐ“Žk²`\ŸÛúI¼Ò°úž0|û_x001e_ë1—=U!õÎ²J“–žhf*Û•º•I»5]äòöøá„®8Ò¤œÑÉŽ„_x0014_Ø@¸ˆˆ</t>
  </si>
  <si>
    <t xml:space="preserve">oAk_x0005_q{Ë</t>
  </si>
  <si>
    <t xml:space="preserve">Ýa™èh;®”â1%÷_x0006_·ã¶o©Éë\Ž±#êòv&gt;“_x000b_	ïV¥@âxA_x0013_ëáû =÷˜?¹~¨z±~œ_x0018_÷œƒi7¶_x001c_N-wõ¡._x001f_à4.$_x0008_ö:î\Ÿ±°Ix_x001d__x0007_úAÜ@³_x0008_“OvwJœ:3_x0012_s')‘QgÝu!m±Pg%ÝH7çŽ_x001e_BwA_x0001_³pjµ˜VwtZ</t>
  </si>
  <si>
    <t xml:space="preserve">±“¾’Øx@GÆðh-¸ÿ_x0014_îIëØ_x0008_8Pó6cœKÇ²RÎ?‚(9€_x000e_Qñ?F7ñ2‰Ã9ªt&gt;ZvQÝ_x0013__x0011_}«|</t>
  </si>
  <si>
    <t xml:space="preserve">¥n!)$ªBˆ0Îð‹8_x0015_PVcW</t>
  </si>
  <si>
    <t xml:space="preserve">·8äªž„”–Û.á_x0016_Ú_x0006_1²b–üê#KðÀç¨°ZË|·Âí*q cÁ_x001a_œêä“Ë”Ë]¯fð=_x0003_÷B_x0001_Ó‹ø_x0016_‹q2.&gt;["Íƒ²ƒ_x0005_\\KÕ`m×Jñ_x0010__x001b_mÜr8;×5W_x0004_O•Y^¿ê8sV_x000c_y»ï‰¨Ù¤8_x0003_9’ß_x0010_ôh?XŸs9Öw_x001c_éýš«»º¯°¹{[†W:_x0006_Ì°Ê </t>
  </si>
  <si>
    <t xml:space="preserve">m²A¡&lt;£u¯Î</t>
  </si>
  <si>
    <t xml:space="preserve">þŸ_x0011_xPä_x0004_t‡ý@ã¼o «ðë1‹E¤§dubQœ_x0007_§æFz×-täF_x000b_èö½«PYÉo»kˆÊkK±žM±VçU:º—8£¤_x0010__x001f_V/ŠäðÎ.g‘&lt;sjgMA!–]À3_x0015_Í'/ _x0003_&lt;€ËÞ¬ô«i•'cÃTžª•äÚ”</t>
  </si>
  <si>
    <t xml:space="preserve">šI¸Ü*w_x001f_^N¼³_x0005_FMÄ¯`‚Çì†1æØí$žû_x0001_R3ÐR„HWÛä)Ø k¡</t>
  </si>
  <si>
    <t xml:space="preserve">!_x0019_¨MÀm_x000f_/ø9~ßg÷³À*ÓÇŒçü1“ˆC¨D«.Ó ïY_x0019_W3êþàÿæiñÂÄkIÏJºr±_x0002_g_kô!·_x001c_&gt;| ¬¦n¥_x0002_)o_x0014_z_x0012_ÛàœHÀ‚—¥úÜÌ—ÏPÇŸgŸa;&gt;1y_x0008_&lt;kÜ_x001e__x0019_ãí6®_x0006_</t>
  </si>
  <si>
    <t xml:space="preserve">Á¥&amp;OZ¯eeWø9Åt*='³u»_x0019_û_x0015_ªæk!K–ÑçòÎ±&gt;­g_x0007_ö9_x0011_V&amp;”K	Ë»*1A&lt;2ÚàÆ»Ä_x0006__x0014_~t_x0018_±ru1ÉãÑ)¢_N“(\¬¬µ£PÌeã_x001c_†_x0019_&lt;ëKR¼_x001d_ÑÖÔ_x0007_1Ç³Sî»û£úáqåÅ§½êð[@ìO_x001d_ÕyQVÒ$“«º§|_x0001_“´}æÉåg_x001a_È˜ü-†©[Á__x0012_ÀR±êïà_x0008_Øúuf_x0018__x0007_tÎ*Þ_x0019__x001e_Èù`c-Ô¯é)Ut_x0016_ÞŠ_x0012__x0002_*ó \‘¥4f·1êVÍÐ_x0019_ì)‡Â7L=-+2$huÊ_x0018_«ý_x0006_Zo/Y"Ëœ¬àûŸOŠÓ_x0012__h_x001e_Ùù2Óíðå.l_x001d_*8gøÝAÏþ|ÉV_x0019_šägk_x0003_Åå&amp;Yä0ÐªóbiÏâ½º6{]^»E_x0004_9b¨z™Zc_x000c_ƒÈ_x001e_Í€I½`_x0001_}Ã«áW\„]?_x000b_2ŸÐééÐË”_x001b__x0008_[ÈýÖ²¸†ÈC&lt;ó_x001f__x0018_5_x001e_RZ8ÏðåYê_x000f_ˆnòr`]íi¾ŒÒ)_x000b_©ÏØSÀ-=_x0015_˜æË._x0004_Xy_x0002_—½_x000c_ø^Ó_x0017_’–ô°âŒi„Óä+­_x000b_ÙW&gt;Ø+ä]mM|]Ä_x0011_†©F›Ôa²t;(&amp;_x0010_)XkÏ­_x0008_ìŽä8_x0019__x0008_JªsÇ#Ýš_x0018_ê_x001b_;úkÎ¤ÍZx _x0008_Ú</t>
  </si>
  <si>
    <t xml:space="preserve">Ø2_x0019_²î:ªÉSZ~ä‰HNdÃ&gt;ôÒ_x000e_P~É_x000f__x001f_…_x0011_!Ñ¼W_x001d_°JÙX_x0008_¾_ñÔ</t>
  </si>
  <si>
    <t xml:space="preserve">›¯UC]_x0018_š-w=ÆiÂ_x0016_Äžø_x0018_F±S—1õ°"¼¿¹»ÛIë]†_Ê•Ñek_x000e_îq]¶áÆu_x001c_ZIÂY¹ŸùC¾ÚA$_x0007_~AÌ.W83±l¬ª|B_x000b_€Ã­)­?ƒ_x0010_^w&lt;‚°_x001d_(œI3_x0010_D’íË¤ƒ?Ô—wÔò…ºügýjŒNàâ­ÈÔ¥ô_x000f_m¾</t>
  </si>
  <si>
    <t xml:space="preserve">__x000f_J_x0018_#_x000c_Ü§_x0018_“»³–n¦ÖYÊ£ŒŠ?Î­}</t>
  </si>
  <si>
    <t xml:space="preserve">¥#ãzàØÇá¿§N_x0010_U_x0002_†_x0013_÷8_x0006__x0005_Ôßå—Á_x0003_í­×A–Ø_x0011_FÊ3”ÙCc7’ŽF±ÿùÅsÌ:</t>
  </si>
  <si>
    <t xml:space="preserve">_x0015_Jž€Å@æ[@Ú´`LÊœ)=OìÀ¸J_x000b_—Ké_x0011_vôtJÒ2_x0016_’QAk€–_x0014_²¾ç_x0004_µs$Q…ÕÑl¹Ù</t>
  </si>
  <si>
    <t xml:space="preserve">ù1_x000b_R4l_x0019_iK:Bu	™_x0007__x001b_õ &gt;uK„_x001a_$</t>
  </si>
  <si>
    <t xml:space="preserve">¼3ÚZ&amp;ÇÓ_x0006_w_x001d_µ|ýŒ˜–È%&lt;çz_x001f_ã¹•#„V­jà€-</t>
  </si>
  <si>
    <t xml:space="preserve">Äe_x0015_L_x0019_LÅÍÿýq1xð_x0013_ÝŠk&lt;_x000c_Üõ˜a8P&gt;_x0005__x001e_•ÃhÔ¶§óÞ«›ã2æäÚ·±_x0010_¥W_x001e_Õ_x0008_þö_x000c__x0005__x0010__x0007_dŒ5ï€}_x0011_úžA_5¾@míÝ§Ï_x0012_[’\qëÞ¼‡3_x001d_H</t>
  </si>
  <si>
    <t xml:space="preserve">L6;Êˆ_x0018__x000f_§\¡ÔÝ|ýé_x0017__x0006_ýã_x0013_ÛYU¢ŸI_x0014__x0015_€_x001b_Þ_x0013_¶_x000f_Ø2"_x001f_¦_x001f_¦ð_x0006_u_x0001_™²ntVkYu&lt;´L¸Ç¦U—ä_x0017__x0001_—VÊÄ_x0017__x001f_öé_x001e_</t>
  </si>
  <si>
    <t xml:space="preserve">Qô_x000f_X27üŸ6(ùp_x0018_llÚHe7“</t>
  </si>
  <si>
    <t xml:space="preserve">¯_x0010_ãoò¥7ê¯zÜ_x001f_Äh(_x0018__x000f_Ÿº±&gt;n~_x0006_$ŽØjøh7ª0Hžøl_x000c_QÚ²Ä_x001d_ôzƒíº°'?Òþ3„Zm-ÃÕ±Ç´ÿURRÄãž¹9°õ¼Ãg=ˆÂ!x_x0010_ªhng¯Ïú</t>
  </si>
  <si>
    <t xml:space="preserve">Ìáè@sg4_x0003_¡'‹×`^­_x001c_Ñ</t>
  </si>
  <si>
    <t xml:space="preserve">kr€bò`?þ·ÌPyöø;µ2B_x0016_(À_x0007_‚_x0016_'iþ_x001c_eš]›&amp;ÿH&amp;xåmHLÇ•/ë–¤ñ”Þ_x0013_)R°¶”/PvëH˜À_x001c_N_x0015_nøËraÌAˆí°gŽÓ±L_x0018_ýÇUÌ6A@H¯¨ð’_x001f_x}ˆ´ì1r8Ï(_x001b_7ð°(–Lô•Çša¨çÕÆ_x0017_…•[Ì‚&amp;_±[ÛV-þñª4mvÍÙÖíxÏ†Âgö‹ÿï“ŒAg˜3W[z_x001a_</t>
  </si>
  <si>
    <t xml:space="preserve">_x001c__x0005_™Ž-&amp;ƒ</t>
  </si>
  <si>
    <t xml:space="preserve">L²š@”îÕi__x0013__x001b__x0014_R&amp;±9Çù¿Û­_x0006_ç‡0å`ç­@QâT_x0017_hœ’p_x0018_„šx tk¬«#Â(_x0016_9×‚øçÃ×I_x001d_^_x000c_.ô_x001e_Âè`«Š¢”¿</t>
  </si>
  <si>
    <t xml:space="preserve">6D]¤_x0011__x000b_„uÚÞ_x0018_üÞ~LÌ¿ö_x0016_#+sU‡eÏÓâžõG_x001a_ÜT{N)_x001b_ïèçLù¶±iÓ_x0012_g ‘t_x0003_®Ž=Yç£_x000e_z_x0011__U™Ò5ùÖ]_x0012_õÞ"v+_x001e_#cáB¹¼</t>
  </si>
  <si>
    <t xml:space="preserve">Gï‰%</t>
  </si>
  <si>
    <t xml:space="preserve">xú(’Çð{ë_x0001_VÜ:¿íü86_x0013_Ïö„	jÌ*_x0004_</t>
  </si>
  <si>
    <t xml:space="preserve">‹_x0018_Ç•4$3­µMÀ/¼"Þ=LÆ_x000f_Tm&amp;_x0016_€ jèù}_x000f_yR¹Ëq_x000f_ñö%G4š_x0005_0ñ¹ž¬íÒkxLõÇ_x0011_™­\¼ò—‡ò1ØÁ]pÇ`LùrÆ”ô_x0005_’…TGê+¸#¾}sý¬bžïLÕßmóâ„A0_x001c_‡ŽÐ_x001d__x0012_•VÌÕÒ¢£_x001f_M</t>
  </si>
  <si>
    <t xml:space="preserve">c#ø6‚«ç_x0019_ìV$OLN—_x001d_Ç± ÄÜ_x0002__x0010__x0011_l5'*ùúâ"´¡8A"_x0004_&lt;”_x000b_3÷°Ï´“ŸXZFÍ×¨Ø8_x000c__x000f_ŠgQ'O</t>
  </si>
  <si>
    <t xml:space="preserve">ßF&lt;Á^_x0002_ÊU_x0002_l¶H	=bP˜ŽëFÚ]Ü¢£$¡¡</t>
  </si>
  <si>
    <t xml:space="preserve">ì¬Y£ÙœnN_x001c_Ÿ ;J_êt§O!ðÑ_x0002_õ·?8œ™_x0007_Óc=Sº_x000f_¨÷§S&gt;êâåwb˜_x000e_K_x000e_±¸_x0002_³Ó&gt;ì‚Œ‡³Iž_x0006_$™»Ð@¼ãV_x0019_=£¦à_x0014_7ÆÆ_x0007_“yª	_x0018__x001d_ë_V"</t>
  </si>
  <si>
    <t xml:space="preserve">X;ú2¼</t>
  </si>
  <si>
    <t xml:space="preserve">`+´Óéq¡'ùC–É_x000e_Ò_x0012__x0019_Øde@(&lt;_x0010_zoW_x0006_è_x0018_ë#ÕNö½ô¾®@Âmf†ÿáËsH</t>
  </si>
  <si>
    <t xml:space="preserve">Î_x0002_îc_x0018_rËŽôO;m&gt;?Xs_x001f_ Ç_x0001__x0016_¶Ä_x000c_GÁ~›°íÇˆÜ_x0018_]…_x001a_N_x0002_¡èûB×Í]¹Y_x0017_à^$æ'M_x0015_Ç6j°_x000c_°_x0002_Õ„2h¤©¾ß_x0003_Ã¢ùZ®_x000f_àYWª±BÉüRÇ_x0017_</t>
  </si>
  <si>
    <t xml:space="preserve">ÌYªcP¼ö˜˜@Ip„^¾“_x001d_.OeUüU!{%‡o‡çžhnóÒÈ)ùÂ¶Á'MÒDp/ö&lt;_x0014_=+Ùo3eÈ½aÅq2#µsÕ_x0006_}»g4ý_x0015_k_x0011_R³†å_x0013_¼ëHæ™4‹6í&lt;¯@IŒh=jX_x001b_Ù_x001f_|±úÊ_x001c_«_x000c_'</t>
  </si>
  <si>
    <t xml:space="preserve">sZ_x0018_Á¨°e;Zà°ûlÔÙ¶±ªˆÕP—</t>
  </si>
  <si>
    <t xml:space="preserve">_x000f__x0007_r2[ø_x000f_·Ã&lt;_x001f_yz–0£üqð_x0002_Å_x0011_Çƒ]-µðq„¼£¿_x0008_Œ…):MxP´q´mhäGÓ![€çoýR~½«•_x0017_%_x0016_çÙ_x001c_GÞ_x0006_:¿WßÑqÆeØ_x000f_9_x0018_%C¨ûõ$t_x0019_KúñÍ_x001a_Ê ¶·wH®ào._x0017_ÍÅòk·cÆ©¬1«·²_x0012_)íZ_x000b_\ î4_x0010_é6º4d%_x001b_i‚ã_§²ù_x0007_kŠÞ¯Û_„_x0014_</t>
  </si>
  <si>
    <t xml:space="preserve">6`_x001b_‹Žšé</t>
  </si>
  <si>
    <t xml:space="preserve">†z¢_x0019_ÈÄ‘Xò(º§:éF{</t>
  </si>
  <si>
    <t xml:space="preserve">µÑ</t>
  </si>
  <si>
    <t xml:space="preserve">8ìÁÈTÆäÈXÈžHfšDâ_x0001_PC Ó¿yT#_x0018_a”5Ý_x0007_íû]q!_x0019_Œ_x001a_ŽÝY6míâ¯@µ–¨ŸÚI{Évð±ÂsZ_x0019__x0002_‘±r Ü_x0014_ò_x000f_-û#_x000f_Áã=óc"À®_x0017_¨Žÿ»[</t>
  </si>
  <si>
    <t xml:space="preserve">|_x0018_pÙ›Ë_x0014__x0014_×È_x0011_ü`ö†¢ÆDxBNÎý_x0012_œ|ï6$`íbô¢&amp;©HÿÇEÌÞÕºØ"ÒÌ—}†æ’g</t>
  </si>
  <si>
    <t xml:space="preserve">M</t>
  </si>
  <si>
    <t xml:space="preserve">J_x001b_ž“_x001c__x0015_9ÂR˜ŒéULk¹oÄŸyUÒÇk_x0014_¶p??ïßÐàmcñ_x0007_¥­‡(ò é¦8¶L¯È	_x0010_³</t>
  </si>
  <si>
    <t xml:space="preserve"> mLl¦Ð7ãçe:ˆg6Gb”ý’:Ë•8UþŒÅj8¦_x001d_ÖÎ_x0015__x0010_?›°ë_x0013_íþ1ÄþBå¸&lt;qq=¯\#"_x0007_#q¦ï;çcJ×ìH¨QEÜ-÷‘(_x0010_½±¾é¸_x001b_È´$ÇÊ_x0005_¶_x0014_¶­-Øx¶_x0013_©¶ÎéÑš¸l#_x000f_ñá{T(_x0018_]:äcoûŒPè˜"7Zå–_x0005_Ãã_x0004_ÂKëöJx1=ãnÂú_¢Ÿö¸_x0011_0åÔä¡ïoPäØ_x0014_Ü|íd;_x000e_(_ªœƒ_x001f_</t>
  </si>
  <si>
    <t xml:space="preserve">7ùÅµsRŽÐQ´_x001a_[_x0012_Î²ÿrH|6BR}&gt;9‚@Š\˜_x0004_+ºå Ž_x0014_ïÀ;W²ðc7„³_x0019_Iû'Xa¯“íæE_x0019__x001a_Hîà_x001b__x001a_ò$ß"_x0011_wl%g_x0018_~Î.À\ÿ‰$</t>
  </si>
  <si>
    <t xml:space="preserve">nv'_x000c_ÿù6}žnÛóqcM2_x0005_Z®‘0¶þ_x000b_c½á‚"ùs2Ár8õ_Èu2'_x0004_JÊDXR[Ä_x0019_ÂÁœ=·\_x0011_%_x001e_;®^‹_x0002__x0010_Ñ²4:_x0017_Sz˜zg%ì_x0012_Rõ¡á‹_x0010__x0011_Z(íðOXì`U”dp"_x000c_k¼t_x0004_ÆSË”ˆ_x000c_»Ð%J_k[\ï‘QØ</t>
  </si>
  <si>
    <t xml:space="preserve">t_x001b__x000f_–ôì_x0006_`À_x001e_T¼_x001b_“Œ^¸_x001e_å±R_x001d_ƒÎZ˜&amp;Àv_x0019_=+ÿWËt”™_x000f_ã¹ž‘ò_x0012_õ@†U:›Ë_x000e_^Ò&lt;@ZÿÜE˜8ˆ'Cñ»_x0017_É¢„¨êgzÉ•ŒFã)w¼…Nq¾]†E¯mä</t>
  </si>
  <si>
    <t xml:space="preserve">—_x0014_ÿ¹À._x001e_7 N@Ã+Ü_x0010__x0013_„§Ì/|Œ_x0015_Å@|6_x0001__x0017_ˆ‹\áÁTwŽàs­Jerâí¹_x0017_._x001f_Œ4¢¯Ìc_x0019_š¢‰‘¼ám/g‘_x000b_u_x001a_0ù²:¤_x000c_«gãÅ_x0012_”_x0001_"ºe‡‡ùâÌ_x001c__x0005_…ªQð¿:	¶Þ_x0007_’˜ÌkN_x0004_&lt;×^ká«÷ò_x0014_„ïöðU%]dý_x000f_Ð¬_x0012__x0013__x001e_›…ÆíÚ4¤#=Ý#9³Ox‚•Tš°Ê…Î|rˆîSù_x0010_Ò¥§ŽðÁç_x0019_Û_x001a_ÞÒ&lt;H]æUÇÙ›Y_x0007_</t>
  </si>
  <si>
    <t xml:space="preserve">û—ì_x001b_‹8ˆ…‰Ç(R</t>
  </si>
  <si>
    <t xml:space="preserve">œI?I!mâD·–G¼ÞP0ñsŒH_x0003_èÁ=³.{ÊÞêÊêÙ_x001a__x000e_"1&amp;i¡ôb—Ü_x0011_Ñƒ'</t>
  </si>
  <si>
    <t xml:space="preserve">„[ˆô_x0015_Ú+‘”\_x0004_öuLsC_x001e__x001c_Ú»fO™mðÞÑå_x0013_å¦;_x0018__x0011_‹ð3¨eež%ŠJÓåHçÚ%^Vx9yÅ</t>
  </si>
  <si>
    <t xml:space="preserve">^^à©g[ŠâÔß­Ôõ_x001c__x001f_Ÿÿ°“êÿ)á…s‹á'–+GŒ&gt;@¹'qZ¢Æ0n%…&gt;ÆÁø˜_x001f_&gt;«—Q</t>
  </si>
  <si>
    <t xml:space="preserve">ÒªsëŠ¯Å_!¸¡\–QIZiˆG‚'‡ç@„ì2_x001e_@¿Úä_x000e_¯­û_x0010_Wâ˜¡ R(¦)ì†‰O®)±_x0002_ydaÐ</t>
  </si>
  <si>
    <t xml:space="preserve">¬¢À6_x0018_Ö1Ð›_x001c_ÆøÓÕ</t>
  </si>
  <si>
    <t xml:space="preserve">QãÑîo2#_x0019_&lt;?ª_x0017_ækªJÏ_x0008_—ú‚h¬3³êM¯™œ3/Òô_x0002_rÓ_x001b_áaƒbJ_x000b_btgªÒÝ&amp;'_x0019__x0012_„óÒ’é +_x0004_Ã‰îì_x0018_8Òó=B±Ìy×Ý]·Ý'¼×ä¨¶X</t>
  </si>
  <si>
    <t xml:space="preserve">¹Œ_x0004_‹ S'x÷(_x0005_ª!_x0013__x000b_¤[¸_x001d_¿{.6Ihf±$¤8wZôõRê7&amp;DáV*Qqädûâx™=A_x001d_ÆŒ×²Ï‚ÿ&amp;ø_x000b_¡ß[$wu_x000f_W‚±_x0003_³‰Ð™ó³®ˆª"ígzéëÊ_x0005_C:vÃ_x0003_ Š˜</t>
  </si>
  <si>
    <t xml:space="preserve">0‡Ñò{ƒÝ</t>
  </si>
  <si>
    <t xml:space="preserve">&gt;j4FüÕ*_x001a__x000f_BïRáöñ¿¶ç;Ë²~“k5ƒèlï_x001c__x0013_G[Ü_x0004_	óua_x000e_Ä@-Ò_x001a_ãkb“7SÕ:+MZ_x0017_ò… åëU¬_x001a_¯²VeÀÌ€_x0019_mõÓï_x0002_™ëm6_x001d_T_x0004_hÐíú«aX_x001f_äuÊÒEÙy§[®8_x0019_è³ó_x0018_c²:Uçô_x001d_´”^ÄRØ^ì˜?_x001a_Ü:Fò</t>
  </si>
  <si>
    <t xml:space="preserve">@Mìì^Àvð¦8ªVòº&lt;T¡_x0018_6En²Áû}_x0018_Ü‡¾à*_x0018_yD(n²{lP·é#†©_x0002_©LšeÆDTP_x0013_÷î5_x0013_{°_x0005_Ê_x001f_åÉ‡UÏÐ_x0007_LÛ¹ì8</t>
  </si>
  <si>
    <t xml:space="preserve">[_x0015_;4Ö]÷«Ûæ_x0010_°&amp;…¾·_x000c_ÊC³|_x0017_!Š’©v«™š´_x0013_wè”‘möj™_x000f_·ÂÜã#_x0017_¤"_x0018_N0_x000f_ÔÄóªw­ÔÔ¼—˜w€£íî˜m»¾</t>
  </si>
  <si>
    <t xml:space="preserve">ïg:'´&lt;°[\_x001c_­Ú_x000e_t˜_x0018_ñ;Ñ0_x0018_å;_x0001__x0013__x0014_÷Mëh7‹ºn	AÆ*_x0008_îœ‡&amp;_x000c_.h|aÈÖ“%_x0003_	œÎ`/â·‹˜¼ÿø¦ÇÅPÓ_x0006_”¶Ð_#ZÈÄßŠ¡º¥È_x0012_ØS=¹YH3yªž\Šê¨Ï2Q/"’Êx_x001d__x0011_‘8ÒçhùÌ×$Š_W¶™Ñ¢A)ä®1Z®Ñ_x001e_x"ô&gt;ªuÙqY´“_x0017_Þ +“îôòšø_x0015_ñà£¤Z_x0019_c¶/^¸#E¥6•ÄmRëÃ</t>
  </si>
  <si>
    <t xml:space="preserve">zÛ_x0012__x001b_£_x0008_ó_’</t>
  </si>
  <si>
    <t xml:space="preserve">øT_x001e__x0004_î(&gt;ô¯PÎÙÌ%n_x0012_ ˆŽybgxwÚ«ú%_x0010_gKÆdµŠ/ômfw&gt;Wû_x0004_]B P_x0012_Xó‚v¦ž×´_x0001_W(B)(–à2Vœ”À`ZÈ_x0018_7sˆ_x000f_ÛM¤®ºÏhu_x001d_õ_x001f_l·_x0001_pœ¢o_x0010_a_x0006_£ÀkÖð‘®ÁFÙ¬_x0010_LE‡rVÚµèÿ³u_x0002_öËåãˆÏÊ?5»G•”‡Àu‹­Ê</t>
  </si>
  <si>
    <t xml:space="preserve">y²•_x001e__x0019_B$h¤A`¤_x0019_EÜÆm7öÓ&lt;°m•FÏt_x0017_lù_x0016__x0010_Çz_x0018_°*å_x0005_Lç</t>
  </si>
  <si>
    <t xml:space="preserve">üÞ_x001a_ƒ­ŒWä3°RŠˆ‘xÊï€¸_x0006_¥Ü¬ÚvÓQ_x0003_Á¬#Ú/àt£_x001c_w›0Ñ¶*ãÑ¨k¹_x001e__x0015_®gÌê+*†z¯Ýæj_x0019_ãª &amp;2_x0016_Géñ­OýAIiOÌ–1_x000c__x0003_DR¨ª„IjqJŸœßÏ¦#_x0015_'÷±ùö-[_x0017_¸wÍã¯Ðá#µHôõc_x001a_Ë_x0019_cJ5¡ÐŒ‘ö†V'¶_x0011_õ‚÷Ê£"Óbiõ«úulµŒ‹X~X_x001b_ª·0f^DhŠô&gt;_x000c_”(68êØß</t>
  </si>
  <si>
    <t xml:space="preserve">BÔ0_x0018_o}¡…ù_x000f_Òî_x0002_¿eÇ_x001c_Á¹ìRœ7åW_x0001_</t>
  </si>
  <si>
    <t xml:space="preserve">\kÈÑ"ˆŠÏøðOØ0R?8_x0005_(_x0017_ñ_á_x0016_v.HFJ#¥4v^@˜_x0008_˜Ò€)FG9 </t>
  </si>
  <si>
    <t xml:space="preserve">"›¾¼_x0012_¤_x0014_™¿_x0007_k_x001a_ Ný9æŸÜõyr_x0001_O_x0005__x000c_é„fBXfsÑ__x001d__x001c_wcËˆWS®ÃüÞUN</t>
  </si>
  <si>
    <t xml:space="preserve">–_x0013_Åé§2áÛÎ•P$Wò_x0006_"_x000f_£Ö]–â°&amp;D</t>
  </si>
  <si>
    <t xml:space="preserve">Òºì_x0001_ pO_x001a_k\_x000b_X_x0016_#F_x001d_|áéý«‚!_x0017_ “Uv_x000f_6-¹¡÷«ËFš|Q²©_x0001_m_x0016_Øj_x0017_/þˆ%µªþ‚å··fvÍ¹B2£8- ç_x001f_[K"_x0013_qÙ‚Å"qu£Š_x000e_Añ_x0007_ÇíQ×¸XôTÑTx_x0011__x0008_Wds‘/_x0011__x0019_è°_x000f_EHo–ÝKWk_x0010_¡óÈ-+2J›".ÇÛ;_x0012_êlZ	[¹Þ_x0008_›Jxè_x000f_3_x0014_s\Ì7ß»æÕ_x0010_Uù¡¼ei¹</t>
  </si>
  <si>
    <t xml:space="preserve">5#.§fGsW™o¹åq_x0017_ž™ÀäÊŒò×ÑZÓó‘'-²u;­ôÌa9ˆyÈ=:JÀ Ù?Ô´ÒãW_x000f_¬Ÿ*H</t>
  </si>
  <si>
    <t xml:space="preserve">1"ªj_x0005_Î­%­¼þí»‚®&amp;ôÕî¡Ù_x0004_PO#•ãaœ</t>
  </si>
  <si>
    <t xml:space="preserve">N&gt;K(Ù†ë_x0015__x0017_ØaŠÕ¯~u­_x000b_œjÒp</t>
  </si>
  <si>
    <t xml:space="preserve">Ü_x0015_¬_x0015_¢û_x000e__x0008_©™æNûî `Ò°÷ÿD®·M_x001e_•@_x0007_IŸ_x0002_›&gt;_x001d_„ÿ_x0007_È€HŒÖª_x000e__x0018_®_x001b_‘_ÅŠÑ@0¿”XD°Î2'Y‹¡_x000b_wŸrb¦A™Ž[hg‘š^û#_ÈY_x0006_Â‘|_x001e_œ*‚_x000c_B 9î™ÐZõ¡É_x0012_K&lt;!”ìÏbÈ_x0019_œ;ºh&lt;_x0007__x0017__x000c_*_x001d_/¡M¨›2LitpV”gUÃ8ç¾!_x000c_S_x0005_¶+§+tž‘_x001e__x001f_WÇÒmÝ_x0004_À@²ßI®™¶•1“(;s’‘&lt;íÄ˜²–þDºød*`&amp;ca@</t>
  </si>
  <si>
    <t xml:space="preserve">ÍÄrªÓˆ¡àpåÝc´CÆzÒØ@©_x0012_±n6Löê‚tbaÙj&amp;_x0003_-ž¤Oj_x000b_µ-ð_x0019_hqÛ¾7e±_x0019__x0001_”</t>
  </si>
  <si>
    <t xml:space="preserve">_x0018_5ñP8„ï@#_x0001_Š;®	Æð.ª´…P¼ê¢•Ë¯mžå?_x001c__x0013_ˆº_x0014__x0013__x0006_ö^c@_x0011_GO_x001f__x0012_hÓ_x0010__x0010_D0M_x0012_À—l‘85'ñ+H½šÍB_x0001_&amp;ø¬~6–U-E¥_x000f_ù…­ËÆ¿eè_x0018_¼ÛÔ_x0011_ïâ£ÏÐöP¨š‡_x0018_</t>
  </si>
  <si>
    <t xml:space="preserve">;ßÛâ%yð²°Ç_x0013_ _x001f_Lk¿-“¢_x000b_þ:!_x001e__x001b_n¶£3€Õ’ÜÒýc·/TjÞÚ\-ç_x0014_Hâ§_x0017_ê_x0007_¹}ÓBV5?‘áËfÆ¾Îá`¿YeÁó»:L _x0007_á_x001c_å	‡v|³o¨„_x000b_b&gt;¯$Ò¡_x0019_‘äïÇà.Ã3Y²U_x001e_»uD[ ´Ö(¶ús_x0016_vF;o²˜Ûu;eÙŒ¹l¡óŸ–_x0011_öP_x0016_“î_x0003_IÑj^ZÁ&lt;_x0015_’îÅ»lïúÅöä_x0002_„¡G_x0014__x001c_Ñ_x000b__x0001_z\_x0003_@7ÞyjgNÝÊ2bàÜóe</t>
  </si>
  <si>
    <t xml:space="preserve">Øa&amp;_x0010__x0014_¦g$kš_x0012_MW&lt;£J“_x001d_{Æ_x001a_¦š_x0016_¯7´²V€%Õk:ùôä CÅo[Ù_x001d__x001e_vný)5pK"Õ³FRwOYÄ Ðª_x000e_i­Ñ¬ß_x0015_Ì^7ÜËŸa	ñæJû‘T©Î_x001b__x0011_%¸&lt;_x0005_©éü”</t>
  </si>
  <si>
    <t xml:space="preserve">_x0002_Ë_x0013_¨ÿrÎ¤Ù_x0011_	‡_x0015_P	tò˜ŸŽ‰ö;p</t>
  </si>
  <si>
    <t xml:space="preserve">º$SÈè=aèq+Û‘$Ož^íäƒ\ú6Ñy$—âí=H÷jÌn*3½ÄúfaÆ?è_x0011__x0012_Ü¸œòºhfÌ6_x0004_î'Pz_x0016_y³„Â¿Ÿ·zÑì¯‹b_x0013_«_x0003__x001b_åP¨…É9</t>
  </si>
  <si>
    <t xml:space="preserve">	ÝßW¥Ê^_x0015_&gt;C-h[_x0002_8\_x000b_-ùÖß&amp;îcc(fzÌ1ÜŠØ­h\“_x0016_zY+ó7ã÷™&lt;Ö_x001b_¯Îý¿èòÑG2_x0017_ÍÄPÆÑ¶_x000f_’£¦‰¹|Âq$__x0016_ƒD£_x001f_í×\</t>
  </si>
  <si>
    <t xml:space="preserve">¾bÄ–›Ø~fÆ~·ÿ‹¡Y_x0011_ûUÈB$HÙöÍ_x001c__x0017__x0005_¤Œ_x001c_º°¡Ìx2ZcÌSKÛ´–GËT¢¸Ç\‚¤vòMã¦_x000b_ÊíÏê¹üÁÁ¼¼E‘¿_x0011_ˆFØlÞDF"ƒÃˆ_x0019__x0012_f2×¶è™(_x0016__x0005_œ/“ô5‹</t>
  </si>
  <si>
    <t xml:space="preserve">ÆÍ_x000f_'ç¯ö‹Îæ_x0003_	ËX2˜€_x0004_&lt;	3_x0004_?ô_x0015_²½Ó0VJü3š³í/9D=DG¹ry¢fýÁ_x0011_ê˜`ZÔjzÕ</t>
  </si>
  <si>
    <t xml:space="preserve">_x001e_\Šuí_x0018__x0008_˜±²œ</t>
  </si>
  <si>
    <t xml:space="preserve">lÚu</t>
  </si>
  <si>
    <t xml:space="preserve">`Ã§h—_x001f_c#=?!ƒM_x000c_{ò¬ÛÏª¶ƒ&amp;!½…&amp;dø_x0018_Â(Wƒ•	«Mk²j_x0004_rHê¼¼ƒv}ÙUzå_x0014_ŸàNbÖ_x000b_øèºìK</t>
  </si>
  <si>
    <t xml:space="preserve">ŠÓð!{ËmÝ_x001e_æÈãÚÚ™@=_x001b__x0017_ôÇ_x0015_qš|®]Š_x0013_¢K_x0017_&lt;_x000c_½ƒª#`oâ[ÔA_x0004__x000c_Û_x0015_æ Ò©_x0008_‰‘÷G]OR#-²_x0004_Éç]¿L_&gt;ì‰&amp;T÷Àä§_x0016_3ù_x001d_¼Ñ._x001e_kÎ._x0005_{ýŠ&lt;W‘=_x0003_OrÚþ ²®®g9</t>
  </si>
  <si>
    <t xml:space="preserve">s_x001a_l¶˜à;MôŠí4_x0012__x0014_žÕ.kC“ì4!zø¤Ï¯ä~JÉ	¨]ªØµ*Ì_x000c_Ò5ŸìªÔY_x001e_tF®_x0016_Ô_2a0!Mb_x0016_µÃ³ˆ¨_x0019_¡“|_x0015__x000c_)_x000e_ªS±_x0007__x0017_‘3Oß¢_x0013_½ü_x0017_Û×</t>
  </si>
  <si>
    <t xml:space="preserve">E66o˜ô&gt;×_x0002__x000f_Ò‚øE:ÜE8„ºTÙóŸ¥ú÷ì_x0019_žb‡Ç_x0001_¬_x000c__ri7_x0012_‡@e®&amp;\ògº²Ik$ˆ%¡_x000f_-GU:Ü¾QÁâ_x0013_:\SVQÞÁ€§Ã_x0015_Àö_x0004_–EB8ˆ9_x001a_Np;Þ ¸</t>
  </si>
  <si>
    <t xml:space="preserve">H;q._x0004__x0015_ð_x001f_’.')ãµ¾_x0004_#b¤µ¬&gt;êƒ´\­_x0008_]_x0018_¤*(ãF4l ã‚_x0019_‰XIÝI_x001b_¡ÿ±zƒ_x0008__x0008_h_°^Øº³)(à©½ÍO´Vøì’67X{Þ4©_x0007_^›üÂÑV¼‡Ý=_x000e_ZÇÿÈÛ€_x0010_R_x0010_ë&lt;e‡æGñ„ÜØüå¨ˆ_x000b_ôUÄ–&lt;O_x0011_£</t>
  </si>
  <si>
    <t xml:space="preserve">4U</t>
  </si>
  <si>
    <t xml:space="preserve">_x0019_È_x0010_íûÁF"Ò</t>
  </si>
  <si>
    <t xml:space="preserve">~k_x001d_Ó”÷»¼á"itg!:ÿOõÖ_x001b_&lt;ü`‰ [ô_x0014_ë_x0003_šnÅòé!uL_x000f_ž9åéá__x001c_ýY_x001f_’Èl¢Êz_x001b_Í*_x0007_ËÉ2}ö_x0013_|TÙ_x0015_+B_x0005_±ã_x000f_°¶ÊÜÜë_x0005_/á¨_x0001_(è5&amp;Ã&lt;GôŽ_x0012__x0019_ÚÂßì£æôƒ_x0013_åZ¶E®_x000f_›Ÿ.ŒûuwÆ3Ò0Šæ4¶ÃS¯21ÖºŽyÒÑ_x0001_~™ªOQ`Åûˆ_x0014_iÒ/Y_x0007_=Ù„êy¥Z‰	›™3wú¥M(ÏA—|x·¯z"ˆOQ_x001a_Ûâš80Á×Î{QÌ3Ù_x001e_‰Ô“_x000c_F›ú\Xf£ˆ-ûÓ2°_x000b_ °_x001a_4Ó¼ÖÃL</t>
  </si>
  <si>
    <t xml:space="preserve">¬i&gt;_x000f_ù¶èŸlTÎ5¹só0ßìø7k‹_x001e_-v¶öNt£ÿF‚d2_x001e_YE_x0002_Y	ú¢?ÎÇ‰ÕÀBÛ}_x000e_	_x001a_Üý_x0002_ÊF#¿°†öb_x001c_æ_x000e_–_x001b_ðv_x0011_ ±)Â3_x0016_”¦úÄ¯È-ð¨©&gt;Ö¡_x0014_ÚÄ|c:w_x0003__x0005_EÔG_x0013_Vû„æÏ~iÎDµ_x001f__x001b_Þ¹rîTû_x0019_ê&lt;P}ºÅ_x0008_Þ8YN8èvMdÐ¯#Z;jŒcÌ¬€_x001b__x0003_²†jMë_x001d_“öR\r"öÁrH‘Óµ_x0014_:›\R„ËaÖ´«</t>
  </si>
  <si>
    <t xml:space="preserve">aÂv_x0004_´K9ƒÃ¹´…]0p÷aÛí§mU_x0015_qÒ†}î-G¸åŒM”_x0016_6Ù"_x001c__x0013_Ûåü;¤ƒNj‚_x0001_j’ˆôàˆÈj9æ=IíOÐ±Å;E_Ø</t>
  </si>
  <si>
    <t xml:space="preserve">´±Ôº"1ìãŒßo_x0002_ÁAú'âT_x0002_¬Ë_x000f_¯¸M_x001f_ûÙÝ6¹B›•Í}€**rÑÙþÏ«Üµ|Ø-K‚ý8ìùhkƒ•_x0015_ßšGšK_x0013_²¹Ú‹Â9y_x0013_Mr‡_x0016_™Ä</t>
  </si>
  <si>
    <t xml:space="preserve">_x001e__x000e_Á_x0018_›ªreŠö_x0002_¡*Ù</t>
  </si>
  <si>
    <t xml:space="preserve">÷šõ	_x0013_¦Ñ@Ü]O´&lt;¦_x0018_åI¬©²#”_x0016_n_x0003_¶vü_x0001__x0002_¾_x001e_æU_x0016_vÌÆ_x0007__x001b__x0011_îƒì$eÿ3ˆ_x0007_ÝÃiË©ûf*½öÈÞ¹cµj¸ç@k‚P¦_x001d_—ÍV_x0007_È9fo¸¤z</t>
  </si>
  <si>
    <t xml:space="preserve">G-—</t>
  </si>
  <si>
    <t xml:space="preserve">I_x001a_ËÈŒ½fª¯ cwŸÓ¾í_x000b_—ë	K–¼¼ê™—Äß¼ÒÞ¬Üb4fŠJ1—Ãô\C” xa¸}rË_x000c_³_x0017__x0008_.Ñ¥‰ªMŸî¬ýÑ_x0019_f¿_x0011_ð…‰*÷tA*HÎ_x0008_6SˆKéÞhŽu*_x0019_"Å±2š_x0016_º±ß¤õLEå#™¤”]{_x0003_žÐ_x0006_á&amp;qaP}ÐXäu¤Äá&gt;ÏÝq^«(vz´ˆAõu_x0018_ƒ‹`Ùªdv_x000e_Üígñ?K4Hc®Úû(_x0004_P¼_x0003__x0011_ñƒÒ–;èÍ‚HA=v¶ßtÓJÚ-#_x001d_Ÿ_x0016_½_x0014_ÊëÒ__x0006_9ý_x0017_DÉÆMÉÅˆ~÷×</t>
  </si>
  <si>
    <t xml:space="preserve">ð²îT_x0016_EóÆ¦[V½“_x001a_S¢áç3ç· ƒä_x000c_–Ô(#³ëÖ$*_x0001_]»îíö_x001a_Ÿ_x001f_ºüÓóIÓ‰_x0012_ªýŒý ÉC Q\¥6_x0012_L_x000b_6v}_x0010_ø˜ §®±n—Äf-Ä_x0011__x0018_—_x000e_’_x001e_7_x0016__x0013_»</t>
  </si>
  <si>
    <t xml:space="preserve">_x000b_Þ3Ð¥¼©¯_x0011__x000e_è!¢´Uq_x001d_À¬®Û_x0010_Æ±òÉ_x001c__x0001__x0017_™ýëPÑ_x0003_ÇGÔ‡GÉdÕ))­Œ_x0002_ò5Öè†™âLÔËz‘_x000e_í¾—_Lx—€$"˜ðME›ªÇ…×Óü_x0014_Z_x0001_AÂ_x0011__x000e__x0008_¦.•ÊÌ{©_x0007_d—ð f¹þK¯DþyÜ_x0002_6Üœ³±@Bn}CÌ’</t>
  </si>
  <si>
    <t xml:space="preserve">Ù»Läó”MË»‚†	ÉŒmÎ’þ_x0006_"˜~_x0005_Š#ê:_x0013_ºÇ ¤ÇØD]ÛÇ _x000b_Q\%Û¸Œ°düç¡_x0018_&amp;Í²0ÆÀ6£ÝÍloH…jz/ß|‹ñÐlöü3¥s!áIùÁÍÊÒ˜°D_x001d_cð_x0010__x001f_ÓÅ‰_x0011_tC+Ž&lt;ïÎÿ•D0_x001b_îªƒÞyÉ~Ñbü?æÛ3·tÿš_x0013_(þ&gt;;E2_x000c_…X5?s_x0005__x0008_Z£B[Âh}_x0008_N:ÿÆyÎ?]ÊJÛ{Bç¡Ïš9!ˆ"_x0011_¿_x000e_¬))fJ_x0003_áS:Âçg•fâê»§#£}ŸmÃ&lt;Ì²è?7ÍÄ NÇ:Š</t>
  </si>
  <si>
    <t xml:space="preserve">vÐÖáè·™ï_x0014_Ó</t>
  </si>
  <si>
    <t xml:space="preserve">—~‹«_x001d_ï€·×$.K«^!Ü–‚ç&gt;e½›žãq¨B&amp;tõ</t>
  </si>
  <si>
    <t xml:space="preserve">ü_x0012_ñ0±ì=ŸYGzNã„5QÀ_x0016_á_x000c_)r´­	à¦Eb»›þï)€kþ6K_x000f_ç?_x001e_•\‡(_x001e_éÀà_x000c_Ç`®!™·ÝØxò'`¿i!Lo²ß’v{b_x0005_¶©iyÈbQ˜£i£acÉ¾PMçæÓÓpØ	5‘L_x001d__x0013__x0006_…4ô¦_x001e_­Ÿ‹æ¤.$è($_x0005_´†</t>
  </si>
  <si>
    <t xml:space="preserve">1Äàïu&lt;·_x0002_úT©›øº ìÌ_x001f_c¡ã¡¶%‰U``_x0014_×T¶Zo€y—5p¼W…6:ÀåÇVj£tÁAÈ‘_x0016_ìe¸î´)½‰ÞÁ‡P|C[_x0007_“ÏÃY4z¦_x001c_‹ÆC»XÿŒw4*_§÷_x001a_×_x000f_¿}7ñ°ÂA_x0002__x001e_TÕù¼&gt;ª¼Š\÷nÓõ¢ËËÅïa§p3È[T?X;c¬</t>
  </si>
  <si>
    <t xml:space="preserve">·0*„Ä_x0005_²éá%_x0015_	bïî_x0012_äyÍ´K¾KÔ_x0010_ýNx$ù_x0011_H_Ÿ€ûš_x0017_UÀc¨^_x001a_9’kÙ¢\!_x001d_Ë</t>
  </si>
  <si>
    <t xml:space="preserve">qÀ($rlŽ³N_x001e_m§Î_x0014_7*Ü7øClûqÔÿAó­+È‘oõå¾N^</t>
  </si>
  <si>
    <t xml:space="preserve">sè~_x0001__x0016_Cxù:žµß_x0018_Bð²ß±ÛH~_x0015_iâ[mïÌ£â×Lì¡_x0010_‚_x001f_s</t>
  </si>
  <si>
    <t xml:space="preserve">_x0019_{ñ_x0014_8ð3</t>
  </si>
  <si>
    <t xml:space="preserve">r…_x001a__x001b_µ½_x0014_b¶pHíä¦îâ	~</t>
  </si>
  <si>
    <t xml:space="preserve">o&amp;ìLUh%|É_x0016_pOi_x0010_Q_x000e_At÷_x0003_Û*âby_x000c_ÈÐþƒ²_x001f_j_x0001__x001c_jÑZ±ÉJ\À_x0001_n+…C3`Jpü¾W</t>
  </si>
  <si>
    <t xml:space="preserve">a¿_x000f_ï¢ï_x000e__x0002__x0013_à_x0008_—</t>
  </si>
  <si>
    <t xml:space="preserve">Ð3&lt;_x000b_»¶_x001b_p_x000c_Å_x0018_~3â8Ñ</t>
  </si>
  <si>
    <t xml:space="preserve">ßÚoi_x0002_€ùöÉÖ(e_x001a__x000c_†x_x0010_tpÁüQqð_x0018_Ú#ÀÖ_x0016__x0013_ê¦ß˜yVíÕ_x0016_àý€½N‡¡G­jdÃn³2['Y‘`_x001b_ËÃà®ù/¾¶Æ{uâ	‘+Õ¬Ýº©šÆ_vŒšÏcšhŠR.S_x001b_“6ÜÝl»NÉ¥—0·¨6M?pý_x0016_Ù^Ìódõ_x000c__x0017_Y_x0006_v$[Õ†!=\J_x0012_bªµµ_x000e_lðšdôøxkI Ã]#ÅNxçÍ_x000c__x000e_•¥šf</t>
  </si>
  <si>
    <t xml:space="preserve">;_x000f_òÓ©1F\_x000e_›ÏÅ¸Š_x0017_</t>
  </si>
  <si>
    <t xml:space="preserve">^&gt;¦_x001a_É‡&lt;</t>
  </si>
  <si>
    <t xml:space="preserve">´Ý˜ÑÏúYÎGƒÄ™</t>
  </si>
  <si>
    <t xml:space="preserve">_x001f_±PPwuv=Òž.u‚¯_x0015_NûMÔIþ‚P%l†Ó_x0008_F_x0005_·ñ_x001f_z_x0003_0Ù9c_x000f_Ldl_x0003_1øö¼_x0014__x000b_MgIåÝ_x0017_&lt;ÖÿGÚ_x0011_&gt;ÝUÑþ¢w”õ¾"_x000c_òÂ4ê[·42Ö°ÿ4yÛUS/"ˆ‰ÚÖ¹#ýƒœx8:Ð§hã_x0017_Žšœ_x0003_Šx)æ+z¼àcÕ_x001d_</t>
  </si>
  <si>
    <t xml:space="preserve">yŠ´®¸/ÍÅö”?Ö¹È§­?a_x000c_ýe@[ÞòÝ"_x001d_®=o_x0011_òJ%¬ù[ÅQrØ¹-¢_x001d_±vëRŸÚ0_x0013_KrÈ_x0015_ã6{©U˜¾­†)u]›Cú0ÐÌTîRãJUµâ‡_x0007_ñûÛ™°RêýF</t>
  </si>
  <si>
    <t xml:space="preserve">_x0011_œs›¾ œ]®II‘d_x0002_±“À¦$	&gt;iæHC‘ƒ13º_x001f_•ÿf¢É“r_x0005_ÐïE_x000c__x001b_€{9Í‚Ï0—ÔdšÉ‡{_x0015_°ßºaÖ_x0007_€_x0019_pR°Ú0ÑI¾Ð_x0014_*=_x0017_Ž`M£ûÑ9:Wöúó{£_x0018_~nÑ®aØWÿñ‰v_x0006_~ÜKÞÁánf—ú ›=ƒ†ïšP¶wXš!»Úê¾Å?ú¾eyºNôK_x0018_\»Rá´[¦“ðb_x000b_47äËÔ _‰Û)I\×_¡ùŸ5Zt_x0004_ÒÔ•I!=_x0010_·Ø¦XùýÌ</t>
  </si>
  <si>
    <t xml:space="preserve">ù_x001f__x001e_-’¾H-ð%úê~É@f_x0002_ú&amp;Ú</t>
  </si>
  <si>
    <t xml:space="preserve"> oC@8A1_x001e_ò&amp;¶SIBåß/zÌèc_x0014__x0005_Ž?Ç ¨´_x0003_8^©ñ?ûµ§_x0007_šo_x0019_Mä_x0002_î ïFµ²áæîû=_x0002_íTê_x001d_¤¾ŠšP3ãÀo0ÌÙ_x0011__x001b_‹©Q7_x0006_aá÷†iÞåA°@Ý2AcZ¿§|CÎ	r}$Ž-qr¾óºØ_x0018_:_éæ³_x000f_ñÄfz‡’ëÝ]Ö™ûÒû÷}Ú_x0013_:_x0011_8p_x0015_áY0ø¤¥/sÕ{ƒ'š£_x001d_Ú¿u‘_x001c_ôÌïÈÆ eÃ_x000e_põš¶£é!éi¢˜œp«vNÁ)|Á|íH+_x0007_3¡_x0014_~Í I™mÛ¼Ü_x0007_ôÐÄ©_x001f_úõ4NŒ¶Úƒ›1NTÒ‘‘eW4Neqjâ³_x0015_¾˜Q#¶hë·°_x0001_ò_x000c_W»Ž'M D´€¸+¯ÃgÙkXÐÄ_x0003_ç¢xÈr_x0004__x0008_óÑQÍ½î!—žHp¸0NXTUwCJI_x000c_6CÙõ&gt;¹ÑÝ’vbl R»N×¶–Û_x0017_Ú™P‚¯›•ÿüø:</t>
  </si>
  <si>
    <t xml:space="preserve">lðß‰FšM’¥Oê„À&amp;úçpô“ôNû²ëUÝô_x000e_–öø¨_x0001_N_üÂ¢Å¿G_x0019__x0003__x001e_yÂéßÓ‰êîª°ð_œ›åÒ…V+µ_x0012_ûòGØ™¥wHj‚Ÿ*.&amp;=©3gÚ…uÛ¬Y	a¾Æ¬</t>
  </si>
  <si>
    <t xml:space="preserve">W_x0011_he ÞUqÑ_x0003_‹:­uï»Ï_x000b_$0ÅãŠ¸Fé]0zXç_x0006_®kË_x0019_L/*/qq¼¤_x0011_#º_x0014_uù½ú™vƒŽ#1¬£O!ÝÃW´9Þ}hAÇþÍ|— 8Îq_x0002_Q$OŠ¤(n×ïlüoW/ÖÞ%m¤½žæÙ¿t©A</t>
  </si>
  <si>
    <t xml:space="preserve">)CW&amp;lðgfš_x0018_ìdï–ºJÉ[‚ÄœR”7[ú¡¥€úQQ‡NdšçßüX¯ô	.s_x0002_!Çé+÷OÊ-Ó_x0004_@K++ö_x000b_ýú‰»ˆÛ³Ø_x0001_ö¡Üçd_x0005_¥Ü_x000b_]ª_x001e_Ç—m_x0019__x000b_zýLÐT¸·4’Ž«_x0002_2À+m_x0011__x001b_“ò_x0005_¯4sÔ_x0007_éž–&amp;á¢)_K@_x0007_oÿ¡Ø˜¯Eá^_x001d_îü'</t>
  </si>
  <si>
    <t xml:space="preserve">Â'î_x001a_Ya_x0005_ñƒûU´ãã¤‚Ró_x001a_¿±sïp	Zm0ÕSü[Ç¤h•äÈž˜ê×cI/PäšmTbHó_x0003_4ó"¢äØ°^‘Y±!_x0011_GæY</t>
  </si>
  <si>
    <t xml:space="preserve">Ç¢È–Ä-šº½yÈ‰3Z‚}÷cþ C‹Š	Ø²‘¹À˜ÈGŽ_x001b_FnÙ?û(_x001d_Wky _x0015_C_x0004_çªàŒ„mj_x000e_–xÐ'_x0017_ÿ— _x000e_âì_x001d__x0018_¼-¹_x001f_ãSí¶îˆx[ÄL[_x0005_î_x0008_¨ªÖ¤á¬bû_x0013_ÅÁiÄ·È3e&gt;Ëâªý¥º_x0013_¥îì»~ÅdE#‰ê²†@÷-1öÝÂYÔ9¾"Ï©ge¹±XöV_x001b_‹g_x0014_L8)”Ã»(Üí˜ô½å7ÐÁEñ*5_x0013_ iY€j³#Úg_x0008_Sš_x000e_§ù–Îo)ñ¯6Ý‚XÂü</t>
  </si>
  <si>
    <t xml:space="preserve">E†‰ÕÖ:µ&amp;f0Z }"_x0012_w•ÑÍü…`_x000b_$7a_x0008_±Ü´ë!““_x0016_ÁÚGÖ˜„²&amp;E…xt.rqžBþ¨ºˆâu)_x001d_º¶*º_x001e_@­§™½K¿´_x0015_=	àcŒ³±E_x000b_º«ØnœÞ?ÃüÒætò\æŽ3’!ª÷óˆ  mI­ðÏã©Ú¥£®&gt;_v%_x0006__x001c__x001f_\ég_x0004_\J ý0[óâUwSO?Ê¢uOå/_x0005_¢³…¼</t>
  </si>
  <si>
    <t xml:space="preserve">›4_x0016_Àj_x0018__x000b_–Úƒ¦ñD†3zRÌÃÎ/5À_x0018_}àåÜ_x0008_}#¡-_x0005_K_x0014_ÏÝ@_x0001_ykmd&gt;ùJ=´wãÄ+_x0012_çY¬²_x0015_òõfqàQpO_x001c_üË_x001b_†á3z‚Ä_x001b_+¸ë_x001c_ÂtÏ§qOÊtŒ-u¢ÔÎÊã#"âæ_x0002_IâZz?­&amp;ï úèª¨5ˆGe^_x001a_#ŠÅV´H_x0019_r_x001a_¦_x0004_Š_x0011_¿Oÿ¬Õ1ü“¦¢_x0007_s€Zgœg®C*h?©_x0013_à_x0013_$ñ’Ð_x0016__x000b_ÏY).…+¨ ýnPXèÓøkÇí*©</t>
  </si>
  <si>
    <t xml:space="preserve">ØçÙIÈ_x0006_›7_x0005_ís1Ž VØ_x000c_¼É0ž¦[_x0001_3°rGÕ_x0017_ŸÊ_x001f_†ËA8ë_x000e_A&amp;/î©±Ç}=ì_x001f_TÍf_x0011_Ï_x001c_Žpk_x0015_+â´.e_x0007_bxtÃ¬TþÜëµswîÎÍ¯2»_x0005_Ç{</t>
  </si>
  <si>
    <t xml:space="preserve">í·_x001c_…¹ÏýÓ5/C"Š%7Ù[n¬_x001e_ÐªVÉ èøír_x001a_Ð}L8™ÜÎÙÓU	ùLé	¨/ªWWH‘`ÈF÷eCg_x0002_àÀxVóËƒÂ{—_x001c_6:kþ¶cá¥L_x0015_Úy6 ’iøsÇ8³`Jé»\µ?Hðõ_x0003_—</t>
  </si>
  <si>
    <t xml:space="preserve">Á‡—ï“w;|–íA_x000e_-ž/nÓOÁ</t>
  </si>
  <si>
    <t xml:space="preserve">“v_x000f_¢g_x001c_f¢Ã&lt;½_x0008_Àb°ëÂ|m†’zÒkämRÛØ¸:¢¿ÊŽ Ø÷Ë_x0013_¦u›_x001a_ò_x000e_ÓoS07ÿ¥</t>
  </si>
  <si>
    <t xml:space="preserve">¬±&lt;_x001e_;JV|ª&gt;Û3:.[³úx%3_x0017_§²›_x001f_†–~hæ‚±Áv:ï³vR¸I:]s _x0015_†ûƒ:Anî°%F4ÿ_x0010__x0010_–Ó5k§_x0017_S^oìßxööXCFgtU­_x000f_ôý`ùõôØHé—Ú3u˜½šVâ$—S£_x0019__x000c_Ê£šØd_x0002_é&amp;CˆÑ!FrWõsž_x001b_Á”7‚x»zÅà±_x001b_J¢z</t>
  </si>
  <si>
    <t xml:space="preserve">Ùÿs¼dý#_x0011_Ü€Az_x0003_"?ý_x0016_Ö7;$uÞg´_x0018_Æ5.Æ²_x0014_ìonÙåxz?¬+#C[Úƒá%_x001f__x0019_ê«_x001c_f•Gã¯ ¦</t>
  </si>
  <si>
    <t xml:space="preserve">Ù$D0e_x0015_v‡_x001d_ç'Wš“Q—U_x0003_ä». Û-Ô_x000e_y£;”_x000e_œé_x0003_ÕÉ¸[3ã_x0002_ý_x0017__x0017_]Î</t>
  </si>
  <si>
    <t xml:space="preserve">‡ o_x0011_kšgÌ1æ‘3ž¶µ¢t%eA_x0019_ð’"+:Ü¯ø_x0006_VYÈüßB5Û®8D³_x0003_øV§MŸÀ_x0015_©¨$'ZQ_x000e_Æ3_x0005_Å¦X{ýH?{˜1|¬¡~º´œØ•hC</t>
  </si>
  <si>
    <t xml:space="preserve">ÅcÎ__x0014_&gt;Ä‡¸›»M_x0012__x0010_{1þJKt-_x0012_'Òé8</t>
  </si>
  <si>
    <t xml:space="preserve">É</t>
  </si>
  <si>
    <t xml:space="preserve">q”•néKŸŽ7£å@Ë4U¥Ï`ÿX=ËU4•_x0013_¨Ñœt_x001e_ðU_x0017_üš–TYPZè£ÖŠ€¼VÝ_x0008_Ä¸—ûF¢½HîVô+¦¤_x0007_ÿ~”_x0016_LCÒ0Ì`_x0001_[eN~!a³ævª…3_x0006_©C³;yà¦\åkÍ:Á_x0008_lD_x0006_t®ê&lt;Û_x0015_±™_x001c_Ù_x0014_4ÿZ_x000e_AnÓ¿&amp;ç_x0010_w¹{ø1™Õ^Ñ_x000f_anÏ”_x0011_Qtn¾RŽxƒ÷êÎH™_x0014_¹_x0006_k_x001a_…_x0001_ÉÌ†‹_x0010_ipï)ÐÞùUôKßÉy…¨Ï|ZmÊ²X¨L‰_x000b_	þcÕ_x000c_Ÿµ#iÜÇ'që”¹H]lÌµ™_x0016_u[G‚_x001f__x0008__x0013_Ëµš¾ÜÛ|ü_x0011__x0007_Ý´Ö_x000c_ª ‰Ú[O[Ž¢ÁRÂFH_x0004_àÙ+[XÐ6Kƒ_x001a_¸o%kÝÍñÅ=_x001a_S’¦P"Ìð_x001e_¶É™</t>
  </si>
  <si>
    <t xml:space="preserve">`1SN•'ß_x000b_Â_x0016_žA!V</t>
  </si>
  <si>
    <t xml:space="preserve">Çr_x001e_˜´W E«Ì_x000b_#hì^Ð–]‹_x000e_$ƒp_x0011_Å_x0002__x0006_}Û_x0012_ÐûhöÚïö;ÞüYÌ÷2OÍ_x0004_–Â…¹²_x0006_T#B.Ë”&lt;„_x0005_qr_x000c_% ž®ç¿_x000c_H‡^ò9._x000e_vÞ´"–Š|_x001e_`Ù_x0017_»Ï"„ãÕ(¸ºê¢Ížà½°_x001b_ÃÜó$¨úÑ¬ÅŸ_x0019_ðfzu®Æ*víÃ¼õ¨Øz³mÛñ:±_x0019_"_x001f_ÓºÍƒ_x0013_‡I‡_x001e__x001b_w”ß#_x001b_lŠ</t>
  </si>
  <si>
    <t xml:space="preserve">Ó_x001d__x0005_ÊÞ_x0016_ÇG­~ƒÞ›Dè4KJQM_x0005_}_x0013_¡Ðüˆ8Üt_x0004_oÞ+™¿±ì'_x0003_Þê0VL±_x0003_&lt;íWÙé_x000f_ËhÐ\a¨Š?&lt;¯Ö[W_x0010_¿ÿS@7¸âíWpëÓ@þ¡ß7~¶pýðå_x001e_Ô\xfOøá _x0003_àC_x001d_îEÞƒ„ÚQñ_Ï?_x0007_9â_x001d_5&gt;N_x000b_</t>
  </si>
  <si>
    <t xml:space="preserve">Ué–…‚£_x001e_^Ôã©w</t>
  </si>
  <si>
    <t xml:space="preserve">mâá¢FÐÈ_x0018_Å2h*5¥_x000e_êYv·=q‡ç€_x0006_»­ÏÜ“ÍÀU_qFp_x001f_Q¤_x0011_›_x000e_ˆ7ZC#‚#ž_x0016_</t>
  </si>
  <si>
    <t xml:space="preserve">ƒn_x0012_Íº_x001c_ßÞ½¢ö)_x0014__x0003_¹!6_x0018_¥¢š"_x0017_^_x000f_&amp;_x001c__x0012_lš¢þàk`¼ÅïôÖ_ÜCÔ:î&gt;uË%f_x0003_ÚCy…X_x0010_îÈÕ™³_x000b_F;EžrÁ^._x0004_‘Õ;²¤Ÿcíi(`qà_x000c_®È_x0016_Öí_x000c_¿ŸÀ7siMË&amp;k8_x0004_¶8æ¦_x0015__x001c_·€2_x001d_!Æ8_x000b_ŠÏŽäöB _x0018_ÞSVàÈô}5-1ê_x000b__x0014_&lt;ýÜÚÖÊ€Æ1A_x0015_ÝÂ_x0018_</t>
  </si>
  <si>
    <t xml:space="preserve">_x000f_Ç†5gIw_x0005__x001d_k¥èÌA_x001b_’_x0014_x[¹ÈühCeüó_x0017_€g_x0010_H+ÜMÂ^9ÎÝÙäˆ</t>
  </si>
  <si>
    <t xml:space="preserve">!ûWcÐr½gØ÷_x000c_Q¬!n_x0014__x001e_-øQ¶Âþ_x0015_o^HUg_x000c_.`þ±aµÙ#ËFvKìsB_x001e_3ØÆoƒ_J¥‡c¸Q_x001c__x0010_ñ&gt;ìûoöä</t>
  </si>
  <si>
    <t xml:space="preserve">yU¼à¼4IºöñþV{'§_x0002_`zÙ{vì-&amp;_x0011_»a¥²@+ô_x0019_G_x0002_G_x001f__x0010_@#k{A¯_x0006_/°Mú§§ÄÛòn?¿˜w`</t>
  </si>
  <si>
    <t xml:space="preserve">8© r±b`0õÆ_x0003_ƒßñÁÛ_x0017__x0008__x001d_</t>
  </si>
  <si>
    <t xml:space="preserve">·}€2$©–—_Å#ƒÃ‘S~h´z®{Ôuõ1ßcäC€ä†'_x001f__x000e_ôÇÖ¡lGDÅK±…fØ_x0012_žá½û³Æ_x001b_ÿNuÿFÖX4óS!Œ_x0016_¶z¢r¬*_x0017_=_x0004_=ù_x0012_ß{ Y.¯èA’Œâ8‚zFÜß$yº`</t>
  </si>
  <si>
    <t xml:space="preserve">{3^œ…ÁÓ–™³ç_x0019__x001f_Éi±`•"_x001c_QrîO~'</t>
  </si>
  <si>
    <t xml:space="preserve">"&gt;8_x0002_˜©Š7bz£5_x0014_æÃ_x0014_&lt;Ñ?íÓ_x0005_½†Ý¨=±V_x0010_–_x0012_«@éÊ¨_x0003_&gt;ò†§¶H_x0017__x0001__x000c_=N</t>
  </si>
  <si>
    <t xml:space="preserve">ž¼áã¶¯B4‡„¥b’&gt;féU22:uyŸÏSÞ”­ÁTªpªh¨M¾ñSkÇèîÎ—Éí0P_x0007_šª*ã‚°•_x0014_ôî…ƒ_x0003__x001a_4;ªEG_x000b_L_x001a_ƒËÎÞçZ«(ì¦_x0007_-Ž_x0015_êûŠ¿—»îö_x0004_wcçAã»Oš_x0001_Ã´“ÊóS_x0003_'‰f…á[Û²_x001f_	_x0012_ª¸ßu9}BuŸ&lt;˜•Ø˜_x0017_&amp;@´4_x0006_×_x0002_È0R¬4‚lÖvÄXýŽ’ÜrQüCÑÆ&amp;</t>
  </si>
  <si>
    <t xml:space="preserve">_x0015_²V_x0002_H~?G_x0016__x0017_¡:</t>
  </si>
  <si>
    <t xml:space="preserve">DÎÿy"ƒ_x0001__x001a_¸t^vY®‚&lt;&lt;hmYÆ_x001c_rãÁ)Õ€o}è¾_x0006_ÀìQÑ|ÔD¡÷c</t>
  </si>
  <si>
    <t xml:space="preserve">ôt.r$ÛbE³8Îç"·œÄŠ;_x000e_ºJÎgSýG:t_x0016_l$:]…*_x0015_YOµ!uä›¦ 9a!¼¦Û@ñõÁßâë©_x0006__x001f_€_x0006__x001f_ŽÖbçokRÛ_x001a_º_x0007__x000f_Ô)</t>
  </si>
  <si>
    <t xml:space="preserve">þ›³ŠJ°_x000e__x0015__x000b_á”‚ÃMÍƒR³äõ…_x0017_ðÛÄdj¾ª-ýaOŸ_x001e_m¹±_x0004__x0017__x0007_</t>
  </si>
  <si>
    <t xml:space="preserve">ðK”Ò ¸„°•÷w_x0003_Ç=ÊÕ;Q‡~\nìh¥šã­?ðXv‡\_x0011_ŠzJ0´+Â_x001c_™¬_x0018_±éø#0›/_x000e__x0011_]Ýá_x0003_z@Š”‹zË6•_x0016_ÅÔj©	Z¤å_x0007_ÔÝ¹ù)Íåá›òß&lt;yè_x0010_</t>
  </si>
  <si>
    <t xml:space="preserve">äÉ²_x001c_ÇMüô	\Eë—=¬µ¨£kô"– tùÂ$)p_x0006__¢ñÔ4LŠR(HÉh _x0002_s;¬±Ô5’Ô¶{&gt;žÉivI÷ylë4AdÌò][Î~¤Ò_x0010_Ýl‹k+Ü+ÅÒñ'Íê©¢AußÂô*I5ß1žs”§û©QÐfF¸˜Å±åÛêbdÔÆºtœ/Ëú ü_x0006_È´Ò@Õm©ÀÚk¶BßON'š´ÌíBX/‡mšz6²›$Pò]XÐNŸ_x001e_å=r_x001a_/È´êJnÁø£f8¡ÏâÛVµÿ»h__x001b_ _x000e__x000e_›ÍY_x0001_´ÉÔ‡_x0006_Ê[&amp;Z@û\@#/‘0`U¥õt¼Éc£ÇZ{V«_x0015_·{¥"ŠÝH+dä_x000f_\_x0014_vN~W‹nÛ_x0006_Ï-VQ_x001e_WùÐÖðDùs^_x0012_¤¹˜_x0012_Øb¿_x0019_Ã_x0011_¨&amp;…ózó¥P'Iú¨hõÖ&lt;êT‡à$­–;ÖaÖ—#îGìJ ù‹N_x000c__x001e_8“7öœÏoâ_x0011__x001d_¾áÙ Ðø_x0001_€—1qffœÅS[_x0014_!­Ð2ðLr_x001e_¢£ùw×²kãŒ-L„hw5Àö±}î_x0002_BÕÏ—â3¤ë„"B¸_x000f_…Ç@_x0015__x001c_™‹¡¼DbˆsÍ‘ê</t>
  </si>
  <si>
    <t xml:space="preserve">_x000f_ú0_x0004_¦`_x000e_Ú˜ZŽ48qXóâ_x0003__x0005_üß*ï´Ç&gt;›´:E«##eË½Qìš–ÃïòrØÐŠ‚ëëNO1_x001f__x0012_Ý#_x0010_%@¬ðºÜÌ?Ë•³7nŸ]_x000f__x0013_øs1ÑèÉXJxqa?%öÿ×-Ù\ëû9¥‡FcN|É2Ô"B†Ã_x001e_Áž_x0008_¤‘_x0012_e©›¬q†ávãà_x0006_;¢Öá²'_x0010_{ü”_x001c_§ü</t>
  </si>
  <si>
    <t xml:space="preserve">›Ñq_x0015_D#Y”“÷jU´°É—Œ_x000c_q¶ú _x001b_lVY^ŽÙ“&gt;Ž_x001d_ê…¿</t>
  </si>
  <si>
    <t xml:space="preserve">ëwR©%ÈÑÿ{×ÇÌn°.k§VÃƒá</t>
  </si>
  <si>
    <t xml:space="preserve">®„Ð2_x001d__x000f_€_x0013__x001c_¹-7$®ü£œÝaXh'PîŽ_x0001_‚._x0005_Õ_x0002_Öš</t>
  </si>
  <si>
    <t xml:space="preserve">v*“@Ë­ñ_x0003_óÁG}_x0010_[</t>
  </si>
  <si>
    <t xml:space="preserve">#î_x0007_Ò</t>
  </si>
  <si>
    <t xml:space="preserve">ôÅ"_x000c_†²eF$F¾wè£;	Sý·ˆ.À</t>
  </si>
  <si>
    <t xml:space="preserve">_x0013_v½ã˜Â‘5ï0FõEEí_x0019_ˆ:YìENŠ‰¯.eñÄ’ ¢·÷±ÈT(ÉD_x0014_·/?ÃI_x001d_ é}ŠY¨°[ªÅ•‹}ÿênrf_?ô!_x0004_alÃÏ_x0017_¾_x001f_ß·¢4qqí_x001f_¢Dá_x0006__x001c_6UBt_x0014_ú_x0001__x0003_ƒÝPÍm_x000b_f­›!_x0006__x0001_uUE‡_x0007_Ç&amp;€{7$‡_x0011_@åv¥ß_x0015__x001a_Q‰Z_x0014_ÕÊ_x0016_œ™ÄÌ‹ˆº</t>
  </si>
  <si>
    <t xml:space="preserve">_x001c_‰™€®0|øt›!d¼5ÚŽ&lt;™ˆ¥M_x0007_Í¯T</t>
  </si>
  <si>
    <t xml:space="preserve">áíÐÁ!Ë_x001e_Hu_Ü</t>
  </si>
  <si>
    <t xml:space="preserve">q˜_x001f_.Ø_x0013__x0008_ÝÆœÏµeOÑb¼H_ÍISRàÇÌT&gt;É6‚0ì	L_x000c__x0010_Uì_x0012_gËRÀ‚u’_x0001_j_x001c_2R\¬µYFË1_x0013__x0003_</t>
  </si>
  <si>
    <t xml:space="preserve">Å&lt;_x000b_cYµqµŠÅî±~Àx:Ì•G¤M;ã\4«½'¦ýË—vœæ_x0014_z|_x0006_Ø…_x0014_;Ò\fy£Q_x0005_ï_x0012_ýùfn!º@_x0012_)È‡Nˆ—ÕñB†oìŽ²áË×%ñ†_x0008_ÃàG_x0001_&amp;¸™óÈ@}5ðØ_x0007_±F_x001f__x001b_€A_x001c_q987»_x0011_O#¡rö•_x001f_¾6ûi_x0008_ç“k`ùÔª</t>
  </si>
  <si>
    <t xml:space="preserve">!®ÃŸÀ_x0003_Š_x0007_”_x0001__x0019_C*(_x0002_¼®ßh¾</t>
  </si>
  <si>
    <t xml:space="preserve">¿ešÄ¼‡ÿÕzžæ¼ðŸÀ_x0008_+©þð¤ý³mr©ûšÌ³8î	cøn¢_x0019_&amp;I–šºœ7[sðù½_x000e_ÁË‰ïàrí~Çöá_x001f_V)Z­RûNÄ‹=$3w_[Lh¡DýâxÛ§_x000c_2§tjQ&lt;ÈœÅŽÄBJ</t>
  </si>
  <si>
    <t xml:space="preserve">4!ä·H£-ìŽ{R¸aHg_Ÿ­#$_x000f_Ý‡C³</t>
  </si>
  <si>
    <t xml:space="preserve">!´™Øp6Ø_x0014_îcŒè"ã)	_x001b__x000b_V1)ŸoÀ‡¿Ë;çVØ¥_x0005_ÐÑ°ãØÞ_x001a_åcò'T¶(€&amp;")&lt;wä¬¸ô_x0013_ˆ_cþ%È_x000f_À°_x000b_t”ôÎ=ai_x001a_z+´_x001b_ß_x000b_c×½„Rˆ_x0005_ž</t>
  </si>
  <si>
    <t xml:space="preserve">r’‹ê™é*Ízµ-ú_x0019_“Ý²:B ­_x0015_PImz“¸˜ã”¢”EÄQí®_x001d_Y…5œË;"|ž”û4mj¹_x001a__x0004_s_©Œïç_x0004_SÝSwÍ	_x0015_óã/&gt;“Ö%¥_x0019_Ãf–ß_x000b_T­„	•P‚?_x000e_wø©¶(ÒØ›_x000f_øä–6Ê¾w“úMÆ_x0018_ëýÇNŸ‚‰ÍVÑ]ú˜_x001f_p:@±'§—_x0019_O¬‚«j6Á–Ó§dUžÇÔ´vF¾dr_x000b_¦Ã…É‘— _x000e_VbO_x0019_"D_x001b__x001c_Ò=öemzÃ_x000e_iWù5m­ª¤Æ_x0005_¹Ížl1#t\œ'_x0007__x0003_íSþž ¨_x0015_P–GDAÍ_x0005_–z‡æNôñ_x001c__x001e_0EŽ_x0017_%Ê_x0010__x0019_Ù3šh__x0010__x0019_ú_x000e_¡"ÕYý¤ÁKbWø¥“Ù¦Q íYûÆµŠ_x0003_^_x0016_6_x000f_ÄÉ&amp;É»ÏS_x0008_½[m_x001a_þÙ³1ˆ®AÀ(0â}y õµþR_x0018_›j[›</t>
  </si>
  <si>
    <t xml:space="preserve">Ž²å_x001a_„£°_x0003_‘:_x0016__x000f_ã=Ò•V9»Í_x001b_^X½rÙ’2Mr_x0013_85×æù‘k	ÀŠd_x001f_ÆÔu!*_x0001_í0 ýIo'ü×jÈÜã{}Å_x0011__x0010__x001a_ýÃù…*T´òž­Þå_x0004_‰_x0013_ðÊMß°MBˆ¾êA</t>
  </si>
  <si>
    <t xml:space="preserve">'XÐ"»_x0004_åÎÝ€I¦É®_x0001_³—¸_x0016_f_x0016_‚³þ£_x0004_.¬_x0015_ƒ%¤ªa˜!VÌ+“1­j.Évâ‡¹_x0001_òdÚw³_x0017_¨_x001a_Õ(_x0001_nD$áÃ*</t>
  </si>
  <si>
    <t xml:space="preserve">™D˜ÝÅ«–ñ5ôÙ|GÁV"ÓRHb`›~c›Óã_SëÞ†J^2ýè‰$nff¨îë„è„Á7…¤C_x0016__x0014_¨„þëÒRµt ~w_x0006__x0019_OlÞ’Ï_x001f_ S+FlÛ1|_x0017__x0001_ú_x001c_ß9N$j_x001a_5©ëáFK`C_x0010_É_x0011_‹ç÷palXû_x001f__x0017_º¾¸_x0007_Ö¨ÏSï_x0019_AMÕÕ†õÍ_x0018_#_x0003_°Ú_x000f_Z_x000f_1½_x0018_~Æ¨_x0013__x0016_Š_x000f_š„æX'j‘W‹|ô_x000e__x000c_ëù+¥ã+ü`	Lª“¨Æ_x0005_ðª_x0016_¡*Ï;_x000e_3ê_x001c_îc°•K@_x000c_Q_x0019__x000c__x0005__x0001_4®_x001b__x0016_MôœÚ·._x0012_÷G¿ÌSC`Ë¦OÞÞ=O3È]Œ`Àæ¿•'ñ_x0012_š˜á=&lt;`_x0007_„Ž/Fh</t>
  </si>
  <si>
    <t xml:space="preserve">Úa4‘(][Çx4*%û-_x0012_Ñ_x000b_</t>
  </si>
  <si>
    <t xml:space="preserve">_x0017_Öb—ŸÂ/«µÒc_x0002_j×™|ì_x0017_Ýð&lt;L_x0018_TLÄif_x001a_D_x000c_ñ´ë*fûz¬ ¶½ oÏÐtþ_x0005_W_x0017_3”‘5W_x0014_š¼_x0004_ò’Ñ_x000e_Å_x000f__x001a_-ù_x0018_‘•_x001c_½×"m…TÁ7ÔwŠ5Ìsñ_x000c_</t>
  </si>
  <si>
    <t xml:space="preserve">ïmiÕý8ëLªíP®4„Q_x001a_ê³Dw…º{_x0017__x0010_¨_x000f_D_x0002_.;.Ö L_x0006_$K_x0015_§`SÁ±›XQË––ÈÕÑ¤_x001e_å_x001f_”4_x001e__x0017_ß×”`-ã£¨_x001f_qnm­_x0006_±_x0012_F_x0001_Z[úx_</t>
  </si>
  <si>
    <t xml:space="preserve">x_x0002_2R—_x000e_ë))êÊa½ºcaeßù¢3éB_x0008_%ž8E½&gt;}——™?8M-</t>
  </si>
  <si>
    <t xml:space="preserve">H°o³`·Ÿµà‘Ž¬NQ"&amp;ÊF_x0017_@Ã&amp; žótÊ	_x0005_4ØêJ=_x0002_âÏcq</t>
  </si>
  <si>
    <t xml:space="preserve">åÐéÉÚÒq†Ã[-_x0010_Ö_x0008_·’v™’ÿÂ­_x0006_8#ƒº‚Á_x0019_w•!º&amp;åø4ñîæ</t>
  </si>
  <si>
    <t xml:space="preserve">”]_x0012_ÉìÜ_x0012_&amp;I!›+Š]Uq;£]èpVu_x0006__x0015__x0017_í‰–²Ž_x000e_(åÞZ_x001a_ßK</t>
  </si>
  <si>
    <t xml:space="preserve">Å³m	H‰tèüÙ_x0016_Z_x0014_Ëæ_x000e_É‘X~Ã0&amp;ª}áþDç¥Ù&gt;]Í“Þ7iÌÆìPGÎ_x0002_Ò_x001b_­öA!íÈ</t>
  </si>
  <si>
    <t xml:space="preserve">"ÁîŸ„r_x001a__x000c_Ë‘~áîB_x000e_ÑUõ#˜gRÐ¶_x000c_|¤¦;âPÃ¶Æ_x0002_ÆÈÜ_x0012_*AÒçcÕß¥A»¯£Wêú‘•ií_x0014_Î»5Á—H_x001d_(_x0019__x000c_×?Ê_x000e_è</t>
  </si>
  <si>
    <t xml:space="preserve">á/Åò_x0003__x0002__x000c_aÂ-Ÿ_x000b_9ÀÐÀå[Pi_x0012_ƒÄ4¯ðÎ_x0011_;þSÑúFí_x000e_kq_x0002_†hqóD@8J_x0005_àø})äáBG‘œ ¹_Î…RÖ_x0001_Ñ^ãäÝ…œ·p…ie¢Á4‘‹]ñà¨e$Öñey-_x001e_g]j¤_x001a_ùÛOà£´‹U</t>
  </si>
  <si>
    <t xml:space="preserve">á«Å_x0002_„~nrùzh)Ë‘jtNx®+=¦ð·7_x0017_ut¡b¤ÌÅÕ+¥Æq_x0004_a_x0019_l_x0013_"\°z{Ñˆ_x0015_üÏÕ|</t>
  </si>
  <si>
    <t xml:space="preserve">U_x001b__x0014_JªÍ·Üc_DºÍ?›3©f_x0014__x0002__x0013_í@'5ë•Ì«ú_Ôÿb_x0012__x0019_@ÿ_x001f_T_x000f_]_x0018_z:S_x0012_éFÛV‡õ[5¦ÙÓ_x0001__x0015__x000f__x001e_hˆDG.gØŸÕ</t>
  </si>
  <si>
    <t xml:space="preserve">)G¡_x000b_._x0015_{»¡	gªbª[þøõ_x0006_Bè%Œï(“f0_x0015__x001a_ÜnF &amp;Âü_x000b_ÉAƒ¹sÉ:yÆ/÷V×t…h_x000b_ûžaêS¾õ_x000c_</t>
  </si>
  <si>
    <t xml:space="preserve">¾¯¶u:</t>
  </si>
  <si>
    <t xml:space="preserve">_x001d_Q_x0011__x0015__x000f_k¿³ÔEÅâ0/’J&amp;Ñ_x001c_b]ZËrõ‘B'öÛõh)Ä3tã_x000c_03)¹['A£ýQKK„Î¶LJ—²_x0015_Â_x0010__x0001_Ò°X•l9‹Ú_x001e_s@Ÿå:É…íšÏ‹_x0007_ÿôÍ¾ò4x_x0007__x0004__x001c__x001d_òpÎP_x000b_X_x001b_fŽ›†T(È\W1(yö.B|_x0004_dnQœùP_x0019__x0011__x0004_Ãqø_x001b_áãñ&amp;.ŒznOFUM&gt;_x0007_Fr¦•·{³?]_x0018_^_x0007__x001d_P*œÈZ¯ù÷ …</t>
  </si>
  <si>
    <t xml:space="preserve">úÅ°Lë-þÐÜ»ëEý_x001b_Øä_x0019__x0013_Þ„w_x0008_ø_x0013_G&gt;þ_x001c_®:_x0008_Ð&lt;ó|h¹Ô`3æ=a²ª±~m¨'</t>
  </si>
  <si>
    <t xml:space="preserve">•_x001e_V(SæFð_x001c_õû{n¼×4ìÝJH²NÉÉã¯x§îÜ¹O3Q¦íÎfÁî"Ü°·Ž*5_x0002_°oÊ_x0005_/ ×Z´¥S[Ü+</t>
  </si>
  <si>
    <t xml:space="preserve">&gt;0_x0004_Ð+÷</t>
  </si>
  <si>
    <t xml:space="preserve">f¢npt	ÑiæËá“¢1_x0018_õÍ·FPà__x0008_8„@®|nHˆ¥¹á_x000f_‹|mîÚ[”ˆŠ­kÅ_x0004_+}{„«] i‚!_x0015_/™i—×#_x0008_Ä_x0012_¨¼³ÿ”Ijï¿×_x0011_ž_x0010_ª.Å_x0019_8ËƒøÕI§™ÜÉ]ÚpœÈ®Ø_x001e_Ç_x000f__x0012_€ÿñRu³Ï8)d¬–2G&lt;ižŠ_x000f__x0006_7Y`:Í`¯ëoÝ_x000f_JÍÓÃ|²Ô•Æ‰S*_x001a_9°7D_x0006_M&gt;*_x0010_T_x0016_ç­Ô!;¿\­`3«È³žÊÀ å</t>
  </si>
  <si>
    <t xml:space="preserve">ÃZ¹À8_x0002_Ï‚_x0017_¼/¸&lt;oý</t>
  </si>
  <si>
    <t xml:space="preserve">h_x0016__x001f_’mP&lt;'ŽîbU¤7.ì¸ŒP_x0005_&gt;8NP?_x0006_è_x0005_4rÿ¬’ö_x0019_ÁK|CÅÐËÐUÏÀE…½'Î¬[*E$û]bßvWý1_x0018_IÉÍ½5ù‚·ó™Ëþ½_x0016_´yw_x0001_ØËÊ_x0005_^eã´_x001b_</t>
  </si>
  <si>
    <t xml:space="preserve">}]ú~flðQiý_x0018_&gt;a\ùù_x001d_b®ZVÛ}_x0013_ËY ´íÿ¸¾BuÝúË†A…6’¥BKÃj_x000e_w£_x0011__x0017_žÏ_x0008_9¾Oø#×ƒÏYë×÷†c`¸‘ˆ+µM’úº¸ÙP‰_x001f_Þ-÷@Èò}E_x0006_WŠõ²œ6¬rÏ'/</t>
  </si>
  <si>
    <t xml:space="preserve">é6mž‰_®Q_x0006_Hí‘_¾Õ`þ1u‰} _x001a_É_x0005_zø²¦Röxþ_x0001_nîùÉËk\8­öà±e;Ûxæô”£/Ý­à‡7xç_x001d_šÒ~E­¾~_x001f_Z_x000e_­Q.^w_x001d_</t>
  </si>
  <si>
    <t xml:space="preserve">È%vG)MÜZK¼ßn™_x000e__x0015_%7_x001b_“^ûšoo5U/ó_x0005_”/_x001e_×%wXN#*©´—;ÇZ¤psiP\ü¢Y†^†èXÑ´.¯KbÆÀÎÜÖE¨fŠfšÇÉÌC2_x0016_I!bîPäô5æ‹aË„_x000f_N_x0014_öú#RÐ˜(s_x0013_ese_x0017__x0016__x0017_s©»ðlÙš^Ùï|ËXïÁgvâ_x001d__x000b__x0013_Éò@-èÒó&lt;ßh¢šÑ&gt;#o"_x001d__x0004_X°½ÆÅÃMñ_x0016_Áø´è5òš¯„pßnê\m3øÓW]d_x0007_;EœÞ´Ù¬L›–íBÀe$®wQ_x0015_æ?8À_x0003_’öß&lt;ÈÜ)G]é£h¬À?A_(_x0018__x001e_Ë5ý¿‚M¡.NQ¾_x0016_‰–â&gt;Ø</t>
  </si>
  <si>
    <t xml:space="preserve">ƒ;H¥9Ú5ÙHÍ}®wz_x0014_fþ][_x0013_ÒÊH¯3-_x001d_`üäŸBÀ/mÇÛ%9Å_x001f_Ùßo]žˆðI_x0016_{“åè—S%Ãå_x0008_Þû_x001e_õÎW»_x0017_Ý“»ZÜ_x0019_9óí_x0012_Yˆ_x0015_ÙkÙ¢·Ç_x000e_ò×Á2Í7–†„„_x001b_¾1žP†µãrÿ__x0010__x0005_c¿Eæ3</t>
  </si>
  <si>
    <t xml:space="preserve">Ä¢_x000b_Î)ÚDƒËTwèüÅS›é_x0001_Ô¡V_x0013_èü³‹2~Ïî^½_x0010_Œ=ï%_x0017_ºÊë¿ýµ_x0014__x0019__x000f_…iþ±f¡í'&gt;e_&gt;´t«Dê[R&gt;R×ˆQüíŒ¶	Ñjƒh¹…³¥E$¿3zcƒTªÃ^_x0008_Q§‡‡¶aøÚû_x0010_üü_x0007_uÊ_x001b_œÍæÄzÖS3‹”¨W¶:!Îy_x0019_Ò¡PZ£_x0003_AJ)ÍÖpßêSQXÍ£í_x0018__x0012_ãYè{¿ÃUc‚Ç|nó›\„‰0š#s!5kS*	æòb.În¬Èç_x001c_“_x000c_D¸_x0015_Ø`_x001d_ŸO–¸ÍI</t>
  </si>
  <si>
    <t xml:space="preserve">Ø</t>
  </si>
  <si>
    <t xml:space="preserve">gþâÊ¡ƒÜ_x001e_ÎEIàýÙ¡‹‹_x0013_›z_x0007_5½fü÷ÑØA¥_x0017_c_x0013_âíiÚ_x0004_Ç˜¡ô½‹îÀ®!ÈEl®Ì_x000f_‰_x0008_¨"¬ZÄÚè_x0013_FÞ_x0013__x000b_Ö$bTùc'§Ý¤]@_x0001_¿­lò¶_x0006_1Ê®h–&gt;%¨n»½_x000c_ÛáÉ_x0014_«¸Gx_x0005_Æº¹F5æ_x000c_Öš¶íÓ{æ</t>
  </si>
  <si>
    <t xml:space="preserve">œñ;ïkuˆTR&lt;_x0004__x001f_á¯Ê†_x001a_w&amp;ãÅ_x000c_gòv¿j÷BÈø¨ãÊ_x0017__x0001__x0013_¿bª|ýr_x001b_˜†BBÐÿ7FíëŽ”3_x001d__x0016_ÿP½Š</t>
  </si>
  <si>
    <t xml:space="preserve">_x0012_«éÀëÕ4÷=_x001c_§_x0004_f±=WO_ÁóèÙ¨û6r@Úýþ_x001f_J¬_x0004__x0003_Mò_x0012__x0008_QŒV€!|"Á=_x000b_NÝ¡±R{&lt;·åcŒ_x0006_]:;Œ¤~9</t>
  </si>
  <si>
    <t xml:space="preserve">Ï­-_x001c_º4I´&amp;ŸºŒJb_x0004_•_x0001_‹Ü7~Ñüay•_x001c_4:½ZÔæka°_x001c_REÈ=Zš^ƒD(Éˆ'_x0019_~_x0008_—_x0018_¿éx&amp;i_x0003_</t>
  </si>
  <si>
    <t xml:space="preserve">_x0004_^¼EŒ_x001d__x0001_°Èû¿öödR_x0019__x0008_‡«†åíR?Ô_x001f_)s£R</t>
  </si>
  <si>
    <t xml:space="preserve">ÂÖI^Ë”³ØgkþJ›_x0019_`†Ð^ÁÆb+_x0019__x0001_¼"5</t>
  </si>
  <si>
    <t xml:space="preserve">¼_x0005_Ÿ¾\#+T…Î_x0015_©«z¨úfGaº¥„V[s3DÃÏ§…!èÜ‰B¦Ö-e¬¸¶_x001b_zu•iÓ1šÚdÿo×Ùƒ[…_x001b_˜_x0001_&amp;VOÃ=*_x0001__x0013_v–ûRåã×@g_x0005_	ÃÄýâcûè¬&lt;‘žiƒÎX›_x0012_Ë_x001d_3.E2«®&amp;œ_x0013_”í©Ú'»÷?Šqþ„_x0011_ü*œ.Ì…º¾&amp;§î_x0002_œ‘Ÿs¢øËŽÙ_x001a__x0016_z'/_x001e_k|0ð0Þ+•d.¼_x0015_Áª_x0001_@~3t‹Êµ¸¾_x0014_ó":þš_x0015_û°¡_x000f_³&lt;Ðç_x0017_d£.&lt;mKï_x0019_Š¾c_x001d_|qú^GÒqJOëòwÈÙ_x0011_=îó­²²ñ«eó(L_x001b_=EZ_x000b_Eke†ò]ºTíðñ †¡ŠôÐ&lt;".OÅÚ9_x0003_¶\v­fõ#Aÿ(á=œ¹</t>
  </si>
  <si>
    <t xml:space="preserve">­Œn_x000e_À¢¼»GŽ•yc™‘?·?ÉØ|†_x0012_›_x0016_´m‡ß*’‰öšÜ_x0013_ÖŠ_x0008_›¦öÁµõ_x001a_9]pÇælØ_x0014_Žk_x0010_¥ZŸJ‰˜ó~4°ú¼Õ</t>
  </si>
  <si>
    <t xml:space="preserve">&lt;GÕUÏ¢¹Ø``’j¤©_x000c__x001c_[t"ˆ_x0018_eÎ	_x0007_ÅY;ÊÑÏ_x0006_9D[_x0007_eõ¤C_x0007_»ú£º*{§_x0003_8j% hvðf†çŠ#Ñ]yÚ™YÎËÓñ5Pò7#OSëšgœSo°G</t>
  </si>
  <si>
    <t xml:space="preserve">¼_x001a_eSrzƒçÎý_x000c_†aþw‚5d¯³f¼§HðïžÌ_x0017_&amp;o¸&lt;J)¬Ê°Û}”ÚŽYŽž}©×_x001f_Hâ À*Ÿ;</t>
  </si>
  <si>
    <t xml:space="preserve">.ÕËýJ^´ä;Œ[‹%ã_x0014_!$É"åÄ£¤o…%~?èøh¬GYö_x0011_Gøš;ºHê´J_x0007__x000c_YÀÂÁ¥hží†ÚF</t>
  </si>
  <si>
    <t xml:space="preserve">¨}¨ˆTõ14r_x0018_JGVez‹{JK£ ½»Œ€X_x001c__x0004_£(Åù_x001b_);]eMŠÌáÒ«÷þâg¥÷uÃ_x0016_´€X_x0012_&amp;ñ9(h¨/Þï£</t>
  </si>
  <si>
    <t xml:space="preserve">^ø¶mâŸ•nvÍQj"[øÐõ¿¡y.;qýº|&gt;R%kW_x0006__x0015_ëßg5¦Á Þ›N³_x0017__x000e_Ö2µUér@× õš®ôhØÈ_x0010_—=A#}‚Ã:åL­_x001b_[Œ!p°Zð_x0011_¯™O¸	‚*Wë¦Í_x0011_ºÐQ_x001c_Ì_x0005_Q_x000e_¯†¢]ˆ_x0012_hçnV_x0005_LÞõLâ‡;Ú†Æö0ÈÌƒÆ-²_x000b_!_x0017_$4HØ}Ò_®§j»°'qf&gt;Ì–_x0016__x0018_–C=fƒO_x0016_Ä_x0007_ÛÂtG	_x0019__x0004_ÅT‚_x0005_²…_x0018_Î××¨YU_x000f_qr«Dq…$âµìâOã¾_'_x001b_¦×œ_x001a__x0003_o_x000c_ˆR¾ </t>
  </si>
  <si>
    <t xml:space="preserve">Í·"¬u!™ƒøjÒ¼{í$M;Ü-êíÃo¼X‚_x0001_Q%Ó_x0008_´p‘Ý_x000b_‰Ô$?Å•ætÖ^òïC®_x0016_œêÐ´{âwzÁüZ'gfN®CËØ¾-RØÆ$odnÐ’…IËÿ­‘+_x0012_;}_x0011_qïe–ÊOF'r_x001b_9²‚˜Î—±°žÂ…_x0005_´nGÙheK#n”KzAø _x0018_[ã­\µ¬ê]'{;©¼Ö_x0008_~•ö––_x001d_.‚°gŸg^_x0014_ÒyÒ¿ØÕûÇöàrÉ_x0011_®™o‚y'è‹¶wR•›RÛƒÝ~¾_x0014_‚OÝ¾_x000c__x0002_Î_x000b_Ó¥æ_x0005_ÐÕòíC#m¥4ÂEÐP£FXí¨Þ_x0003_Ûôu\_x001a_Ê‘˜„ac”Ê_x0011_X_x001d_vs~k•™¥/_x001e_`‚%^_x0014_|ûsWx0¢™”d_x001e__x001f_ ×kùÈËû_x0007_.6ÂªK«öi¿ö}_x0002_”æ·ŒH˜qI!¦§</t>
  </si>
  <si>
    <t xml:space="preserve">ãï_x000e_Öà4ï¸9‹1Ý›É&gt;«ºl½ƒæ_x0010__x0006_õP'Ï_x001d_ñS=õ`õë†è¬/ËËã¢`ÙÐ HºìÊò'VÈ6|¶_x0014_ U½Á.™Ñ_x001c_y á_x0014_Ëq_x0003_8R_x0005_‚é§Ñ{Ù…	*+z±Y¨Anºàº·PÅ…Ì_x001a_è&gt;_x0014__x0006_SçM_x0019_¢¶œ%_x0010_dÁ†_x000c_X"n_x001b_|þÿ_x0012_?*šCnc_x0012_î7$_x001d_ý5üu;ãþ—ÅV¶õb_x001e_.½=Ó‡£Ö_x001f_–ôCÂûr°‚°ui6j!iª¬R_x0013_ý±_x0005_C¿_x0012_ÈØòGLÆüñ</t>
  </si>
  <si>
    <t xml:space="preserve">B¼”]9Šâ†r_x0001_ˆ</t>
  </si>
  <si>
    <t xml:space="preserve">_x001a_†Ã)ŒÁùUz{_x0018_ÚÎËoöjP_x000c__x0019_?ôbKŠ¾la_x0001_ŠIí¸àç¢°ç_x0013_UøV°á¥Èø</t>
  </si>
  <si>
    <t xml:space="preserve">5Ü§‚Ò_x0013_¦ýÐYá=AàdS½&amp;Øj"×ÈÕ_x0001_/]¡×ô‰-ò¬E¡'Î_x0004_$¹ò&gt;Ó</t>
  </si>
  <si>
    <t xml:space="preserve">·Zuf½ý-{b¨_x001d__x0016_ö+ÝŒø_x0002_Ù._x0014_Ì"¢õ7_x0017_JO‡Ø_x001f_¾±v[_x0013_œ</t>
  </si>
  <si>
    <t xml:space="preserve">f&lt;Í</t>
  </si>
  <si>
    <t xml:space="preserve">TU`‹Âè…Ê•¾~;5]%</t>
  </si>
  <si>
    <t xml:space="preserve">Ãî_x001b_pÎ_x0003_&amp;„_x0011_Ê4_x0018_`Ã•á29îá’~¿8&amp;­÷øë€y‘áJ¯/€¬+_x0003_†¤_x0007_&lt;N``</t>
  </si>
  <si>
    <t xml:space="preserve">_x000b_Ùâê»_x0004_#`_x000b_1°é¤Ê¾ÕØ¦_x0004__x0007_J§ˆ‘§_x0015_æŸ_x000e__x000c_­&lt;_x0010_—kEÊó_x0015_P“@FÃ«jMóËšXIs®öjèXþ¸0_x000e_ÇÕyûæ3éª*@eÔ_x0017_ì+¼3¹Õ¿íùÕ‰7i¬E¹¤Ã¸f\´~êÄ¬]¥÷_x001b__x001a_Ô@Ãuu¾ãN_x0018_˜ö¬û™é&amp;BP34¸Ü”ª+„_x0015_ür‡jŽ_x000e_sý^¯²_x0007__x0014_X¸Æ _x0016_—j¬h;ÝudRÕÉ¨V_x0017__x001f_ø(q_x001f_£	¯Ð† o7Ø+ãtp]AØvø_x0008_E4G÷Z•_x001d_‘0•æžÛ_x0007_4}µc</t>
  </si>
  <si>
    <t xml:space="preserve">Q´É5¿B_x000c__x0015_z°_x0016_ÁdÈuÌ‚ÑšÃš¤ûÉBnË…‰[®</t>
  </si>
  <si>
    <t xml:space="preserve">Kcjÿ/¯94€eÓŒÚ&amp;*áM_x001d__x0010_½CÝ_x001d_~Ö‚A’b5Î•‰½&amp;äã_x0010_³Ö®Bñ™û£òj¤—åmµïÍ_x001e__x001c_·8§é™Øz@Õ_x000c_Š…{åŠ´NSVé´ETÂrçª©îª=÷»¤:.UÚâH%"æÝ_x0011_½íhPÌ§RCÊžVI+CõÜš9ïÃhªö_x000f_ÐØ¾n_x0017_ _x0003_OsÞ&gt;@ü+¼ÑÌ¼_x0015_úQŠaÅcP_x0012_æ‹ì-C©ZnñC;1cÊØ©4|#_x0005_ÞÉàqÖ¡~</t>
  </si>
  <si>
    <t xml:space="preserve">’s½_x0014_V¶Gì‹ƒ_x001f_vôþ¯”_x0008_„Fà*®~åÂöå~ÒZ_x0012_.ù™i•XFoÒ)n?ÁâÏ­+ïà_x0004__x0011__x0004__x0013_ø¡žôˆ</t>
  </si>
  <si>
    <t xml:space="preserve">3â¬7ÀO</t>
  </si>
  <si>
    <t xml:space="preserve">¬È0QéŒñ]ÍÛriÃº_x0016_Ü/\?Ž/Ómê¦[öZÆ¦­_x0017_à‚×ÃÅª“LÛ¿TúšÄ÷Üò¤*ˆf_£Õ®Ãc†_x0001_ç¶JYÎZ¸Öñ\î¿_x001e_f_x001c_jFvm –©Kx}òöáþñ_x000b_&amp;_x0010__x0004_Uó·_¶6§_x0004_/d—º_x000e_~Ï&amp;NÌ›_x001d_K3]òÄŸ3÷^b-_x001a_«GÈ$ä•_x0010__x0015_òõ·©º^ªçHIù¸¸_x0012_Xµ†bÊ-6‘ò&amp;äÛr 1þD&lt;–«·³aóõ;3w' æe8–N8²Ñ¯_x0004__x0019_Åá</t>
  </si>
  <si>
    <t xml:space="preserve">_x0011_ý)J_x001b_8ØÎíï!L½nþ×@Ä{aHS¼Ü}¶¹…_x000b_×xOÈÎ•bî¦ö_x000b_}¿_x0017_`¨ôÞPhN·›_x0008__x0013_¸-þÍŠÚ_x001b_Ø&lt;}û¨¸ðw_x0008_&lt;Ì _x0010_`_x0003_gEG _x0003_qxâ»¸*Šï€K_x000e_ü*[\ñÙ(ž.®›7+ªº)m‹nî@ÕÆ«£_x001a_1™õÈu°ð:Üc¬Ž^¹¾‰Pí=_x001f_l_x0018_·å_x0016_ÐRàýJÃ1«U¡!f\«Q˜_x001d_É¦O¥d_x000c_Ø°9VºUéÛÿ_x001a__x0006_XÜ!ß_x0006_	«O¿('[Ý_x001e_7KeŠ=’¨îa‡‚ŸË‚=%QÂµ‰_x0003__x0016_p´bU7:…d­_x0011_šñÂÊfÖã!ý&amp;DÛ=ål$JT¾Hò*_x0006_|-ÑëD2Å_x0013_×Æìè_x001c_Oß°cEkë|åR1æ_x0002_ÉcÑwUzë_x000c_Àè^°Zû_x0005_Ô_:ç_x0016_Z½LÊôEÞ[</t>
  </si>
  <si>
    <t xml:space="preserve">ìÛáUZ}gSrE]Æm'_x0015_R†_x0013__x0001_Ñ+VJÉ6"</t>
  </si>
  <si>
    <t xml:space="preserve">.2|ì[zâ·n§Â‹Cò_x0017_læ2þ</t>
  </si>
  <si>
    <t xml:space="preserve">¸·´_x0003_¤ªIyÌ5ï’Æ#ÕFÌë’îŽdÄ_x0004_mŠÁx|–D4%_x0016_Àûÿ;S_x0012_Ôx_x001c_·Ýjˆéº~_x001c_8Eô¦©¢ÙSêÛV+9_x000b__x001e_C(_x0012_`ÓßHÀn_x0006_¯Òª</t>
  </si>
  <si>
    <t xml:space="preserve">XR^_x0018_¼äz÷_x000b_é¯çM‡v_x0007_eœc_x001e_©</t>
  </si>
  <si>
    <t xml:space="preserve">„éiu¨U‡úyX«ùÌÍ_x0004_</t>
  </si>
  <si>
    <t xml:space="preserve">ˆU1÷ú`T?ünÓÛW_x000e_èñ</t>
  </si>
  <si>
    <t xml:space="preserve">××%â¼¥¢“</t>
  </si>
  <si>
    <t xml:space="preserve">‰­k&amp;@_x0008_œ=Ð?”_x0002__x001c_‹9êäi­‘£®ß_x000f_à_x0010_¸*¥‡ÞÆèÜK*«u1É ÓšŠ//³KogâIàC†ìè×·}×ödƒAŽs_x0013_Ÿõ÷Q</t>
  </si>
  <si>
    <t xml:space="preserve">µkVÄat‰jÍ_x000f_ÂòNû.ù=_x001e__x000c__x000c_L¸{íñÂæ·DÂ"ë]_x0007_¢0ïü€€[.ÿ_x0018__x0007_Ì†ÃÍ7D_x0011_gÏ)o°+*0_x000c_lFÀLÍ(—ûn‘¬^Üïü_x0006_IªúGuÑ”ÈÏdNmi¦|}Ò_x000e__x0016_Q=ñ»(³ç_x0006_¼ˆ•l´.´_x0005__x0006_ï_x0001_œzp_x000e_IÙ_x001a_D‰‹\¤ÏNC_x001c_`§ör”âXÈ_x0012_8§BG8/</t>
  </si>
  <si>
    <t xml:space="preserve">&amp;…Æ¾cT]®‡_x001a_ø_x0003_ø÷¬¹MÅÃ;·ð_x0017_¯£f!&gt;ƒ_x0013_uš‰ëP_x0014_Å_x0019_·Pvª»£@Ñî±‰û{N… _x000b__x001b_ØâL&lt;Âr(</t>
  </si>
  <si>
    <t xml:space="preserve">Ë¨_x0011__x000e_4˜FD”\é:_x0013_‰äÊø_x0016_¡¿X@SÔ@•Kâ‡üW5CC +C²ŽcÎ¸Œ|Ìi	we_5®I1VPh</t>
  </si>
  <si>
    <t xml:space="preserve">E¹¾_x0012_v‰ØÆfÎÕ_x0002_&lt;-JG©’Þ·Ë5_x0001_ªðôühï÷Y—‹?ÀE_x0004_‡Ô)_x0005_¹„C ôÉTßâ&gt;21L$Èî_x0001_ÅSvrf˜_x0005_ÍÉòe_x001a_‘_x000e_ºs¬Kx_x0001_ s_x000f__KN_x001d_G	V_x0004_›ê_x001d_Áš]à_x0017_ût×_x0016_»_x001f_”Y_¬k_x0001_}ú5¹û«K_x0016_</t>
  </si>
  <si>
    <t xml:space="preserve">_x0011_¥&amp;©&gt;_x001f__x001d_\V_x0018_l_x0008_ÁQ_x0007_Dpk4­½Q'ÒnnÒÑFsÑ‡×ª_x001d_Z:“Í_x0003__x0001_cÙ¬ß)#f6±¬_x0016_()áý’d„écjF_x000b_)¦;¤_x0010_{½P˜</t>
  </si>
  <si>
    <t xml:space="preserve">½»¹…_x001b_+]2æ"%øÆ2Áy&amp;Ö¼¾k²_x0008__x000f_4NèøjŸNÎ_x0006_üøwˆD…¨¾ŠJ_x0003_”_x0003__x000f_äu‘€_x0016_¨í[+Û‘Sá—_x0011_‹±#­Hè¤ÂÂ_x001b_|	¤_x0008_÷Cèi&amp;C¨¥°mÿw_x001e_ø²¬k_x000e_ÓNÌTµ°b_x0008_{Æ:TC_x000f_ømI-_x0010_Ñ_x000b_ýø ³£Ýb¹ïì	Í?"I_x000b_]:_x0003_‹_x000f_äaØ ëãƒ9ÂÖ_x000e_Ò_x0015_2ÇD÷J_x001d_ö9Åñ°%1©*ûxL_x0004_¡bË$äŒÒ$»s¨-àË_x0015_ñ `Š</t>
  </si>
  <si>
    <t xml:space="preserve">ä2¾ôä_x0013_;</t>
  </si>
  <si>
    <t xml:space="preserve">Œíð_x0007_ƒvv_x001b_ÎœåÝ©Ô£ózÊø($jœED¼‘”—</t>
  </si>
  <si>
    <t xml:space="preserve">8&gt;„_x0019_E_x0011_êêlü_x0014_[L©]¤fuÛ6l_x0014__x001f_M£L%</t>
  </si>
  <si>
    <t xml:space="preserve">Ó½Û_x001c_t}Î_x0011__üvÈÁà_x0011_Èpk5~–_x001d_&lt;_x001e__x0017_WÕ@•_x0001_$Ë³ôí¼C¹ýW½;_x0005_²£Ø[r*_x0002_m©Ú”ßïu¢Á9_x0015_K_x0002_S¤Éº:1(þ®¨hÝà³b+ôj#DBENí°ç_x0007_ÆŸP_x0016_Îu_x0013_¯ˆJi!gzò9A/”_ÓA_x0003_#2‡W‰ä.[¿‘_x0007_?O»‘ž@Å}¨Õú_x000f_„\n÷_x0003_Øæïûª™_x000e__x000b_õš_x0006_b_x0003_­EfÑ¥´T[m}_x0017_/}_x0007_ø…äš_x0014_v“"Ð—‰·	Ä	EnÐn_x001c_Ý•¼¨BÔ¡”¤_x001c_»+_x0017_„ðTg@nrÃ©Ùãå¾¨_x001e_g bðýC©ªoí_x0017_N¢&amp;n¹¿ou_x0016_Ä_x0003_ÃÑè³sP?ëª%ÉÛ_x0006_&gt;sB_x0003_º¼–Ê6ýðq—]„ÖàÇÏL‹_x0011_ü£ŽÂ*_x0003_ßAtÙÃ\®„›&lt;Ké+Ê­[œ;¶_x001e_9®.?|¨ž_x001f_5ðûK&lt;_x0018_÷¯_x0005_</t>
  </si>
  <si>
    <t xml:space="preserve">_x000f_Ø›€Zr_x000b_âÈ`¶˜EÑ_x000e_»w“f™i†Ëß¹/ûÔì÷ïéöE_x0007__x0011_ÚE"q/H¥.î8Í_x0014_¨_x001b_áûWC_x001a__x001b_¬±´¶s_x0010_'²’ß%:qsê©ç†_x0005_"Šž_x0004__x0001_j_x0007_E‚ðÆbéí“7dKóŸo_x0003_¥“–@ò^‘Ý¤÷¯9¬_x0005_"þ_x0017_W5ÌS×‹‚ZÓ&amp;ÅÊ `_x0015_Pž2Å²a‚_x0008_÷t_x0015_Ž²ÊÇû_×¡¤MM&gt;./$^~Ë	“Ø_x001b_ØÒÒ–øÚ&amp;ö}d_x0008_êãÿxþé|v÷ïNYâˆ«_x0004_šF</t>
  </si>
  <si>
    <t xml:space="preserve">Z¡-:ýûÕ_x0017__x0016_¡¿$?8_x001c_Ó‘y|e6_x000b_©1BÆÈé¸D_x000c_È˜SL_x0018_2€½!_x0016_.¿³+ä%NBÈ†#ê_x0001__x0005_cÚ`‚_x000c_×*_x0013_G_x000c_7:G6hÔñåqõþ_x000b_äšYB†”ù¼t!½ÅÇ¥</t>
  </si>
  <si>
    <t xml:space="preserve">6(Mg»_x0011_ƒs_x001b_ýW?êDSÑD_x0018_Æ­Va£|_›ÀUö¤Œ:ê_x0019_s_x000b_Ž_x001e_ƒ@F’¨ª&lt;œÁŒ.gÀP_x0018_P&gt;§WœUÝ_x0017_Â_x0006_6'rñ7àìÕ—áa¢-n­?Jm</t>
  </si>
  <si>
    <t xml:space="preserve">qs_x0015__x0002_ï_x0017_àÜš¨ßÑÉWOž	a-¤âÊryŸÁ_x0004_Ö&lt;ž´las‹%_x000e_ÄŸ7{è.[|Û¨ýò½‚:Î©9©Úíÿ;ÆAD_x001b_A¹_x0013_3M_x0011_Zµj_x000e_DåŽd_x001a_¼_x001e__x0005_[vv‰_x0008_õô#_x000b_ÿ€/;_x000f_û¹ÅˆL#ÁNÇëðR_x001a_]_x0015_Æõ÷»º_x000b__x0018_š_x000b_â3 OÃH¾Ö»Ê°ô®BÑG@#%‹ 9é_x000c_¹»¸îá·_x0017_±Ü6­‡4µm…Œ½›cVr©1ñÆ_x001e_Åô¤Ù_c_x000e_f`{_x0008_ÔÛM_x001a_Æ¬ÜîŽbOŠ_x0016_×Êø³Ð†{ÚÇ‡#ëê_x001e_§_x0013_Ku‰)©_x0018_˜_x0011_®êÆÆ÷±ºËÓ</t>
  </si>
  <si>
    <t xml:space="preserve">zÂõIøâÿ^‹Ô¤û0À;’^ÞipË_x0007_5oø^¿âòÍ×¯o_x0002_Æ²y!Íz_cöëõfL_x0017_¥B_x0001_ï_x0019_ç_x0019_aŒ_x001e_Xæ×7@i¾ÊÂBÍWŽl¤</t>
  </si>
  <si>
    <t xml:space="preserve">_x0014_—_x0015__x000e_”L.ƒÞ-É7’V_x0002_x._x0008_dÚN??nƒ_x0008_:Œààl&gt;²Nþ„n”_x0005_NÕë_x0005_]›ËnôN_x0015_Çâ˜WF_x0002_Ó®ÿjCÇ&amp;Aã*„¸o^JÒ§³úo§RiKTó_x001c_;ŸQ_x0011_xñ4 S3¦—÷açÙ…¯SŸÂõðžÞK­Ð8Um2w¡¶ÖGR²:ûG¶­_x0012_W­jY¡ž~Œ)èìnûŽqáþ_x0006_</t>
  </si>
  <si>
    <t xml:space="preserve">Ô)†Ûhø”ØRØ_x001d_K¨¢7Ñ è_x001f_:&amp;×~É›äcÔ`qýj³ú%_x000c_Ì_x001a_¹ç-‚–_x0001__x001d_]´î¹[€‹OVfj_x000c_#X_x001f_ÿÞ›ê¨ŸAb”*R€¼/°²|•_x0011_kÝø…÷í•!&amp;HÿDp8a¬_x0006_Ö®Ÿ‘Aª+_x0006_˜ cì&amp;__x0016_@ßbwKÏ¿¹XÍp_x0012_«Âà}ÐS1t}!yäã›{¸7¾=yKW.F</t>
  </si>
  <si>
    <t xml:space="preserve">_x0002_g"YÔ^¹`àvÙÁ_x001d_ž£/`ú^Pžûþ'•ú®Æ—¯?_x001e_¥_x001c__x001b_?%žŸ_x0012_:&gt;_x0008_Žj)_x0003_!DX±«%UáÌ®fµp­È«GU6ãæW_x001e_®_x0017_ý%nê	_x001b_ñ’p8ÝE÷üE2Ø"ŠÂ_x0005_³6@h;&amp;-Ê_x001c_{b_x001d_R?y;_x001b__x0014_«×8˜ô_x001f_ÓX`EãÈùA†1€‘ÆJ)Y9Ø_x001a_&amp;¢Ãˆ©²—£&amp;:§ªc‘‹-_x0012_dØ¡_x0006_Åu)ÿN"òý1N—;`–Ð÷x_x001d_JŽ@ÅµÁ_x000b_IÞ¿=V_x0014_Â_x0012_Ã‚õHíl°ehçŠ_x0013_”_x0003_Ž‰Á_x0003_ñ}§ÆµÊ›=jgs¼__x000f_°®Æåå_x0018_Ù?Íòü_x0013_åäýøè&amp;¶éÿmXôN—Üô×^]ßˆ'Æ|ƒÁG…‹:ûŠpÛVù©*&lt;¢¦gj–O‰¨$ÿ&gt;¥D|VÌW§ð·h”^­ƒÃ=›x™Z!±†ExÔÒ:_x0001_ì°œÍË¡_x0004_Ã½ñQ^+|—_x001f_-0ï}c)“ø{t_x0014_îí¬‡ƒ›½³oti_x0012_ÓÓçVÝ	L^@ßZ</t>
  </si>
  <si>
    <t xml:space="preserve">ðð%!»Ôß_x001f_S–]ñaæ_x001e_ÈqÛS_x001b_s_x000c_–ÍIó–C_x0004_í9ª_x0005__x000f_Ýˆ°È†þ1 ÁVš_x0006_ÛéT{J0Ié_x000f_h™_x0015_¬NEí	_x0003_¦_x0004_?È</t>
  </si>
  <si>
    <t xml:space="preserve">.5_x000f_</t>
  </si>
  <si>
    <t xml:space="preserve">Ò_x000c_”ã·Û_x0005_åX®ðJh€6wÈ ÛF\óE¨Q×·_x0004_îØ÷K§/jrõ@ÿê ¤Ž%j_x0002_ì_x0015_ü&amp;_x0010_Ë]Š¡_x0006__È“ˆ3_x0017_ÄÓ1#ÞGbxøíµØ_x0006_™ÙN/_x0004_´È“K¼7¦ò_x0011_4e_x0014_‰y_x0011_</t>
  </si>
  <si>
    <t xml:space="preserve">ëób1LòÙÔÊ_x0017_à›</t>
  </si>
  <si>
    <t xml:space="preserve">ë_x0019_µÝn¹_x0010_PÁ"_x001e_¿+ÇÈ‹_x001c__x0001_Ÿƒ}é‘ä‡EM_x0005_—ÜÃ#Ex!òÛé%ÃâÕííz±€$_x0014_?_x0013__x0014_q›}_x0017_™¸VÉ_¿‰®XF ‚t_x0013_¦</t>
  </si>
  <si>
    <t xml:space="preserve">m£—jŠ}7?¬N‰;/_x0013_­Å_x001f_|jSÖ»_x000c_Ãžî_çhY¼_x0016_=7—:­ND_x0001_%ÍyŠ.Šÿ´þÀó_x0016_„ä£õ_x0014_6_æUÈ)fí_x0007_ízWßëu.+s?mà_x0001_a¡–âS_x0017_ðÒ:“å_x001e_kw†ÄÝS_x0017__x001d__x0005_WÌ˜_x000c__x001d_Ã¼jõ*ædQ´¿</t>
  </si>
  <si>
    <t xml:space="preserve">à_x0010_8çA÷cì)¦¯$`¯’õOú4òø_x0003_$H_x000c_ÖnF/r</t>
  </si>
  <si>
    <t xml:space="preserve">YQ2M@_x0012_º`¯öC_x0016__x0018_AÓïøJ&amp;ùº·×¿H_ú_x0002_p%“‹9.ì _x0017_%Z=tß</t>
  </si>
  <si>
    <t xml:space="preserve">eÄÂ_x0011__x001e_?yTð{“À„4®`ïj¬Li;æZ–Ì~_x0003_è@"_x0007_Þ_x001a_×=ÃW¢~Ü°Úu¼_x0016_„f~ ¶ò–ÀÌØÖ‘ÏËHº›.Õ†ó.‡n\5ÑÚ½¡lk½Ì	_x000b_»ïqFÃ%JÈ^Å_x0006_˜	ZÎÈâ_x000c_$ÔØÝIweìTåÀ®AÃ9!_x0019_Q½yŽ¡}®d}_x0001_~î£tumõÆ_x0010_fü#òQó;_x001d_Hù_x0016_×Â‡üL]“1»dš¤šaf‚_x000f_Nµä•oËýn_x000b_¡p·	ÆjÑÃç5_x0019_Ôþw_x0017_éœ!Öõç_x000f_Õâã_x0016_Ý_x0011_Ë_x0011_s7_x000f_bi«¹­¨_x001b_Í"éðÄÝå</t>
  </si>
  <si>
    <t xml:space="preserve">¨ÉåL\2åÉã_x0017_œJU´—é°&lt;©¹:ß'_x0003_?Q</t>
  </si>
  <si>
    <t xml:space="preserve">&lt;ŠëÜÐ„{Y;+è_x000e_AyT)_x000e_Câ_x0005_šÁ_x0010_–ËÒ›–n¾!›%«ç0`žÓÌ¦ðÌO¿@ì¡¥²ç®Î?_x0010_?ø„Ãl.Ÿ˜_x0007_vv4zÈ5IÆKi_x001d_ú«?À_ÈÓóŸS²­±Y_x0015_à¨ºå·</t>
  </si>
  <si>
    <t xml:space="preserve">ÀÃÖ+UÁ</t>
  </si>
  <si>
    <t xml:space="preserve">æ^m4rhxë¹ß]_x000f_qmìÜ› ^éß¼È_x0005_Ó_x0013__x0013_ðj‰“ì	ÜB_x0002_"ŸE_x0002__x0017_Æ]ÐJë¼’™‡½´ßÔ_x000e_¿_x0012_AÙË}¹SÁg¯ï.ý•_x0016_¨"#Œ_x0010_4U·—H—T} cÕsV!šqñ_x0017_S7Ïž³v_x0018_U8U/`Ð_x001d_‘‡ŒUA`¡ÏLß˜íÏ–”í‚°r°Nß–»·­_x0008_ü¹Ç_x0006_Ex_x001c_0_x0007_M_x0012_³ _x000c_rž;ÀrÜS&gt;²ú½§yæî2=•È‡T„¸_x0012_(SÎ•º_x0017_ê•Stê&gt; ¯Ù‰ßù£Ê¹*2Ì‰«¢·_x001e_ÌÃýý¤_x0019__x0015_“ü…éÞ\œòaÆêì‰±9«aÂøãûÿõÜË­6ŠÁçÛaÞÛùg_x0017_z_x000c_%Ë}PÍpr!@LkiÔ@€Ÿ;©z§~&gt;2=„ú_x0013__x0001__x001b__x0002_­5jé´-Û´¾Ò»f_x0001_ËˆH P_x000c_o_x0002_·öcý2À‚®–aÕR_x001d_åÃ5³]¥#ç„&lt;hœ–fýˆ</t>
  </si>
  <si>
    <t xml:space="preserve">YÀw°æ[VyŽÈ+`}Ûp«_x000b_©Æ¥ñ_x000f_q/åj_x0007__x001e_	ü‚~R_x001b_+&gt;k„¸ŠÒÞN5-]ÛÆ_x0017_~q 3s?©ä_x001d_Â&lt;</t>
  </si>
  <si>
    <t xml:space="preserve">£Á§\_x0013__x001c_ð_x0011_‹oeK%ŽZ˜§óÞÃ¡u_x001d_ˆE]7zÕH_x000f_:y_x001b_N}&amp;Bo_x0003_áï©Ï%_x0005_bM_x001d_E‚‹!£}´‹“•…é_x000e_B"B_x001f_ÿ®Î¤{j‚e€“ê´6\A²nœî´ïÐ–_x001c_ŒryÈ®§á^˜Ðì</t>
  </si>
  <si>
    <t xml:space="preserve">C”Ìï«¨øÁ0¾á9îº‚A÷ŒaÝ¸ü_x0012_EiÍ™f_x0018_‘_x0001_6®Ôò[Æœ¢</t>
  </si>
  <si>
    <t xml:space="preserve">B3;_x001c_é1”’HÍQÃ_x0014_é[‘_x0014_ÔrY—iÄ®­ ”ëõºÏª=¼Â)Jz@ˆ­½Ëõë=^¿d©C_x0011__x0005_ã@vßÚ_x0019_½DV|FÂRÁ’Ý—&amp;_x000f_Þ0Ø5kœ_x0001_g_ý9¸ñ_x0002_âŸ"¾~é`&lt;_©Âû³cÿ’ÇIõ</t>
  </si>
  <si>
    <t xml:space="preserve">³dê?%ºË$oÖuoŸs“®a‚J(³fË_x000c__x001a_Êæaà•VÂ</t>
  </si>
  <si>
    <t xml:space="preserve">ÊÄóC`ÄŽPóžþ’uë4“ˆ</t>
  </si>
  <si>
    <t xml:space="preserve">o’ð²¶_x0004_2°6©æ_x001a_â_x0015_Ÿ_x001e_Í_x0002_Àþ^´)ÉAE…E%ÐÍ³í»¸Y3¥0O’KA'ª8âdk\Î'²{Ññ‚Ìû­‹e?è7_x0001_ïëÂ¹|ß¾záµUáu}sIê[_x000f_;ËÌ÷XŠAh</t>
  </si>
  <si>
    <t xml:space="preserve">U</t>
  </si>
  <si>
    <t xml:space="preserve">ˆçË_x0010_“¶’×)ïª¸*«!ZîJ_x0018_¨ädã&lt;!­È1£</t>
  </si>
  <si>
    <t xml:space="preserve">òÕÐI‹_x001b_OÆGÊ_x001c_¤–_x001e_ÉÖå¥s¤„åp1_x0016__x000e__x000f_°ÞÓ$_x000f___x000f_1§r¢6Ì‡J_x001f_Îöe¯3f#ÍqÒBºÎ£C¯näM.ê#4ÿg_x0001_oj©\j+_x0019_H\‹_x001c__x0002_ÓÎ_x001e_ÆÛoC´´BÎÞ_x001f_r/_x0003_¸_x0005_</t>
  </si>
  <si>
    <t xml:space="preserve">¦×„^cBË&gt;MkL_x001a_¼bž”íqQ~¨œ_x0019_</t>
  </si>
  <si>
    <t xml:space="preserve">x_x0003_44_x001b__x0008_‹3ªÝ ©f«!$\xÝÑaú 4¿Ÿƒ&gt;™žX_x001b_¨Lé´_x0002__x0019_f’v(_x0004_._x001c_Ö³xr_2ƒ7K_x0019__x0010_\àR’…•_x0008_d:š5«ÞŽ(</t>
  </si>
  <si>
    <t xml:space="preserve">1„)$8ø9cÅ²¿©Œ)G©Ã</t>
  </si>
  <si>
    <t xml:space="preserve">	\*_x001e_Ù_x001a__x001f_%f+fŒZ_x0018__x0003_Š¾å‰</t>
  </si>
  <si>
    <t xml:space="preserve">„ƒ#ï[€xÈ›¢§&gt;”_x0010_@eV</t>
  </si>
  <si>
    <t xml:space="preserve">_x001d__x001a_BÖ WÀˆ´pî¥…?º</t>
  </si>
  <si>
    <t xml:space="preserve">_x0006_¾4ŒAÑd(Òâ¸Ì¯Ý_x000b_×ðÒ‹6_x0010_M_x001d_ëKrÆ~æ_˜_x0003_w$ÿÞ+ÄRˆÿ vÿoØ2‰eÕ_x000e_™3Ÿï ´Kb_x0011_8FO</t>
  </si>
  <si>
    <t xml:space="preserve">ÕçU´èýŠÉ_x0019_#÷mý[®ÜØ’ßQÔéEž÷ø®_x000e_ú~ÖM_x000e_åW÷|Œø¢_x000e_³_x0019_8íWèmÔrbHØOTAìüŒ·€&gt;</t>
  </si>
  <si>
    <t xml:space="preserve">_x0017_óÙ(ÃÁÿ7˜_x0012_Øé_x000c_«Ê÷?_x000f_Sø_x0005_£á_x0004__x0014_” üj¦¼I0¡¥âð5Hè•_x0017_Ü_x0017_º§\ÖZ &amp;{_x0008_Q_x0017_z“:¹g1·S.+AìÆí~x6¿g›‰&lt;†ñÁ+ühô'Ö‹</t>
  </si>
  <si>
    <t xml:space="preserve">)¸aÏP˜Èeˆ­ØSú›W'æÎÁ[Èõ\á†vKÌï\åöo_x000f_gKÆÂ_x0007_£P</t>
  </si>
  <si>
    <t xml:space="preserve">q»_x000b__x0013_„_x001d_</t>
  </si>
  <si>
    <t xml:space="preserve">_x001e_^º 4_x000c_·@_x0015_CàË¢ó/Œ˜_x000e_ßP©V‹í_x001f_´Š›ÜÝ˜Ìq)£9(R·ëØÚ¿0Ú)ÀQ(I{l{.ÉÒ_x0002_*Z_x0011__x0013_…Õ³LÄˆjdòèà5ÖÅÇg¯_x0006_A—ëÝòžLjXvRî-8*ý2:#WÎÄKÛ/ mÈ</t>
  </si>
  <si>
    <t xml:space="preserve">Ô!˜l¯äu&amp;ËW•põ!¾õÛ_x0014_ÏÄ]bè!–_x0005_t_x0001_°_x0014_Ø?HêIŒ`ð¸€Ò)8¸gœ_x0008__x0011_Ì_x0003_\AÕP#©'_x0017_Ù+'u×¢B_x0008_ç_x0013_íDâ¡ÌºˆÿÐ¢_x001d_&amp;E_x0017_D­é_x0003_ÿÂç[pÃ¯õ_x0002_)íÍ‹/¿ù`Ú¥Ô{P%àSvp‚a¥§_x001a_K¥_x0013_«i{š§_x0011_åÿæJÛv¡áb„z_x0016_Ç…þÚ*+pûø%tKY_x0001_daò_x0018__x0010_ _x0014_Üsþê­£_x001d__x001e__x001c_„É_x0005_QˆŠX•Ÿ9³cpg_x000e_‚#C_ÙŽsl×é_x0019_1ÞÆïcí‹©§îÍ‡ûçFÏfŒ*z¼{B_x0004_á¶2 ÚÙO´6÷Wš%ªk_x0013_</t>
  </si>
  <si>
    <t xml:space="preserve">Ú“·§YtÊ°OÓ_x000b_–8fòU_x0001_b_x0010_ø€žè¸_=_x000f__x0002__x0011_k+ÑÌ):›FÂ«k³ÉQâ_x001e_–ŠÀÅÑÀW_x001b_c£ßóDæ…©|·Õ~Ì_x0008_'öâ‚Q_x0016_$ßY~_x0017_²´„_x0007_9ùÕ^ZÉõè¼_x001a_ŸÿZäÀè•£†–ñÎ7_x001a_Ï…_x001f_ûÃRÚCHhb•ÿi=_x001d__x001d__x0014_wí_x0002_7u_x0003_ÚÀ‹hÿ…¶_x0004_pŠ¬&gt;(E_x001a_œˆûõ_x0006__x000e_3_x0012_Ð_x000c__x0013_PqÞs</t>
  </si>
  <si>
    <t xml:space="preserve">’%_x0005__x000e_</t>
  </si>
  <si>
    <t xml:space="preserve">']kQV½_x000b_X_x000b_²@§™»%5é_x0001_</t>
  </si>
  <si>
    <t xml:space="preserve">z_x001d_˜L_x0004_Ö’ÚK¬7QyWëÈÐ_x0017_¨s°*ÌÜ_x001b_PíÆ_x0004__‘[_x001a_2zøtÐ B_x001d_»RJ±'»¸›ˆ S_x000b_2W?y_x0004_—X_x0008_™Gÿ‰_x000e_Y_x001a_Ñ%‚_x0017_å_x0018__x0013_¦¹†‡‚ù+àqêxŽÃt_x0014_Ý/íÒáñ™T¦¼ûÝ¾Œ_x001f_cÈ_x001e_=à"O.^ÝæVƒuê9ß_x0003_%_x0006_Ý¢ÀÔ¿_x000b_`_x0001_€äY€_x0013_ºÐ…».ç_x0019_\ôÑŽœÂ_x001f_/ÿÿÎR_x0001_cÀA±“†£mÁØÅc!’è˜7üáúOÞ–BÉ_x0011_½âi ˆ÷)¾—c_x0017_?àW#Zº}*Gþ_x0016__x001e_[ÒŠyƒŠ_x0013_+$ôM€#¨{ë•h»70°]îv†&amp;ƒî&gt;õûX„ã)_x0005_»•]ÈùÄË\·­7Éí«¶_x001d_li!®‚KµxÂ6Åÿ</t>
  </si>
  <si>
    <t xml:space="preserve">å´àBÚ‘d|Æ10o_x0013_þšQ_x0018_ka__x0002_¤ðÚ2_x0018__âÐÑÇ½ö"Ì+dc0z_x0003__x0013_AO»(w-â^iôCúD_x0005__x0013_©Ò"m]ükÝùê;‰Å¤ÈÓø_x000f__x001e_/P_x001e__x0015_ièæ&amp;’4˜Éî–Î_x0006_âž=bš)—ˆ•B_x0006_]_x001a_i…-Þ{b$_x0003_É_x0006_öê[t»w_x001c__x0002_&lt;¨íbÄy7Ã­9‡eÅ¾'_x001c_~’¢2†I­U…ù?mUw=™T„D_x001a_yÑ„_x001d_0\ q[Ì_x0014__x0014_ù•›”—E_x0011_‰Ûw©ÕL§</t>
  </si>
  <si>
    <t xml:space="preserve">çÔ‘¾a·_x0012_'™µçäy#æ¶n_x0013_¢«	ÃnšÛm</t>
  </si>
  <si>
    <t xml:space="preserve">/lõ_x001d_T_x0013_EÄôlEkiá_x0015_Õî$_x0002_ÅB}ü¥ áhÙkQ(È†Ž_x0003_(0Ñ+</t>
  </si>
  <si>
    <t xml:space="preserve">MÀ—·&amp;êÂŒxME‡V_x0001_¤Ž_x000c_¶õaÔ4^ä*•”Øí˜_x0006_üÇÒ!BÆB×ˆØSÔ¾ºÕŠjÂWÃô9m}NÉ^ÿlSÖÌép_x0013_Tú?`_x001e_v_x000e_»ûz|…_x0018_¯_x0002_6:_x0007_Q`¦òk_x001d__x001e__x0002_•3_x001e_j‚1]±_x001d_ìË®x-Ás)_x000c_ø_x001c_Söì4:#õd_x0006_¤•Ó ¿œ=_x001e__k»s˜/Ð_x001e_ÈK– ‹Ë_x0002_›hSÌ·L¦ñ3_x0010_ÿ¹©¦B¨¬ÉIÛ+oàrÆ ÊôÖL¿l°ÚŒ"»Ž_x000e_¶ÒYXuæ±PÃÑŽþL_x001b_Ã_x0010__x0019__x0003__x001e__x001f_z‡uS°ºŒ_x0013_Ó¸±Âo¾z	 =ýêÈþž'0hra•&gt;^;_x001b_†ÓÁô`F¶_x0004_u¹Bb)g¯¶î“Ë„ôê‡</t>
  </si>
  <si>
    <t xml:space="preserve">‹pÝ™7€ø&lt;Ï&gt;_x0015_Í!×-</t>
  </si>
  <si>
    <t xml:space="preserve">wÄçV_x0006_ö_x001b_ú©­ž{_x0013_¯–öÒ_x0017_ƒ±¸_x0002_N=2Mê¾èÙ1^óÅ§À_x0003_a_x000c_¦_x000b_HC1·_x0002_CË¥§_x000b_Wü’®ŒÓ)·|žà³`k_x0018_Ì$‰ú_x0015_½K@¶’¢Ñ_x0008__x0016_*Ð</t>
  </si>
  <si>
    <t xml:space="preserve">£Q‹¶m·8ƒ_x0007_`®˜:$o_x000e_t\ª_x0014_ÊFÖ–²?z_x0015_Ó'_x0014_)¢dö»_x0019__x0018_¢Õö›_x0011_	á Mb—ºWkDT¬ÜÛ.tµ_x0001_OD0_x001a__x001b_xâz_x001f_9MŠîq»¹ØCD_x0011__x001d_¯0_x0011_„¬&gt;Wµº@ã»_x0004_¬´¤Z*×î¹/_x001a_W)åÄC?fB8áÁ·r¶C%ÄÐ«ŽPæ¢´¾…k'¶Áµ6%õ:¬:cýù9ëFˆ… á_x001a_DG`çk$ØÃäšná&amp;9xn(¾_x0010_©´¾;å„BÑ‰…_x001f__x0005_®eYï8_x0003_íø9ê³M7_x0012_G_x0011_{Ê›l¤hJ¾_x0001__x001e_ù!_x0017_ÂðV_x0002_Î«_x0012_+_x0017_ã~Abâ Í¬tPë7sËUp/o4Ë_x0019_=Zå²G_x0016_dqtNññ€ÌèÁ×î%²}üEºŒà</t>
  </si>
  <si>
    <t xml:space="preserve">_x0008_ËÿjÐ</t>
  </si>
  <si>
    <t xml:space="preserve">³_x0004__x001a_Gg¯uÒ(¥1ßÍ_x000f__P‰ÁÔ©ãä¨Sr=\tÃl a+_x000e_qebeY®_x0001_D~y_x001a_B_x0005_¬_x0017_®Ï</t>
  </si>
  <si>
    <t xml:space="preserve">_x0003_R{ú833pÅŽ5_x0006_17ïØªƒêfåæ&amp;ä±_x0002_ó¸ï’ß¼_x001c_Ô§_x0015_'sœƒ†A“~UéO/_x0019_Ažl7Áuõ_x0019_|ª#_x000b_n0ª £$Y</t>
  </si>
  <si>
    <t xml:space="preserve">Œ»ÏÌkìÔl«»!§p9C§mÉ°µ¯¹»k¯[ãÜ_x0004_z¯í_x0018_@¹_x0002_ë¿x¦Ð_x0012_ÊÀäÏ_x0011_v"_x0004_ÕëiO%ÊÕ§?ÄõÛ.¨ ‘îMúº	ÆÁP#ë_x001c_Ü_x0013__x0002_¢GTi¼îòmÌP_x001c_Å€àJ½ªv1h-€½Û_x001b_'_x000c_•ªCx_x000f_l)Üç_x001c__œ¬ì‚ˆ¤"_x0012_chÿ_x0011_ãa)‚|î‚}}_x0005_ÚúþùÐO C7_x000e_&lt;ËK_x000c_’ÄúèŽ_x0014_¢&gt;Cq~eAX…GœAxmý´g!"_x0017_±h‹„:˜"-æµ Db¥—ó&gt;âLÓÕíg¶{Q–_x0006_ff_x0016_µ±çÎÛc_x001b_ö$ºO¨"Ôµw</t>
  </si>
  <si>
    <t xml:space="preserve">…Ú1Ev’_x0013_¼_x0018__x0005_¹¼ƒä¼Ã_x0003_Ä¯ùíz%ìöT_x0003_PÛÄ¯ôÈM-äâ‚]éžçì=_x0015__x001c_ñw§_x0002__x0019_k_x0002_Y†½Ø_x001b_¥…€Cà©_x0007_PÎ</t>
  </si>
  <si>
    <t xml:space="preserve">Ô(k_x0003_(}¤÷ëvµŸ2¦[</t>
  </si>
  <si>
    <t xml:space="preserve">_x001d__x0018_Ù_x000e_z</t>
  </si>
  <si>
    <t xml:space="preserve">7Þgë5Õ?8Î~¿_x001a_ôžÍÀ»yþ</t>
  </si>
  <si>
    <t xml:space="preserve">J07·8Ì¹µD&amp;_x000c_¡¤_x001f_ö_x0011_¼“Z”_x0005_½÷mÀ¾9ÃT:	ñˆ_x0004_~_x0013_+e}qGƒ–Ì”µ_x0008__x0012_Òü_x0013_\öM_x0012_¤ŠSÖPV¼YŠ¯&gt;:hãÏ¢¶¯~y†p_x001a_ðuÇÒF‘vÀf_x0003_éÿ[ÄgA:Æª?_x0004_ûUý€š_x0013_ëÑp5ëø&gt;ew¥]‰†tÐ•Ôþ®•)?_x001d_B=_x0019_¥à§„Æ~0˜;ƒµ_x0002_ùCNï;÷Þ¾á9Ø_x000e_._x001b__x000e_Þ_x0018_Po™µÄ1</t>
  </si>
  <si>
    <t xml:space="preserve">zÓÔC_x001f_Á4xÒhu¾ÿÚ-_x0008_ü´&amp;e@õüÆBAò¿µµç</t>
  </si>
  <si>
    <t xml:space="preserve">æ_x0007_`P_x0018_6óØó‡´vä:_x000c_	vzX½è@ù_x000b__x001d__x0002_Q„ëöï.awbœO§üOU¦_x000f_ÆŽÒ”º¿é9_x0019_a£Jë&amp;m?|0â$Š_x0010_ØÕ_KªžP_x0008_Rh_x0010_àÖ£1.¿‚¬ç_x0007_í`Z_x0004_}÷üýû÷neÔ—Sn_x0001_!ûèø*¾&gt;</t>
  </si>
  <si>
    <t xml:space="preserve">9/¿Ñ3Ž®_x0003_°ê_x0006_Õà|‚€tÐ=þí‚ú'3”_x0011_&amp;0¤ný_x0010_MˆïçËìd¦ÕÍ¬Ü‘¼›¹¡B_x001a_—Ú_x001b_Ut_x0017_m_x0018__x0010_!31¼•n_x0019_Åé©‡¥Ó®Nm:/Ëä_x0008_õèSqñâPù•áR_x001d_(‰DõW¦_x0007_~ßò"Ýà%ÊÙ%Ð‘—Ú½Íé	¥KŒ)_x0016_Áð0­”Â¸6¡+_x001c_rÙ‘_x0014_[ç‚è_x001c_DõÜB£©LPG_lhaá•;a&lt;ˆ1ñØ4»DM“‚9Ï_x0016_ûYePJs1´Yå_x001e_*Ëçë¿	ÌÓ\qg_x0015_`b¿8–ð»^Kê!ª÷ý±Ú_x0018__x000e_®8fX%¼œÌëÅPÒ7ì_x0008_ˆk27™˜¹‹_x0012_Üt·jŒ&gt;›ímÒý[_x0003__x001f_Ý3Á'šW.óBÀ7Okx__x0017_nçÁó_x000b_R_x0015_©Ö-§¹'WZæ·Ë_x001e_Ê†¢"ëOðŸ~ÄK=¸ï_x001c_„b_x001b_Õ®gô­Œ=ÐCµt©1Ä_x0014__x001b_6n#&lt;:‘ÆýLx¤Ð'dÔéÊ4KRšá}zÌL™‚ÖÓ_x0014_</t>
  </si>
  <si>
    <t xml:space="preserve">U_x0015_2n_x000e_‡p­™ía_x0014_† Qõ$èNoÿnÕÃ_x001c_©Ã_x0018_r¡QAfg°iA_x000b_óóC_x0008_„}à</t>
  </si>
  <si>
    <t xml:space="preserve">`:_x0002_ùö9Ýñ^£iA–&lt;ã@ÓàBÊ_x0001_×?_x001c_V0Ê_x0006_ûœèÝò_põïÉ_x0007_d_x001f_ËM¦ KŒÂ­¶_x0014_8_x001e_´&lt;8Ò å^àèZ	0ÏwP#Éíih(_x0011__n</t>
  </si>
  <si>
    <t xml:space="preserve">æé&lt;ŠoáäþŒMº¹xxVßá&gt;ÏoÆ_x001d__x0003_µBFP|¹›_x000b_Áq(xH¿…ˆ¿5_x0003_ÏM_x0015__x0016_x_x001d_4€¶+V5Â=v_x0017_Ò.b_x0014_LFr·oÖím¥Ü¡ô™)J*³©ëÜ_x0005_âtE÷òŒÉ*ªû½¿?„ð5_x0002_G7ç±¾\ØR’	_x000b_öøÁÌs	_x0003_˜ƒAá)WUH”v®.ÂwÛ_x001a_‹®Gú[®8…FÖÇŠL)9_x0003__x0003_Ã_x0004_bÄvB4•Å¯fùûtÌy¸n_x000b_·çc¨ïs\=Î‚Iá^&amp;1¡sïÀ›_x000c__x0001_ä‘òîl°UZ°ÛlÀH_x001d_ò&lt;¸Ä|@'?bAî+Q°­	wÌ_x0018__x001c_MYhIè=Ót!_x0011_|ÀWàâÛ¤_x0013_¯zÇ</t>
  </si>
  <si>
    <t xml:space="preserve">‹A}ŸÍz²ÄN¥€Ãt&amp; _x0007_YåÊÁ1½uˆš ¾àY{’°{¹_x0003_%-§³ŒÚ×&amp;õ _x0012_ò'</t>
  </si>
  <si>
    <t xml:space="preserve">_x0011_ªÛnRf&amp;_x0005__x0007_V_x0005_øWè_x0001__x000f_mú¥øÃ~_x000b_ê€Q¶Áë„Lœ›fZÖ!R_x0015_ã´æ</t>
  </si>
  <si>
    <t xml:space="preserve">_x000f_yO8±à0e_x000e_møgƒ:/á£_x001f__x0003_/¨QF´´_x0003_†ß¿ÂÓrÔ8ã”uF_x001d__x0002_!¡•‚„r&gt;aïkÿMêNxt¬Û«á=`Tfn˜*x¬–ßw´_x000f_ºrä6–i&lt;Ì©h3ñÀÑ³µŠpî¿":h¨&lt;+_x0010_¹È1¤Â</t>
  </si>
  <si>
    <t xml:space="preserve">ÃN¤ÐËØï€_x0010_Ù’å1(t_x0006_{œBíoô‹Ž­S÷½_x0006_È«MÎTÔ_x0017_]_x0016_AÀ_x0010_'À_x000e_×ù\c‡_x0013__x0015_</t>
  </si>
  <si>
    <t xml:space="preserve">sŸ2â‹]Îx~Mô“£$Q_x001e_ò_x0014_W¼áÅEñ\Ó¢_6P_x0017_ÓÌx$_x0006_›Ê`:_x0016_ûøÄáîcBG_ºv_x0001_PÑG_x000c_5«VPõ</t>
  </si>
  <si>
    <t xml:space="preserve">I_x0006_@M¬œ¶T¯þç¹$‘Ll1öMÜ{FŽÝ"ºoÍ_x000b_‘gj_x0014_</t>
  </si>
  <si>
    <t xml:space="preserve">ãÆu·µ-¯~Ú^_x0013_¤¾BBN¦_x0011_</t>
  </si>
  <si>
    <t xml:space="preserve"> ÷b‚sÕv</t>
  </si>
  <si>
    <t xml:space="preserve">_x0008_ÕKvöå‰_x0010_ƒâà¢_x0010_žþPVëMîœé_x001c_ñw#_x0010_à`Äæ]ÇE#¸ ƒC_x0011__x0003_­D!Ó'w_x0015_‚»÷R0 &amp;ß&lt;ª_x0003_‰²¬˜–_x000c_ÐPëš:Øe$¥:üÜM³ØÏR_x001c_d*´A)©(ôR_x0015_Z…m_x0013_[_x0017_ñÃ?ÿñÀ_x0006_ïtêÙsÝüÕ¸_x0007_·</t>
  </si>
  <si>
    <t xml:space="preserve">•_x0014__x0013_DèPJ•_x001f_$Â_x0003_²¾_x0003_‡ò</t>
  </si>
  <si>
    <t xml:space="preserve">w15øÌ_x0007_kj{€MŒu!ümGè</t>
  </si>
  <si>
    <t xml:space="preserve">e_x0010_n+_x0002_g±(ì™_x0014_x{m_x0010__x0001_á‘_x0007_Í)Ü¯€</t>
  </si>
  <si>
    <t xml:space="preserve">õ¥ËDÖÚ¤¥ÿ ¶T'¼sÚ‰²†}.å_x001f_æ{”¸CÖbÄ_x000b_À°Ûlõ¹â÷æÓ!Øú]º˜þßÌˆ;Sø&gt;@‘­C•[P¯;º™vc4C_x001a_Ekœ=mº£5‡SúÈ­¾æ‘_x0001_7m:$iÍàó›n{g‚TçÙ¢\¤æy“¸€·í}—¨W_x001b__x0003_ØikwÀ</t>
  </si>
  <si>
    <t xml:space="preserve">_x000b_Ø¹lVßªË¶ LÓ rk®_x0018_ÿ¿ŒÕ'ÃÐ÷Êóº=b—Ý8o”'A_x0003_m"å_x000e__x000f_×Ó_x001c_€Ê_x0001_8&gt;˜Þ{…ÃÛ·	Õ—/o°</t>
  </si>
  <si>
    <t xml:space="preserve">£A	_x0019__x0011_PS*_x0011_)ÑIwf_x0008_*	_x0006_:FHëåÄ¾‹ùÁçsk_x000b__x0017_lÑå_x0002_×YkHÙ_x000f_û_x0014_ÿU¤¯_x0004_38.úÇ::"7~ê­Z1ó3¢–sÃOUMîIEIÔª13ãÖv“š/ŠÇ\Êh§Ÿ_x000b_öX[T6‹Vç@+Ï’)êÍþcÿ	ß!íõçtdº1ó/&amp;Ø(ˆúÊ_x0005_?_x001f_Žg§Ä</t>
  </si>
  <si>
    <t xml:space="preserve"> ùÍê_x000f__x0013_×ò_x001d_‡Š¹^eŒ</t>
  </si>
  <si>
    <t xml:space="preserve">òqa_x0019_¢\ï_x0001_ìÔ»¤ø‹a)öàq_x000c_C¼÷_x001d_àò_x001b_.Ûæ‚[³NÙÕ•ˆ_x001c_¡1’“_x001e__x0008_s?\ÿ¬žÌ&amp;G_x000e_QÙ–èµÖÏâ6˜Ã£Cg‚ò;IpÂ»ª‘Èâ·K¼ó…œGºM2%D</t>
  </si>
  <si>
    <t xml:space="preserve">ðÍ}_x0018_ÑÂÛÚx¥`…ÊôLés›e÷¤_x0003_R¯ §</t>
  </si>
  <si>
    <t xml:space="preserve">vÃ?eI‹qË™‰Á_x0014_Ñ©[_x0011_®Z_x0005_=…NÛ³_x0010_ªþŽ_x0014_å2UÖ¾L_x0006_÷ƒEˆ“%“6}¡s^%ý_x001d_íÇuu_x0011_Ucßâ®^a—ÉƒÖ®_~Š_x000b_÷²®&gt;_x0001_ô«YÇê·_x001b_´µÔ#®¿îJÕ‚àÂ_x0015_T_x0002__x001e_ý±_x0006_ôü_x0007_§Š~`¼_x0019_n‹(ˆªÀôÛ=cS_x0013_ðìÜiVº[_x0004_H¢ñEìŒ_x0011_Eõý(}¢ûGòJ_x0016_v}\dÔ)¿šéüƒØÖcb‡…œžÿÛ—‡ *@X&lt;_x0018_Ã_x0006_^!xD}9¾"Æ¦BäùŒ¸QQï¢6}ãÖš§_x001d_š_x0012_(DÔ@KÔc·&amp;¶7*íIéà´N!S&amp;aÒ0pQö$Pªåjµg1Á_x000c_Jízå_x0015_Ÿ­‹ù_x0017__x000e__x0012_¤Ò%i£ƒY¢¨</t>
  </si>
  <si>
    <t xml:space="preserve">¦_x0004_SñØ—¬_x001f_ÂÑüÓ¢ä_x0002_—7\D–âtbê*ý?Ø”_x000c_¨¼²³_x001a_´F±”b_x001b_rZÄ:².³Wê	×ŽèRÆCË_x0016_aï¦£½¯	ðS3?r_x001d_áÕ¸Ñï;_…÷ \Ë_x0006_=yÒ3™ÐCî{¯Ê*‘‹oo5r_x0010_ù‹ZÈàe•¹&amp;#…Õ„Ÿô_x0014_ü+£ê A_x001d_{™á 0àšä—&gt;ÚÝm5!è</t>
  </si>
  <si>
    <t xml:space="preserve">Ð²Gz_x0005__x000e__x0006_	b}æ¹ŸÎùk¦eÑt6Ö_x000b_Ç‡HüG¸._x0004_ú¿*_x0011_ÃWé_x0001_DçŸõR“_x0007_Â§Ò[_x0002_ˆXfb#ê_x0006_aV$_x000f_ø</t>
  </si>
  <si>
    <t xml:space="preserve">·û_x0013_ÅÏÙ_x0010_¢æ’¹Ï§_x001b_´ˆ£=_x0007_ò‡Lúg&lt;l¼@›ˆgùFæ³o¹\ãýl}´“ÃŠ§›*å~ar_x0010_e"—‚æ_x001b_</t>
  </si>
  <si>
    <t xml:space="preserve">_x001e_`Ðó&amp;pú€x¬ž‡­wŸÃ¬u	?9SB÷_x0011__x000c_?_x000e_³“ý\8_x0013_Áâ_x001b_¾“Î%^¶ÉÍŠíŽôe_x0002_àw_x0014_</t>
  </si>
  <si>
    <t xml:space="preserve">·óÀ_x001b_×_x000e_²Á4*Á­÷¬[ìb®²hA¯D¼0jL_x000c_Úî_x0010_U_x0006_„_ó)ÈÄÉœJB$¬î”£=…›_x0018__x000f__x001c__x001e_ìnïø|Á_x0011_²_x0019_âlÝy_x001d_#{ä¡F«_x0016__x000c_ä_x000f_$©Õ$ðq6­_x0018_ã¢g¤Íx^ÞX2–Lê*Œ:){9—¿ÛãwOÚA_x0015__x001d_™ÿ</t>
  </si>
  <si>
    <t xml:space="preserve">ªe5hþýwY¶œ†Jœ*‚Ê°a¬&lt;G°$ˆ</t>
  </si>
  <si>
    <t xml:space="preserve">‡æ¾êÆ!¥µtõ&lt;ê~GÜfÉßH_x000c_%_x0004_»É‰&gt;[_8·_x001d_QƒúîõßžR_x0013_½}å_x001c_3M_x0018_º_x000c_o_x0019_Ž´—_x0005_çM‚¯:¿ÙV</t>
  </si>
  <si>
    <t xml:space="preserve">é]/®]âÈˆÅ_x0010_û_IâÇ&lt;_x0012_véh_x000e_W(¤’Æ÷óÎ~Á¡_x0016_›ã‘è•¤(%7æekðf¥¾1·%aJÈEÔÆŒ_x0016_¿^/LákKùk_x0004_·ê»¥’</t>
  </si>
  <si>
    <t xml:space="preserve"> m²¥2'\}0óNÆ¨Ø8ôY”Ñþ¦h+‡S_x0012_‰e_x001a_LA¨_x000e_ïEì2¤UÑ»_x0005_½1ž</t>
  </si>
  <si>
    <t xml:space="preserve">€kh_x0006_;_x0018_ÑÍ`_x0001_]_x0012_}YÉ_x0016_¥Ä_x0018_iq÷ÊF1èûEi</t>
  </si>
  <si>
    <t xml:space="preserve">µ%KoJ]ƒ˜R‰:À_x000f_IÇx¯l5l_x000e_³ù_x0012_d½%6Ä</t>
  </si>
  <si>
    <t xml:space="preserve">Wûm_x0003_ÛŸ_x0006_ÌlA9%÷+ýp”U¿e˜%$dµçH‘0¼&lt;ÜÊuê_x0011_J^Hrô\[ÝÄ—xÛñ¿_x0005_‡_x000c_ÿØ¢[){øRy¯YñºûÕ_x0007_¿Z¦</t>
  </si>
  <si>
    <t xml:space="preserve">õ|-/ú¯šyUgÝGqzìwjq€5X_x0017_ˆ_x0005_û·åÊ:_x001d_UZdùMæ·_x0001_âÿäœ¦Á„î•_x0019_Ç»[3_x001e_pùl±Zwœ!_x0006_šŸ±8G/Ÿôë–_x0014_näZ Mß;_x000c_©V_x0016_æcDàç"[&amp;¬GÞüûdf¢™í_x0002_S&amp;PòŸšLB_x001f_é©+ûø~-À£[MSÙ_x0014_ùÊÆòÂ\Ä_x0014_Ä_x001d_Ðe“Íá¹Ä«_x000b_Þú¯</t>
  </si>
  <si>
    <t xml:space="preserve">’_x0004_ˆïõà_x0017_|ÏTj3ÀdÅÒyÂ¿_x0006_9˜Võ_x0006_¶&amp;B…ñ˜	nœ]*ã‚T_x0012_núI6Õ_x0017_²¯8”Ö­RÖlÚmÃÏB°ØE</t>
  </si>
  <si>
    <t xml:space="preserve">JgHêHœà_x001b_ã—_x0005_ƒóL_x0010_’¹¾ËïI_x0001_¨¶ð¬^á_x001a_y_x0004_	)E5_x0002_Ú™Š(è4c&gt;âï</t>
  </si>
  <si>
    <t xml:space="preserve">trêjØ_x001a__x0012_q{™€¨5„Üô³±\*_x0016_É… Ÿ]©</t>
  </si>
  <si>
    <t xml:space="preserve">ŸË¥(_x0012_@–Ãž?µ_x0016__¿Ñ_x0012_¤ë†‘à…n…k˜öp!²àÐ;Êž‘ÝÜSsˆ_x0017_ý21nÄÀ$(Ä‹sRúÔK˜Ëæ€ê÷_x001e_FÉ</t>
  </si>
  <si>
    <t xml:space="preserve">šñ¾¥ª[¾™;L×œÑJ+;R+›3gÀ7^_x0010_Ý{Ÿ†_x0018_CSp£«¢$äÝ1_x0017_RÍ‹ÁsŠS~r_x000c_fÞfT±’½_x000b_È)_x0010__x000f_íp=~j%_x0002_M_x000e_pX;¤q³‰pØ„7žÌ6½…hç_x0010_qB¾™¸ó„ÉB(ˆ_x0007_¼%Ð_x000e_œPÑ-¡+ù|¹Izâj"O¸Ü“k1_x0010_üF_x001a__È”¢z5‡ÄòŒø¤Sâå_x000b__x000e_þ_x0001_#${*ÊÊå†E~XÂ7_x0007_~ö“Ê¯?ÞtžDì³_x0014_:ÌH_x0007_õækM-¢2$_x0008__x000e_Ý&lt;Ù¸IÅZ&amp;Ûê xÂ*!»_x001b_ÁÇßp::Öï¬›‘l!¢UÁòËí6ª—õ9Y¦ÀÇõY_x0007_¾Ò©Ñ_x0012_Ïð³òÿ3_x0014_òwXƒc¶ü®ômáò#CT¢­á}Ü6NLÖj£ZˆØ_x0008_š;…ö_x0011_*n'ùÔ_x0005__x001b_‹LÉ"U_x0017_¢%f³·d_x0004_KaÁLVÆGÑ3íóTx»‡XÕ³	_m@²ü4=ÒKuœ`_x0019_ÈV6ÇˆŽ9ÔmF</t>
  </si>
  <si>
    <t xml:space="preserve">½_x0002_-î¨¹_x0015_ù!A³_x0007_óèqùv_x0010_Î×uªV=/ð AÈ5ˆ&gt;^Øi¶*ÜÆÌ?Ã£åè(êg›_x000e_×7¶Í}ÅÛ§í	…hÌ7­¯Fµ^ÖAÐ+èÔ&amp;ùŠÅuS%v½Ó_x0015_æÇ_x0007_’·`¡_x0016__x0008__x001c_ï_x0013_ wvjb_x0007_'/f_x0015__x0014_&gt;¦AŸàOMk±_x000b_•H_ÀõBjÕÂ¬ègŽ_x0019_$`±f_x0008_zw;¬ã|4'L7ç»5qžHÅ-z_x0006_ß_x001a_	_x0008_w_x000e__x0003_Æ%¸_x0019_¾×òpDõ|1 “‰s)_x0002_Ä_x0001__x0011_Í_x0016_#È{ÿP&amp;þ&gt;Bø_x0010__x000b_Ks¬™Hr_x001f_Œ…GEÖƒ#Iùœü€y2W[_x001b_ëfçU¦‰¼¬šàÜ_x0010_=ü×ßiEÃ_x0007_Ï&gt;õØ­×HøKÜ_x001f_œ´_x0016_Š_x0006_%JÏ/s_x0018_²Úz_x000b_ K’+©Áì-ßWegÛº7§t‹P„NÌƒOwÅ¦&amp;¡Ä2z)_x000e__x0007_oüQó_x0003_I4Þ{ù¤~F_x001b_éäèžn`Ÿ _x0019_º€¼ÒPP€_x0005_°Å=_x000f_…d…úNXÎ_x0010_„/_x0005_m&lt;•h_x0012_ÊÓ2w¨	ŽÿC»×_x0005_·µ_x0001_¢º‡(gŒ)ÙÛe_x0019_;Â¢æó*ÁCžà3Êý?‰û_x0001_¥ºn‹™?‘_x0005_Pª«Â~hxÐé”Tà!Kp_x001b_‹'&lt;_x0018_½2Úµf5‚</t>
  </si>
  <si>
    <t xml:space="preserve">uxÔ_x001d_×SŒË6'Åž_x0014_!EU_x0018_</t>
  </si>
  <si>
    <t xml:space="preserve">èC5 raî_x0007_g-jPÑîÿÒó€§+Øª.r#_x0002_É_x001a_1KsJô_“…_x000b_J“(SáŒ/.½˜VƒD6_x0001_™b$€&amp;F¼:P_x0010_ F²_x0010_Ä_x0014__x0004_A_x0014_„_x001b__x001d_ê_x0007_:y¢…²ýÈ_x0018_`‚â_x001c_</t>
  </si>
  <si>
    <t xml:space="preserve">•Žà¦H(Ï¿sËõb_x0004_".“Íe</t>
  </si>
  <si>
    <t xml:space="preserve">Ü@V5Î}&gt;þ?Ï"©v~®Rƒ‡‘‚N"ßÇ</t>
  </si>
  <si>
    <t xml:space="preserve">¦_x0005_Í£_</t>
  </si>
  <si>
    <t xml:space="preserve">ê„èi'yR¶gE†ia˜ d`bôÈ0ú1º[ƒ¥0sFÐÌCüvi_x0007_/óž_x0001_´/B˜_x0011_3x_x001d__x000e__x0013_fh7ë5T—Ûò Eø¿ýïut‡Ü_x0016_£_x0005_6­üì¿he]WÞêË‡Ü¯Ü_x0019_i½A`ír©Z£vµ×ý*ø–âòÐ¢|œ]è_x0006_A ã&amp;_x001b_AŠ=_x000c_­_x0008_d_x0011__x001c_§·FvC‘Êû_x0007_ñÜëìSC</t>
  </si>
  <si>
    <t xml:space="preserve">[Õ˜©£»HgXà)˜’k08á©á«ÊŽ_x001f_ê—Ò\1Øöõ;~5òŽxIÍ–+aõ€E¤ÛO_Ô¼-(æ_x001d_ùXù€¯C_x0002_!]#_x001d_ÁYÿÌt†‚”ßõ$}Åw+Êôê_x0017_ýE‰t1¦îð¤î#Må×&amp;”\vú</t>
  </si>
  <si>
    <t xml:space="preserve">_x0001_»!_x0003_Nø¥ø´scÙA_x0011_çò_x0014_4_x0001_Ž®69*ŽçK›°1r_x0019_ê_x001d_!@ýÝíÙÎ`FŠÀlB-…_x0016_2_x0002_@_x0011_¢NÜ½šðfrÜG{¦/ï…ž±«*¯o&gt;%¸|Œ_VI[_x0015_õ\Ù_x0004_à“CÍOK9</t>
  </si>
  <si>
    <t xml:space="preserve">P_x0011_¯8øØ_x000c_Ø_ƒ–E†±s:_x001b_Iöð°ÓkÞÎ¤_x000c_bæ1?ñN_x0002__x0018__x0014_*­R“‰µæ…©ý_x0014_»Ã{©{ð[•Pµ‰£¿2_x0012_Í…±=ª_x0016_ƒ½ØH'²ïiyì'_x0007_’!ºÖ¹ZcyÜì$ŒýœåA¸Ñ¸w_x0005_Bä;ªˆôeÐÁv_x0004_h“˜ªÕ­m.Mr"pß*bšÐ;_x0002__x0012_øµ#lè	_x0014_=ØÓ†§_x001f_uéè/ é\U¶˜H™_x0006_VIG8</t>
  </si>
  <si>
    <t xml:space="preserve">_x0014_ó_x0006_‰_x0019_ÐÇ_x0013_‹õûÜƒ¥ã¶#p×_x0011_N_x001d_«Š</t>
  </si>
  <si>
    <t xml:space="preserve">·uÖ_x000c_ë¿i77t’¥0¾ï_x000b_Oï¯1]H¨ùù¦^‹s_x0017_éÒ}ÂîÙp¦™_x0015__x000c_UÖ4</t>
  </si>
  <si>
    <t xml:space="preserve">_x001b__x0019_§ñÝÚhm°¯i0‚89_x001f_{:J¾¦ª~M‘N</t>
  </si>
  <si>
    <t xml:space="preserve">ñ´û_ýU)c_x0017_ËÍË68”P_x0007_Vs_x0016_"â´_x0016_£°X.¬mõ+¸Nl[Š°_ÍÇ</t>
  </si>
  <si>
    <t xml:space="preserve">!öæC\äQ_x0003_ _x0014__x0013_»Žø7VÇdüõ€Ü_x000c_W_x0011_à^QÝÖ_x0006_ðJ1”Ù_x001e_˜âÉ*ëÄ_x000c_ÜÛ)–›P7Oà×M¸v\Ü@_x000c_=[_x0015_s¦M2…_x0018_Ôd®IEA“è‹h&lt;È</t>
  </si>
  <si>
    <t xml:space="preserve">_x000c_vUµ-á_x0007_Ûl1°¹Ü¶OôºxOÏQyàùd´t_x0010_d‚±Ì¼{þumcV_x0005_r_x0005_Æ“o™_x0008_ÀiHepFÊ•´µÚ%x³°_x001b_Ò3¨kÄx</t>
  </si>
  <si>
    <t xml:space="preserve">…÷/ÛC+#¦aˆº±^Ú÷_x0013_a“kÑfGÀ3Î©_x001b_pè_x001c_ mÃÃ€Ëj0ˆ7hE_x0019_ž_x001e_6lro-ôé_x001f_xy8£°»_x001e__x001c_VëáÀ²f™¦·:qŽh®{l$_x0012_C×S8Mö¨¤È\ˆvy3Ù&gt;ñ_x0004_Û[é_x001d_üüî&amp;Pø§†LŒh&amp;ãì(Àr@N¾àQH {œKˆ"h_x0004_öÚßÒD_x0006_´	U³³ó_x0014__x001a_¿»O'JÛÝ_x0010__x0019_YbšÃ^ãµâMøÈ{_x000f_ØY"Pß³®³•h_x001c_D(s·_x0007_èç¸±ÅMPe3_x0014_ßŒîA°¿'°_x0005_Q</t>
  </si>
  <si>
    <t xml:space="preserve">i_x0014_ê1t…_x0005_°_x0006_kQœžä8I6û_x0004_¹_x0019_ÅÃè&lt;ožùºVËÛ‚ZV©a¾…Þô¤£®€T‰"_x001c_UÏyù¼·¤7Ü</t>
  </si>
  <si>
    <t xml:space="preserve">q±¸™CüÉwÙ0Ô	=(Ûu:U«Z?Â—wß)_x0003_¯!H1^_x001a_ºEçÒ²‚mƒËÜüÒe5ù-eŠA«ô®Ëü&amp;b_x000e_ÓììÍÑ[_x0001_ª§üºŒ—†“i6*©C˜¿ØÛhIc±_x0001_ÎXë_x0002_ÃïpwÂÝ€_x0017_Ë‘[ÖÆ_x0005_*_x0011__x000c_¿_x0016_üÚMÞ­ìB«</t>
  </si>
  <si>
    <t xml:space="preserve">)Ùß„§óO{ÁÃ‹üb;¹_x0008_Ã(é?‘ubÐú~*_x0012_èö_x000f_Îo§ô¥3:ù&amp;3¢ÕAåtÿ…Ãüb¾÷‡£ìû_x0002__x001c_=_x001e_{V\l´&lt;¡&lt;Ìõ…ý¼Ç€_x000b_U‰á}”_x001d_N_x0018_Æð÷CûûK¥——&gt;_x0004_Q—¸(_x0004_–šW4+</t>
  </si>
  <si>
    <t xml:space="preserve">þ­¢²ƒ_x0002_ðpÎpÛj«î¢žéŠ_x001d_ñ¬•‹úaÇyÊÐe%|k4´TíáµÆ/:dˆ7¼6V</t>
  </si>
  <si>
    <t xml:space="preserve">Ö@ŸÍ=_x0007_ _x0001_§6_x001e_Î"Üý%Ñ_x0010_ÄD÷_x000c__x0017_é¥HÓ¨ul0KXî®_x000c_jWæ0©p–ì_x0011_÷_x0006_D_x001c_!ú˜?_x0017_'=/¥ö=_x0015_JÅßƒõ½dè6bÏÞË¼DûU_x0011_Q™Ò[Ã¼$Áô´M†¬¹Ié%2ÙXQ„ÚYï³°WÉÂJ¬iÐw¤ôM%o_x0015_5¾9V¬”[°i_x000b_+í#õ”o_x001f_A’ó_x0010_ôŸ6ÍËäàñ_x0018_ó—Â_x0014_</t>
  </si>
  <si>
    <t xml:space="preserve">„TœrR_x001f_Í²ÉL¢	TN¿_x0011_W•L3P|$€Â(&gt;èà|ãøu®Ë_x000f_îÂ¬!_x001c_Ô‘:"öÐ_x001f_a_x001b_R-_x0019_ö~ðÊêpuLß™Ü¹úö˜_x0019_Æ_x0008_¿´]K=_x0004_ÅÙD@äxäm;Õ¦0ºjÜ¹òp_x000b_pøe€rº´£)×G)ö_x0019_XëqÈL´[š_x0012_b_x0004_Ô˜–¬|ºpj_x0005_.â_x0016_Å_x0015_–{Ç©È÷œwv¹’_x000c_*+püŽ_x0002_¾ L'Ä¢¤</t>
  </si>
  <si>
    <t xml:space="preserve">…²›LŠÄ!$¾+ôµ›doæfßŸpÝ¦»|=†·%_x0008_¿ _x0018_‹ýIL…èsD™A¤}§)ˆºã®_x0006__x0005_9·Ûp_x0016_ò$Êœ£2?Ç½Pm_x0002__x001b_«Úˆ×¨¸óõ¢ghTêb™”_x0017_äû-tÏ½_x0002_û’à_x0006_^FÅ</t>
  </si>
  <si>
    <t xml:space="preserve">þç¯&amp;›•_x0004_t¬ní)á‹•±%Á</t>
  </si>
  <si>
    <t xml:space="preserve">…ÌÁgÊÅKÃîË:ø5wø0v_x001d_Ù7l_x001c_•_x0017_ÞâgÌtT:Už$°_x000f_@\Zgäòs!7È_x0010_Í-š§úì‚J©Iç¡U¼Ñí"&gt;ùSî€Î˜L@f¨_x001c_ö‚g×ål&gt;Wùa_x0006__x001d__x0001_¡_x001c_[X¾¯yÉ³ƒ-pd·Žä}n‘ñ™NgæúÀ´mHlÓàþ’=‡næJËÂŸù"cê</t>
  </si>
  <si>
    <t xml:space="preserve">1ÕBXY¨×mFúÄ°³´2º­\±˜‰òÉq%ÂÉ[`Þy_x0005_Á¡¶r_x0002_š_x0012_HÌ%E j_x0012_OQê¡_x0019_è_x001e_¯	Ü©‡_x0011_“Ì1°ÀB_x001b_k:Ú£¥¿»‘©ÿY©Ú¤3Å_x0008_©	|ZyXGS_x001d_æþ:ë¢OÜ_x0014_`P¾ŽéöÑ—¨*Ö©	R‘_x0015_o_x0011_j4Zp+_x001c_V¬_x000c_&lt;)7¬µ½¢m¯œV¼KëlòÃ¥_x0010_{`J±žÇzÂ0"cå_x001e_Ól´CU£àäÑ_x0017_³Þ_dèŽgÀäQ³qC_x0013__x0017_FRº5TÛþÌ_x0019_ØEé_x0019__x0012_uõÏsHd¼5¥ŽøRÿøÔLFü\‘»ª´¦š l^•_x0011_æ¤_x001b_6_x0007_ÙSÆóoóßÿFß;X#Ž&lt;]‰¢4xˆìj¼áõ6©ä‹_x0014_©ºé ïÔòšÓº4@GÛ¶M¡do?4*ý¶ÉF_x0012__x0003_ŽÊ"?nÊ…W_x001e_&gt;_x000c_Ra_x001d_¸ô›Õ1œP0&lt;_x001b_×Nÿ~•îÀ&gt;"{5tÏDË¿B_x0016_±á®ªÃ</t>
  </si>
  <si>
    <t xml:space="preserve">Úº@—œSB_*„	=O_x0001_ÿtÄcÇß_x0005_Zgjé®µ_x000e_uy_x001b_</t>
  </si>
  <si>
    <t xml:space="preserve">X_x0017_ò…(ÊhŸÃJ=‰_x0008_¢”Þƒdk_x0019_®_x0004_B\ª›_x0019___x001a_!X0õd¿°‡°2Î5ÁU©ši‚ðAîákÍ_x001e_Š©Å4_x0013_^ÖWZS-Òuê#ˆ/¦ËnÌßüÜ+¡Ûydè›k_x0006_-_x000b_a³“v_x0003_ªV_x0010_šÜìZDì4vv¡øïy¬ô¢ëxOæú˜+_ßã5:j@_x0006_â;…}‘þ„¤M·”‘.\rœE8_x001e_¸nØÅ”„Ú+ý²_x0007_b‘š÷¢êbîÄT]á½9¹_x0007_Ñ_x001c_f‚¶1o¨g2N€_x0007_¢°"€%?âó_x0005_žÄ_x0010__x0006_²È˜&lt;_x001b__x0015_k˜î#ª_x0010_Söü_x0019_Á˜FûÐÍñdù_x001d_ŽxPèÐ¾_x0007_ê_x0013_/e£’[_x001e_ŽK_ÜhÞL_x0004_£ˆP</t>
  </si>
  <si>
    <t xml:space="preserve">²îÈûü¥×_x0018_Ó!»´K_x0003__x001c_¯?_x0012_úº	Í_x0015_Y §Â[	jÕÎx°ª3_x0005__x0012_—»2˜k„!0ú_x000c__x0015_L</t>
  </si>
  <si>
    <t xml:space="preserve">û_x0011_U¨âñª=™eÉjÃ¬£¨L_x0018_eëo;_x0015_Ïbò_x0008_¸Eã×QPƒ_x001d_êx¤ÆÂ_x0008_</t>
  </si>
  <si>
    <t xml:space="preserve">µ‘1Št_x001c_Ûÿjg$_x0001_”gjòsÔòß_x0014_!ÔK8ÑbßÊ_x0019_ŠˆX›Qqž_x000b_™µB_x0019_&amp;Coñ_x001c_]›1×4pÄŽÓá­Z Güa¶vá¤wyÓSÑ;_x001c_‡e§ÍÂ¾v eØ_x001d_tÌ&amp;®.jEr…LÙ‡ÎqåOwÇzÛ•ÔM¾B..P±LC_x0016_`!Ÿò¦“böŒ‘ê±$æ_x0001_¤È1Úkæ•ø¬±k5ÎqªœÖÅï_x001c__x0015__x0012_%©øzƒéøL~hø_x0010_Íx)_x0012_¶§eŠÇ”ÆŠ± U8_x0016_ô(üSHÍø8Ò¡zÿ¨_x001e__x0016_Ü¥*r°ò†dÌÂæ/_x0005_0‚gT Ü¢²Ô]_x0010_&lt;çÞÄùÆÕe_x0013_7÷vº¨_x0010_ýsÜ_x001a__x000c_</t>
  </si>
  <si>
    <t xml:space="preserve">búiK²_x000c_ö†À_x000f_E†!AkÖ	 §WîsròÕC¢5¹½wo_x0002_—ZÂR…ŒÈ¾Bê\$ºC…A_x0014_ªò_x0014_…W§éìÈFâÊ+ŒUó‹ÄLmÛÜ§BAå_x000e_:w_x001f_ÉÙƒ’Ø¸¡Î_x0019_ ÖŽÓ£_x0005_„¤:fée½—o½//{âµ&amp;W_x0015_æ_x000e_øh×ÑoÓ^_x000c_Ùô_x0016_f9l_x0013_†@ä½»ÃÛVNR¯_x0016_ñ•PÎî#_x0007_‰yY:ä¬_x000c_´¸N_x001f_À_x001c__x001a_Ì_x0011_­›_x0010_í_x0013_³Ý_x000e_L|Šíƒå_x001d_NèLì”MBâ^_x0008_^FŒ#Ø"y_x001f_("ÒäzæÊ_x0002__x0017_6_x001f_Ž¸Y_x000c_KV8¨_x0003_ì³ÿ_x0006_DÍõ_x0004_µ }ÿàz_x0002_ßšñœAvç-f_x0001_“Ü_x0002_Dq</t>
  </si>
  <si>
    <t xml:space="preserve">_x0005_AOý²IÎÃkÅ?7œQæQÐäM¤_x0013_û±þDdQBø&lt;“pAu•_x0003_#_x000f_Û</t>
  </si>
  <si>
    <t xml:space="preserve">;â—c%óÑÔ[ðú&lt;‰I_x001d_\ýu¢ýú[m#8ÜuÎ-u_x001b_Ð&lt;ÞKÜôz_x0018_9E£©6~´_x0016_¿¦=^Ý•0›</t>
  </si>
  <si>
    <t xml:space="preserve">B€»÷þ‡»‹v) _x0005_´û˜Ú‡½„†{ÄpN/ÆQÊ–›/Oj™¥g.B_x000e__x000f_¡_x000f_nQ¼z&amp;´J'¼~¯87`Ë’#á¸í¥LI%&amp;àöb»fÄTÙê‰`Ám/ôÿ•t'_x0010_pÙ™ô Í³VA¬j‰¹Ú¸ñ”•J¤‘D„úØø2$_x0017_`_x001a_¿¡„Š(U ò¨Q_x001f_</t>
  </si>
  <si>
    <t xml:space="preserve">µ€)E_x0010_Ê—NlÁÍ&amp;80£ÀCë·E4÷æg1Ó$Øâ‘_x000e_8Ç|T_x001e_…“2¤Ñ´_x000f_F½2y]ÒÿŸKX¤ªÇ4ß_x0016_âŠšp&amp;Æ{Ü½KËt_x0012_„ˆ_x0002_M2—</t>
  </si>
  <si>
    <t xml:space="preserve">&amp;áYÏ_x0011_àü_x001f_Ð%¥Z—Ñ_x001d_}P$à~¸˜_x0016_ç±|›í</t>
  </si>
  <si>
    <t xml:space="preserve">:ˆÚæÚcñ_x0018_¬u£_x001d_é‚º‘_x0007__x001b_Á_x0008_§¯É­iŸH_x0007_;¯	Hå‰Õ…_x001f_ßÓ·‡!h”™{#£¬ñßÌÚ¥…æ7ôçÕšÀhøÉ_x0006_û&lt;þÐ_x0006__x0014_|Ú’C	¥Ìhµqø¶‹°_x000f__x0011_"_x0007_‚`:5ïá›~ã¼¦_x0008_IÐª&gt;)_x000b_Ë&amp;ûJÙÉk;àä÷ 2´r-.i</t>
  </si>
  <si>
    <t xml:space="preserve">_x0006_Àc_x0019_=_x001b_eá_x0005__x0018_Å±4_x0014_áÚ7†‹Ý*òØ Í05ß_x0017_Ùª«_x001e_Î&lt;`</t>
  </si>
  <si>
    <t xml:space="preserve">µ¨0øØÁ.‹Ý{þŸ-ÒêŽ¥&lt;Ÿ¨Ìp–/ü×¨y%Ãáƒ_x0017_X_x001c_"Y¬žŒ_x001b_²_x0019_q_x0008__x000e_µð…&gt;1_x0015__x000c_Îûc6ïE_x0017_àXº”¤7_x001f_$!³DÆ÷{N»½Iõø[ÌËàl±zh¾ Ç&gt;ÏE¹uP •CË6ØÐIâú`&lt;^Ùòjp_x001a__x0019_ÖtêÐ_x000c_ñÛlÑ¤#¼­í`±¼|£šÑÊªôª$å_x0019_Iµ¶þ_x001d_</t>
  </si>
  <si>
    <t xml:space="preserve">PnËtÞ_x001c__x0013_·âRÑOmð_x001f_/”òùW–îTþˆe]K·¢ÕÕPA±¥DB¦¬kíñ©TÂ»_•Ô|E\KS_x0017_ŠªUk_x0017_-JR/[_x0005_´á9:²A&amp;SXã_x001a_õ_x0014_NÜ¯èíì›_x001b_a¦VÿWš#¥gg¯A«è½®ÀÕ »ö¢{p¡n</t>
  </si>
  <si>
    <t xml:space="preserve">¸ÁG§p£RmÃ´‘÷íl¥&amp;_x001a_@G_x0017__x000f_Ý¸5íº!#</t>
  </si>
  <si>
    <t xml:space="preserve">Æ€</t>
  </si>
  <si>
    <t xml:space="preserve">õ_x000e_”‹DÊ5Ê_x0007_W_x0014_•ôx£UØ_x0015_øÒ?Ž_x0017__x000f__x0004_@_x001a_"Þpù_~l§o8[ù*EcðÏM¯ï­†6ÕÄ§S•_x0005_T_x001b_4_x001b_@¢KÛá_x0010_Ö_x0018_N Â "µÚõnZÝ1¤_x0016_[^ÌZä?`_x0006__x0006__x0001_’YÑÒk°¦xpÜ'z_x000c_°šf~ÄË Äø_x0007_TL½u}WÀÒÜüP›ËÞ…×Þ6C\_q¨_x001a_¦G_x001b_zïì¼PL%_x0011_M÷_x0017_«¯G ‡_x001d_p&lt;_x0004_	C·k³_x001b_ô_x0001_˜¿Z&gt;~	ìŽð¾–þãnÙ5hñµëMb3åžñ@9_x0006_§pý¸¥’¬¸Jµ3‡uw`+´{…gÐ¼qr[ˆÑ_x0004__x000b__x0019__x0002_aÖ_x0003_IÁ-éµ"fIËÈà^“Žf—&gt;_x0005_Øù_x0006_ŠÌàúÿ_x0016_’áÖ~¯yÿ³ã™kEêî_x0002_2¡_x001e_„i)ó~±¢*–Æì‹Qö¦N™‹=2ÂB(\ÿhÄ›×\¢*ÇN¡_x0008_…Ò_x000b_u6¬„y¼\‰ÀÃj-_x0011_Æ8œõ*&gt;§_x0018__x0014_àvuOåG–ç.†Öj8w&amp;¹Æ[ß=§L—Óúqß</t>
  </si>
  <si>
    <t xml:space="preserve">NÔnH_x001e__x0017_e_x001e_þ~xp[»7_x001d_~qáÛWê€ê›©ç#C_x0008_¶°¼„j</t>
  </si>
  <si>
    <t xml:space="preserve">þU-0¢BÎÈhöœšÉD¢½ÞVl%¼åŸû¼Õ+s_x000c_úÔÂ³^AGÑë±u;^¤/¸—Sp¥ôîsÍº=E[üz9»_x0015_H_x0019_~_x0013_oý¢_x0001_Ÿð_x0018_D‘å&amp;ójk:h$“†ãåÒ-H–c_x001c_U¯G_x0005_)µÀmÉÿ¥¢f§Ù_x0014_`‘c_x0017_	ÔFÕ_x0019_§Â¹ÿ®^™Ã¥_x001d__x0010_æínTÉ _x0005_TÂ'Úƒuu¿Ë—$gÍä*±_x0012_ò—8Ã_x001a_¢_x0007_Æ'Fk.ÞôÔé_x001c_.HâUÊ7Ü</t>
  </si>
  <si>
    <t xml:space="preserve">¹åBoé…¨%_x000c_;}Ç._x0002_ÇA‚Ë&lt;úžÜÊ&gt;Aðž‚ÐÖ±’…¥ÁºüŠ_x001c_É—¾_x0010_MÝ_x0013__x000f_¤»_x0007_‰„ëE_x0007__x001e_ä4ÙÎê´+¹híá</t>
  </si>
  <si>
    <t xml:space="preserve">ÔøiucùˆAö5_x0010_Œ%;ÛTû_x000b_L_x0012_ÌÔ_x0008_Õ|Q²³¾pœ_@&amp;¯5(–Ø…Ñ„”æ©[gâÅÉØt ¤wÚ×V£_x0010_ÊÀu$Äê</t>
  </si>
  <si>
    <t xml:space="preserve">w</t>
  </si>
  <si>
    <t xml:space="preserve">_x0013_dqãj=¯yÉYFômJäÌý«%_Ó»‰_x0014_ü&amp;&amp;U€_x001a_Js_x0007_Ô¸Q_x0013_Þxpd_x0018_cÓ­_x0016_cÔ­_x0019_Š`7åÕ_x0016_=¹!_x0004_‡FžùÒÅ*_x0001_hôòÔŸ¤¡È$_x001e_÷¬Àƒ¢˜¢Ì1M-±‹îHm_x0018_D7ë-î¸“</t>
  </si>
  <si>
    <t xml:space="preserve">Wç¦D‰&amp;</t>
  </si>
  <si>
    <t xml:space="preserve">£­ÞÍ_x001a_3áŒGo(™_x0016_„_x0013_“ùã_x0003_º7_x0003_“šžRS]å¢#_.ög–_x0015_Ï+VÏ_x0001_CýêYóËP;_x0004_æ/†]Âf$º-]Ï_x0002_eüÊý_x0018_“Åƒï±_x001e_ºÏfÔý€v­_x0014_Ó_x0015__x001e__x000e_ÿs-Ðpÿ|N µjé0)‰“b_x0010_A2ìV_CË_x001c_†×È^sòD³ê_x001e_r*_x001a_Kèöüí¸Ì™D_x0006__x0011_L¯`ë¡ã¸´_x0019_6]­ŠŽ•Ì&gt;Âr_x001b_0Þö_x0014_KŒ_x001e_ºž</t>
  </si>
  <si>
    <t xml:space="preserve">ãYÄ‰_x0018_¹Ðql_x0017_¸R&lt;¤Þ®§ìc_x0008_]ý±jY•l_x001f_¬c+Å¼‰³½Ÿ_x0017_eÿ_x000c_’ù9µ£º</t>
  </si>
  <si>
    <t xml:space="preserve">­†_x001e_</t>
  </si>
  <si>
    <t xml:space="preserve">(§D_x0006_ÂA^oÕÔÀ¨}Í|ž:_x001e_(_x0001_›a‡_x0018_%ÐéÄŸ7­³ÕCŽm~_x0019__x0006_?dù@v ¬ZB“I¸ÉìrE¿O0˜–éOOÁ§ôu%j…%Œ‘ß’Öõ€_x001e_ÕÈ_x001d_b¥ÁC–á{ö¸_x000b_÷UÍ</t>
  </si>
  <si>
    <t xml:space="preserve">ûdÀüƒÛ½YÙ^ï)–	_x0018_ç…Ê&lt;¯Q÷¸MY_x0011_uÝÆÑ·s_x001e_^„–»eanÅ¨</t>
  </si>
  <si>
    <t xml:space="preserve">z«­_x0019_QybØï§…ÊéÚ\†×uÀÙí	š_x0012_¦Ç)iÏF¡_x000e_ƒ_x000f_@$‡žŠØ:Œµa_x000b_0	p^¡&amp;3s²Ð5_x001a_X_x0016__x0007_Í+&lt;ÐIB×Â¿yºµ¯‰?à˜Ë"_x000b_hnº_x0007__x001c_ó»¾’¤˜i€ÿÌWO=6Î_x0016_µ*ð_x001a__x0015_’œí^µøkÇ³©…*ÛÛL_x0003_]‰Ö(Ž†"Ëú_x001a_”ô_x0011_H&gt;Y]LC¾ÎÓå0ý™¼öã</t>
  </si>
  <si>
    <t xml:space="preserve">ˆÝ‰Ï÷€ðQÈ¯ì‚&amp;9_x000e_þÝp™ê_x0019_‡A&lt;ììýU</t>
  </si>
  <si>
    <t xml:space="preserve">Ý;O¸</t>
  </si>
  <si>
    <t xml:space="preserve">¶	ýuO3È4TK Ì_x0019_S+ºÁ*÷Xº¿g‹*•(ÂŠ_x0019_±©j; øs.x&gt;+°^¨ÚÓÏ²Ó¡ê_x0015_5¤hg_x0005__x0018_+Š—ŠéŸø</t>
  </si>
  <si>
    <t xml:space="preserve">gr÷</t>
  </si>
  <si>
    <t xml:space="preserve">sâ¾_x0004_¯ë_x0010_&gt;²BnY÷_x000c_‘xk«MÜ_x0002_yÃR_x0011_VTN s1ªÍÍÃV@¸¬§¢ú_x0016_žógæå_x0001_z÷ú—ÌÙ¬BÛ»neå_x001c_ÕV|*+Ê/ _x0002_‚þœõ&gt;±Ò_x001b_áéÃÁG$_x0006_ÿãÍ_x0004_¢s#sÒ‹«õó0‚e=PS¼hÒrY_x0017_</t>
  </si>
  <si>
    <t xml:space="preserve">2ôŠCÛµÌ@áPYEÞERÚaÔåÒO¨Žðûìå–cœAiUMÄl_x0014__x000f_¬ºžƒ5-_x0003_3†\*‰¿˜ _x0008_óSÑ½[=Ö÷¤ƒÛ—Þ¦„áj§_x0012_õƒÕ_x0019_BåÜžâÝ7</t>
  </si>
  <si>
    <t xml:space="preserve">_x001a_ê_x0012_g¡çË¼ðì?ÁÕƒ/¥¯­Jp“bªøWÇÌ¤ _x0011_Š¾»ÝI#_x0015__x001b_¦Q_x0019_+_x000f_T?˜¶èðÈÕ_x001b_L=æsÂ_x0014_ÐK_x0004_‰_x001d_;Ö_x0018_+2öÍ0—Wº%2rÄë%8ú_x001b_–t_x0002_ƒK‡°]ƒ¯#‚Ð3r]÷_x0010_B_x0019_][¼•N)®e…­‰šÔ\»J&lt;\_x0005__x001d_›1¦</t>
  </si>
  <si>
    <t xml:space="preserve">Á`ú‘9ôXÕˆø9</t>
  </si>
  <si>
    <t xml:space="preserve">_x000f__x0018_¤_x0014__x000e_‡ÄÅJÔóD_x0018_Åmp'¤ÿüHJU°a_x0002_I!í2?„Rä_x000c_’Œ¤Hæx Ø‰)Ì_x0019_Ò¥Á¶¢h@_x0004_Ž‘9O»ŒaÙ5™c°lm</t>
  </si>
  <si>
    <t xml:space="preserve">!_x000b_|Ø{û7RÎ¯7ž]MÎjÍ_x0011_¦ÌÚ;õäÓ&lt;³ŽC_x0006_4âEÜM­½fl2_x0014_ƒNþñ½Á„{žžRbŽÜãÜd¯Ý’ÈM_x0012_]_x0015_ë&lt;K¢¹lt4 ¿;å;u²O+þ_x0016_ÒmÐ§_x0004_¦_x0002_–X_x0018_¸6Ûœá&lt;€lç¦[9:ÁËá:òT¸ Ã8ª_x0012_ÿéð¾(«Uoˆœ†_x0016__x000c_ýÌ_x000c_[_x0010_I°_x0014_±H˜v„º_x0001_ü_x0001_»MÏ/šÜŸLî½lùšKx+ÙWœy_x0007_*eæ}\ÕÇÜŸ›O¢ü_x0005__x000e_ÿný%"U×</t>
  </si>
  <si>
    <t xml:space="preserve">ßÖV´;CàÏdfÀkà_x0014_L_x0005_[±</t>
  </si>
  <si>
    <t xml:space="preserve">ü*ÌkÃ‰Å–%^Ù½q}F©…˜&lt;w(hô QajÐþ_x0004_T¯à`§•ÚàÅ+TÈçÁäÿ_x0019_7¼]ý_x001a__x001e_-ƒ`Zrð1®ùki!ÚË2£uhU*ÍKcÉÆ¸xoü:	¦hæ½_x001d_«ú_Gäyßï9_x0004_ÏÈ_x0015_kZJ@Ñà^QÓá5ñ&amp;L_x000f_úAèrž_x000b_ÒäáRþŽ;ÿhØò_x0011_VÕ×èŸá'_x000e_x¬4ž'àùcç'¶p© ®§µÝ;~Á:_x000c_³á˜_x001b_|_x0002_Ó˜_x0004_y”=g¤\&amp;_x0018_~ÁÔ¾_x0007_Qž«gœ¨ïÓD1dW/­‡</t>
  </si>
  <si>
    <t xml:space="preserve">4+_x0017_ÀŽ-Œ°´©$\çSÉµÅ‹W—vcB£ÄMüYó‹ëÉªý_x0012_ä _x0006_ãÿˆO‡Í</t>
  </si>
  <si>
    <t xml:space="preserve">_x001b_N_x0017_ÿ?3œœÚNH=ùñˆ«y”ƒ®lg@¯m_x001d_</t>
  </si>
  <si>
    <t xml:space="preserve">ôÜVkžÑšÙ_x0014__x001a_ßÍ_x001a_œ1_x000f_º_x000c_3µây¢eÂ_x000f_óµ+ï¶ò²Ä°²ÿñæ1œB_x0004_pïÜ¶y¼‰´´‹fh[œI]År¹\Ù_x0015_`(5›a	åm8-`ûZx_x0011_¶bì(©_x0013_ó2’.Ÿ=~º=O;‰l}W_x000f__x0003_¼°_x001f_Ç«».™"Åéa»O	„ Ù_x0008__x0010_ÔvÇ¯Uïé«BJ%§ÁO‹_x0014_	¤_x0015_tëÂ=Õ_x000f_Þ_x0018_O]&amp;(A_x0015_7V¸rS™Â¶ŠÆ.Ÿ …Ÿ_x001b_*¤Ì¹Ø|t_x0003_l^w_x0010_¸+6›g¨@¯UHXñ€IßõÖX¢ ïg_x0005_µu6_x0011__x0016_šiÚ¦‚_x001f_ñ_x000e_ßýãÜ)™°bës‡´0êÌ.{Àðá[Ã¶g%§y_x0007_Cüœ–¡»Ç;¨à_x0003_¢¨_x001e_OÃ°Âè</t>
  </si>
  <si>
    <t xml:space="preserve">ç_x0007_‚á¦»çSs7ÛÂ‹[+ZäZz</t>
  </si>
  <si>
    <t xml:space="preserve">úÖÄÔû _x001b_“½} ˜ÿëÈSÞÛÞbØ­ÿÉ3Í¿_x0019_]_÷˜ÝˆXÔ5Å¤Ø–)_'4‡q†$¡úÑÒÐ·±1ä“òì_x0005_äW*i_x0013__Ò__x0006_·Ã_x001d__x0018_H´²|ðÎ5éñ ¥ˆ^î_´²^š_x000f_¦Uùóš&amp;ó`Ûí’‰Ëñž÷¾Ó2Ïhöe¨÷=zyZUcÀ¡¦?†­Þ®_x0016_j .¥¢¦_x001b__x000f_éŽ¶’JV“„Üùwà€ÊT3›„ÂäI «ë`{8Iï5áT&gt;½ëÙ¿Z™iL_x0004_ºa:L</t>
  </si>
  <si>
    <t xml:space="preserve">´òÒ¸¤š£'40Àïá½¯wt6ú¼¼„¼]&lt;ŒõäáÈ_x000c_sŠÞNãÃÜøøgÑ)¦ò­Ïö"‹fï`Ã&amp;³ªŒÀìX©ØáŸt8v˜†/Î)_x0006__x001f_Ø…{&amp;þÜúÖ5ÍŸÝ¡#_x0012_qÅnÇÑ{ÐniÑü±Øm&lt;_x000c_³â_x000f_I‡6þÏ²bÝnZdò&amp;ÐØ2âù»2Ø`_x0017_ôè_x0001_™=n±ŸSÓTñ¦Ð:Ò/†EôáÐ[põ-okY_x0017__x0019_-_x0011_§¡óÏ_x000e_zæXŽ_x001c_N_NW±õ!Îo</t>
  </si>
  <si>
    <t xml:space="preserve">â¦ì…ª_x001d_!_x000c_)åÏŸ?ÔbQ9_x001b_</t>
  </si>
  <si>
    <t xml:space="preserve">g#A_x001a_1Ñ·KJî³ÝzÌ´t¿hÉÎiêìr_x0015_|oÔ.éçb_x000c__x0007_5ø{_x0015_ÀÈv]]o_x0018_o; á‹húå™ôwÈ†_x0015_±]×_x0017_À_x000b_s!_x0013_ÒF_x0018_+ˆúÈë_x001b__x0017_"˜©ã0Ò²_x0003_[hˆgäB»Pç2KP&gt;&lt;:dM•9</t>
  </si>
  <si>
    <t xml:space="preserve">¡Ñ_x0002__x000c__x0006_zÕ·l„ËÁ_x000c_Rg‰œ</t>
  </si>
  <si>
    <t xml:space="preserve">-_x0001_+š_x001e_œ›—‡_x0010_Ó/¬/Îx®D_x0019_4Pl=“ÁVa_x0002_rt¹i*ZN¿•z_x0010_½_x0014_Á¨sV&gt;6</t>
  </si>
  <si>
    <t xml:space="preserve">_x0004_ËWØÖ[I÷Ž~’&amp;	ëxCëB_x0015_Íòß_x000f__x0015_X²Âïßu_x0015_©ËšÓCÞ´£hn_x0005__x0011_q~_x000c__x0018_K„çKÔs÷–7x›ÿªà¨x—_x0014_¹óþ_x000e_Û¯d™Šß|&amp;Ÿ­_x0012_©Ä»ð±é8|&lt;µ\‹£=_x000e_æ_x000c_²ïå”¦_x0006_¦W Ÿ_x0010_Ú]Ê”hŠ %ñiÏ©þ*tæ#Þˆ_x0015_.Œ³i%"_x001e_½ÞÆ_x001a_é¶Ÿó[åÊ0²}u¬Ñ¶×]·_x001b_5&amp;óMl„±°t_x0012_`hP_x0006_</t>
  </si>
  <si>
    <t xml:space="preserve">*²Y_x0015_m¡ôn_x0011_~_x0008_b‡Ôo</t>
  </si>
  <si>
    <t xml:space="preserve">Heà8ýéYâ7è_x000e_ÿòf_x000b_L¯_x001f_Ìuþ8OË„ž"ÚI?ºiCÀ©_x0015_</t>
  </si>
  <si>
    <t xml:space="preserve">_x001e_×OØ‘2H</t>
  </si>
  <si>
    <t xml:space="preserve">Gd»ï÷ìHa™„Þ}ã;_x0013_Dó‡4ë'Z'Ì_x000c_5éš</t>
  </si>
  <si>
    <t xml:space="preserve">ý1_x000b_9ÜbzšÊîÛ_x001f_ÙanÍ–x|‚¥§_x001e_¡_x0017_</t>
  </si>
  <si>
    <t xml:space="preserve">r®•å³u¾_x0001_}‰‰&gt;Ñô_x001d_”•_x0010_'3™¯_x000e_ƒ¸sG/zîÕÞ§z23N_x0002__x001d_­3çÿS}äæ3_x0013_Ý_x0003_–ŠPš”‘‡b4_x0016_Ñ¿_x0014_é°g€çá+S_x001d_½sY¼åËd6SÜ¨Re•¼­4Œ_x0016_rÝæÕNd¡Y</t>
  </si>
  <si>
    <t xml:space="preserve">[)HL¤`’úZöœ•h_x0014__x000b_ý‹ïi™’ÿ_x0013__x000c_ÃÝ¸ª'FMj&amp;_x001e_&gt;èÈ˜ù‹R[Î_x0002_éÄ}=]!h.¡‡½é½M–T(Ñ”¢ý_x000f__x000c_¸XŠäÏH7Å²_x0013_šëÀ&lt;þ_x0019_vª;x_x0012_6Õ_x001a_¤TŠ+°_x000f__x0015_B¨3œG¦y´&amp;ÂûË_x0015_wšu_x0011_1ñc	Ö³uJò=×Ø_x0014_á_x0015_~«Z‡«YwâŒ¼(ý:®Òƒ°¹à_x0010_Bû°¡VŸÖ©_x0006_h{ÚB_x000e_©Ñ@¿_x0007_"_x0011_÷ùÒ êÖ</t>
  </si>
  <si>
    <t xml:space="preserve">Lâ²bäÂäh-¬‰r)*Z"j{ú_x0001__x000c_ê}ªHD_x001c_÷„L_x0018_›¿‰âu’_x000c_ØÎ¥b…_x0017_€ê©Ø HÐJ?_x000f_5_x000b_:_x000f_¥Ü^_x000f_</t>
  </si>
  <si>
    <t xml:space="preserve">a¤™©xïõÌZ%ÕêöÂ</t>
  </si>
  <si>
    <t xml:space="preserve">_x0003_ubi¬üì_x0012_X÷‚²_x0002_ˆC¾ùöl33nZÕâÏÈ›Ð(®h»Ü_x0019_V²ý*"õ{·R!+¬Z»Á“[_x001e__x000f_?í_x001f_+Ž_x001d_¿–(ZÅ3=ÖÃd5C_x000e_!_x0007_áÖBÐÜü~öhÝ‹_x000b__x0013_Ã*_x001a_nZzëß]ÊS¬_x000b_±„tD‹¦_x0016_³ùs½¦ikc#—…0‚^Ì6ƒZnÇSŒgã s‚ýrŠ_x0017_Ç_x001d_M_x0003_ÂË×¾ðÂøU¬¥_x0013_¥³_x0010_#ÅSpâB\‹™¡v</t>
  </si>
  <si>
    <t xml:space="preserve">6fÍË·•mIÛê`´™»ÔÕOV_x001c_­m/	åÂ}½ÃÄ_x001a_»I_x000b_§X8ïõ%5</t>
  </si>
  <si>
    <t xml:space="preserve">¹ì=&gt;/õ]yùŒó_x0016_Ô_x0002_97_x0002_b_x001c_Iúoe=_x001c__-ÆË_x0017_òúr0sÖI_x0012_S3M2#8œ_x0002_ÈtZ3òj+íü«</t>
  </si>
  <si>
    <t xml:space="preserve">¶íX_x000b_é(©_x0018_4_x0001_(%%Z¯~ '8W_x0006_¶_x0005_ú)_ ; &amp;Ÿ;›€²!d\_x0014_`—´õë:)~&amp;4/Èíd_x0008_¦GI&amp;µÿö_x0007_“nÅ_x001f_î¹:ÜíT_x0002_k˜“_x0015_?¥3_x0007_Ü[&amp;_x001b_š_x0008_íã²ÿ”ã3¾ÙšÿÍ.uuëœ–ÏË#†_x0013__x0016_SèÑï.Lë|</t>
  </si>
  <si>
    <t xml:space="preserve">__x0012_œY_x0001_·™vc€B¹</t>
  </si>
  <si>
    <t xml:space="preserve">ˆ¼_x0014_êt¶wåbø_x001e_¼_x0006_ªêôUÙ¹’&amp;ÁSm[_x0008__x0003_Û_x001f_ä‹aüjRp¿iº"=º4áôú›å	¨ˆˆ$L(tÑ–d´_x0001_›˜_x0001_ßö6;_x000b_óQ_x001a_¾œÙé¤_x0006__x0013_ñØp‹¼¶äè¦Aµj4Ýýª4œÕº¡</t>
  </si>
  <si>
    <t xml:space="preserve">Çì_x0001_B®¦öœ[}¥¶·ü-½´ˆ(Or_x001b_w_x000e_</t>
  </si>
  <si>
    <t xml:space="preserve">‘U_x0008_ _x000e_˜L…w</t>
  </si>
  <si>
    <t xml:space="preserve">o‰_x001c__x000c_{¬óª7”A%75Ûh9íM4É“€ŠLŸ4wÅ8Ý‹Ã0e:»Á¨”¼V‰†|ž_ñï°¦_x0003_žo€tÌˆžƒ_x0017_yÞ_x001c_h8j„qP¼_x0004_zÍ¦Nv»e}Ò_x001b_«Fö:á_x001a_ÌDö\Q ¬¡µ1½¯6ö1_x000e_: ‚ºøOp†‘®Vø¦ngØ_x0014_6?òö_x001a_jS~_x0016_ð_x0013_Aê</t>
  </si>
  <si>
    <t xml:space="preserve">H.Â_x0002_=¾dö¥Åy</t>
  </si>
  <si>
    <t xml:space="preserve">©±_x000e_¤µÿ¶ÄQ;èöB¶Þ_x000e_6)t¿ÚX”‰tÏ¹%òzIL_x0014_î§¼‰×Ä¡	¬ó£ŽFû»§æ^g</t>
  </si>
  <si>
    <t xml:space="preserve">_x001a_2NO¿ì``›àK_x0012_V_x0017_F_x0010_òu–©Û;*Ô“8ÂÖ½T­_x001a_S—R1ï 'ÒåëýÚ_x0014_¾LŽ„aŒ_x000c_5$E­„iÚ+ZSÿ__x0002_äûÉu¥J&lt;ý‰u_x001d_:</t>
  </si>
  <si>
    <t xml:space="preserve">_x001b_ ÞL"C€¼³_x0007_d!ïW©9Ão¹B»ùSOÃ	J_x000c_h3—9–E</t>
  </si>
  <si>
    <t xml:space="preserve">x*V\Ýž5i_x0001_éH¬{õã"&amp;N¡ö™§«½…ú×;(e`MÏ_x001d_ž¸¶öú_x000e_­_x000b_</t>
  </si>
  <si>
    <t xml:space="preserve">Ooœ_x000c_{ˆ½¤Tc0_x000f_ì?Z”e_x0003_çÿ¤Xœº/_x0013_÷­„4Ê]ß_x0002__x0018_]</t>
  </si>
  <si>
    <t xml:space="preserve">ÎÄªMDÓÊ¡_x001e_ÅÊ_x0019_ê@›¯Áš1‹¿‹ŒhÌÿ¾—€„˜¼µ‹¤¾_x0018_£öþG_x0004_Â•–vÃ._x001c_ñK¼ý¢"™$”7á«ÌO</t>
  </si>
  <si>
    <t xml:space="preserve">Ótq1¥”%ÙªÐ"_x000c_â_x0003_¿L_x001e__x0007_$Æâ9¡°f‚VŒ4€9Ÿö8õ_x0018_¥t¹áSÆ)_x0017_uÊÁùú¿_x0016_¼-hút_x0019_+_x000e_Èc_x001d_Y"Â]4)f–ø=¼\æù_x001d_Q\wòqq_x0003_0_ò\ã=Üa£Xü5–‚KpÀ]+?½R-žd_x0003_W:âé_x000e_½0	M_x0019_Oküì‰Â;ñ°`:_x001d_V	œf%ÊèÊDŒ‚ÇÐ–ÒIÎ !Þó]b£ŸèU5ï±•Gqzª¶Rï_x0002_l@À”</t>
  </si>
  <si>
    <t xml:space="preserve">û5·1¬tíî«A_x0019_ñöQþI_x0011__x001d_.ÞePj‰_x001a_÷Lmiý¶`.ï¯É_x0017_ì„Z~é"_x001b_ci„!þo#_x0005_M˜µ_x0016_PèÝ_x0003_”0ËO!au´­_x0006_Ä&amp;&gt;eqå¿vÚ$.œÂîb¦_x0015__x001a_}aÚ_x0014_Ç¦u_x001a_: HÝÆ</t>
  </si>
  <si>
    <t xml:space="preserve">”B·Ê_x000c_!Ìby?_x001a_:0$F9_x0019_ÄV#%_x0012_„_x0010_n`©£Ž{™É¶S_x000b_´8G1ûfÅË¶l²Ç&gt;:ž1G˜_x0019_û_x0002__x001f_"WÃãdZ_x0004_cBŒù°(_x000f_!Û?º{ä_x0013_µßÏeÂÐVnªÖt_x000c_»ñ_x0019__x0007_8L÷TjãE(P)"¢íµÀ&lt;ý?‰§?_x0005_'2Õñâ</t>
  </si>
  <si>
    <t xml:space="preserve">ÄNó±)ºwœPÓmÐ‹š.GMÏ@Yv{cÆõ¼Î[[¼tã)rŽ££!_x0003__x0004_rKOùîœŒ&lt;_x000c_ï‹_x000e_;KÇtö_x001a_Míõñ-%x¤¥&amp;[šáÑ@;NV´P_x0013_êF‘´û?æÅBRDð_x0012_Ýº³_x000e_‚Û_x0017__x001d__x0008_'ðØ¥ñÁ¿¬Ë˜m_x0015_·Ÿ_x001f_PÇ_x001d__x0002__x0013_gL_x0016_ÁC)+†h„_x0013_ªUæôÿÚç27"©r_x0001__x0001_ã_x001b_¦_x001b_¶Y</t>
  </si>
  <si>
    <t xml:space="preserve">gj_x0008_ƒ½EÙ_x0002__x000f_ôÃòGô›n-83_x0007_üÛ Å‘64-Ò=›&lt;´XùT_x0014_Jä:’w¤yÓS_x0006_SiÃŠ_x0014_¾¨…1Dì_x0018_ÐÒh]÷_x000c_&amp;`Ì¡_x0011_	fy¶òáÿ_x001f_]_x000e_Ëô±ÑQu†—Â_x0006_z£ê‹_x0004_Y	ž;ö4f&lt;ò#Qv_x001b_×ß3bk1{	úóÃ¼ëgþ_x0004_Ö€‘gŸ\_x000c_)¦_x001d_cæj:mÎ!öçÉ×}Çv”×{&gt;=S_x0003_‰™ÆÛÄëŒó_x000e_þB£Ó›v_x0014_¦§Ý*›z´t*í"Òp(ÍýÒH_x0002_¸Œ¨_x0005_Š87&amp;$ø“_x0012_¼òºh¹_x000f_ãå_x0002_}×µ;\ÜQœ¬^%™Ù_x0012_Ö_x0018__x001c_aç[c4/ÞMBaª;ØM¼_x000f_Ì™L_x0016_­½Í¹i%(–ŠƒDÐö›m=Ó_x001d_ÚŒ£ÐqP5ßƒüéYqÅiÕ£…S–_x001c__x0015_èæ_x0008__x000c_Çq ýÎà_x0008_½ú{(êÕ%á¬æ¡_x001b_cCÒŽ®_x0010__x0001_?%ý¿}Ð_x0014_¶^àl·Lä[_x0011_Î¾»9/_x001f__x0010_Þ¢rM</t>
  </si>
  <si>
    <t xml:space="preserve">yƒKËfØ_D¡`4˜\{•ÍzÄ§ÞÙ‡éi“¹àÊ_x0007_=_Ç•3Þ»_Øn_x0001_DÌùì_x001e_xÈ3_x0010_Ùð_x0016_»_x0013__x0002_Zµ©NÅŸð™;÷_x001f_¦hC§_x0019_Åù:qîgj1Y_x000b_p ^øàF_x0007_ol¶†ƒj{”_x0003_õÑJ)&lt;h]Ö_x0016_”ºê(b©_x001f_„'åZ¿ø5_x0011_</t>
  </si>
  <si>
    <t xml:space="preserve">¯óå¼PY¶_x0016_èn_x0001__x001a_b_x0014_”ºrù0_x0004__x0012_Ã</t>
  </si>
  <si>
    <t xml:space="preserve">8³è6žˆÆ‚_x0005_œõ²Â_x0005_ÉÚcÌYN²_x001d_H´ßÂªoÁ_x0011_Õc©cP_x0018__x000c_m[¦è€ò•_x0019_§hó_°˜í.8_x0017_P_x000b_&lt;~_x000e_þ@4aó_x0008_?_x0019_B´H¶ýrä?_x000e_wý^</t>
  </si>
  <si>
    <t xml:space="preserve">?¾¤¤Þ!Àõ€õA~G2¤GÕ@³_x001e_!½¼žXiý_x0007__íSIòŸqO_x001c_=:_x0015_¾wI5óå$_x0019_A¸ÔˆuMN _x0018_?£2“ðI\æ4íŠö_x0010_9&gt;__x0013_ø_x0004_t#ñ9O‰_x000c__x0004_Ð­¹ùüQl·G6ÔF*Šv×_x000e_+÷Fƒ#«Hpäù¨÷Hr]ƒ'ÎS_x0006__x0012_”V&lt;£L}vW?</t>
  </si>
  <si>
    <t xml:space="preserve">“z]_x0002__x0013_5o±C÷r¼_x001d_Sãvö_x0018_½ö[	”³Éƒ—*K‰&amp;Ä™î‚8Y7f_x0013_‹ÑýÂ_x001e_â{ßÉ‘m¬ ÛU~</t>
  </si>
  <si>
    <t xml:space="preserve">×_x000f_UWùž\_x0016_K%R»ãÅ_x0004__x0017_ÙK_x0005_ÁÄ_x0010__x0012_è&lt;ðÿ_x000b_±3oK½_x000f_u¦ºÌº…8f¯_x001e_‹D–c%î_x001f_ZéÉWtqŒl_x0019_u»&gt;–‹&gt;ãÞêÚõ_x000f_ÐD_x0019_­¬_x000e_é€ß%O_x001c_V6òè&gt;ÓÛ·\ó³ñþ7Þ_x0017_­(ß¥Vf_x0019_d‚ð1®€ÛÊ_x0018_Jƒ…µiØxkÝ‹éN.¬_x0015_ÖÈ‚îp³ïöÀ¥éýa#[1áÜe_x001c_E_x0017_‡çæ|¦%ƒLyc’0÷’ª=\¬dù¼_x001d_:½Aèþ$_x0008_Øqï_x0011_4¡p+zç–©µ_x0005_Ô_x0016_f¾&amp;I–</t>
  </si>
  <si>
    <t xml:space="preserve">CPw&lt;_x0005_a;©\g–ëJ/©_x0002_iO·ŽuÝÃ—k¦%íÈ~ÆJnsºçkÑˆâ_x0006_t#_x001b_ˆëöÉds	SÀ•'ã0À¿&gt;‚­Ø0c¯×È(zBß%TÐAoNuW@³ØB_x001a__x0007__b_x0014_ä_x0014_¢a~_x0004_ÑF«Æ­pi²KL‹•u|_x0015_*›¸_x000b_Ú’þ›1)*±p£¦à¡1Ôt~Â:›´U_x0007_9%&amp;š-ô_x0001_QQ¼þeòcÉ+_x0018_·~t_x0013_[8›£ï¸Ÿ‰k'^_x0004_•³g4Û)íf¶CôÞ’_x0011_ð«c</t>
  </si>
  <si>
    <t xml:space="preserve">6„¢·ô0_x0004_jšJ€¯_x0017_#W†Wòü?\_x001c_²2ìýJÅ_x001f_b•¼´E¡6¦'š_x000f_£ä3_x001c__†NÇPœ_úp„­ŽÐb¾¾ÈŽ_x0010_™däºP¿}„_x0017_H_x001a_ž€ð_x0006_„Ž”ðÊ_x0003__x001b__x001d_q"~&amp;=VUÎ:_x0006_SI‡±ó </t>
  </si>
  <si>
    <t xml:space="preserve">‹._x000c_iJ_x001f_l+e:}Õ—tb8p_x0005_ÍE</t>
  </si>
  <si>
    <t xml:space="preserve">‰_x001a_ÜÐ´0û	Æûò”V¾¹_x0008_{ó_x0010_Ú&gt;‡0W@Pü6~«8Cm_x0007_²š=_x0014_\¹</t>
  </si>
  <si>
    <t xml:space="preserve">á|ûn®wý÷_x001c_¿»/_x0015__x001c_=ú¢I¸y_x0003__x001a_;_x001b_‰ÃÙ\0ä¡ýpÚUÝ7OB@¤</t>
  </si>
  <si>
    <t xml:space="preserve">½ã£ô®‡P_x0014_†¼})gn/_x0018__x0007_DüdUöêï&gt;_x0003_ÿ_x000b_·._x001b__x0014__x0010_'á˜Õp8^bqF•ˆwŽ—ŠÎÆª­_x0005__x0017_ñ_x0018_åÓí_x0004_4A</t>
  </si>
  <si>
    <t xml:space="preserve">_x0018_ô_x0008_ß</t>
  </si>
  <si>
    <t xml:space="preserve">Ej</t>
  </si>
  <si>
    <t xml:space="preserve">µDƒÀýÃ_x0003_Öj¹ E[‹?_x000b_¦+÷ÿ_x000b_¿½~¾ãW%¾lÏõ{6à9µžK†…ÈÇý[_x0013_HF¡…wÖ_x0002_</t>
  </si>
  <si>
    <t xml:space="preserve">öÐ©ï®_x000e_—€À½_x0008_QÆf·ÒÐÔ¤i[I_x0011__x001f_Êô…</t>
  </si>
  <si>
    <t xml:space="preserve">XýxS¶ÁÉ´._x0007_Ãà{®êÎVÃ}Ôœhf_x0013_n_x001f_Fèo\oîñ›¶M—¹_x0016_ŠE¡"_x0014__x0017_´ÐâSn‡làÐ›¥</t>
  </si>
  <si>
    <t xml:space="preserve">â‘§òðæ;Íž„µ_x0016_qMô:›ôáqd„!³;_x000b_ï»ËBg#_x0017_®('üù/.CD²_x0019_ tÊÌ¦§Tën]ž“nÛt˜¬Ê_x0014__x0007_n_x0007__x0005_“ÝÚ!ƒÿŒà_x0019_G£pCÑ[³­Âàô¸&gt;B#j‚=_x0008_UÃ	òWh©.ÏÉˆ¡€0_x001d_ðœ`blØ7ÕyB1¾¤{_x001e_IV|´šûÐ%¬ORôjD©_x0002_ÍÄ/Ó_x0006_Y#^•{Lc-’Ù”ÅhnY½²_x0006_Ÿžv_x001a_={e*n*þ</t>
  </si>
  <si>
    <t xml:space="preserve">"ÈÄÇD]cŠ9¥´go˜ûé_x0019_ýP#_x001e_Â5†_x0013_Jº)ç1˜´à„#o‹zcü‹£Î	vž_x0005__x0012_£_x0017_|@å_x001c_MÆ¶mòj)Q¤_x000b_Õ8í[_x0014_2üCæ/èéuí6’</t>
  </si>
  <si>
    <t xml:space="preserve">äÍ1_x0001__x0010_{Ã_x000b_{òýS˜@_x000c_ä	_x0012_!÷»üŸsÇ_x0016_W–Ë_x000b_W	Z¹ZÉnz”‘úL9‚G™¦MÅct&lt;òÇ(~‚¬¶È_x000f__x0006_S%mÃÆÚbz_x001f_¡ÆÂÒÃ[Y”Z×e_x0001_U_x001c_Û«¬€”½® xòË´¾¦½èê_x001c_:tÒ—Íž|ÛÏ1_x0002_¯•</t>
  </si>
  <si>
    <t xml:space="preserve">´£ì;\#»_x0018_²ƒ¨Da(¦µ6Ø™u´%”9ö©s¿ÖÔ£æ_x0016_¹å_x0008_&amp;_x0015_òòð</t>
  </si>
  <si>
    <t xml:space="preserve">_x0013_­Œµ_x000e_ÐBtßvç&gt;MW^+?µ÷a±Jè_x0015_U‰_x0005_RYh¡_x0011_$_x000c_(àjÓÙú_x0019_‹M¨?_x0003_Ñ†ýïomÍ_x0010_!i_x0016_b­Ãf¬{j$ÊZ!99Û_x001f_O~ _x001c__x001f_jhí=~Œºè…M_x0013_ ¤NY_x001a_‹_x000b_ÓK_x0013_³_Ð2»_x0002_ð2n°Û&gt;N¾é_x0019_2Ý_x001c_Ô@$éÔÚ/dAÎÜ_x0014__x000b_‡([ö_x0016_§ø_x001d_ÊŽ‚­_x001d_ŠÞ0+¸®ø9Ž¯ìc</t>
  </si>
  <si>
    <t xml:space="preserve">Žî÷_x0011_ÃØ6œ9_x0006_k‹efP=Þ_x0019_‹ÞDä†¾²_x000b__x0004_%ßôùù!qüŠ_x0019_A_x0017_</t>
  </si>
  <si>
    <t xml:space="preserve">½Â_x0019_ZS€¿j¨Qªx«_x000c__x001e_½4ÿ{¹ÚYÐ#CÐæ0¸i)_x0007_ä¸NKqßŠ=_x001c_F74b]iIƒ•äjwÊíÿVð_x0010_^k_x0013_àxdŒ’Ìˆ'ÚÉ_x0013_öÄ‹Zc_x0003_íüª_x0018_/Xo_x0004_•“Š/_x001b_¤´</t>
  </si>
  <si>
    <t xml:space="preserve">8®+½_È`)_x0017_tp)</t>
  </si>
  <si>
    <t xml:space="preserve">c í_x000f_¨dÃ™'ŠêŒäcÂô}–6šÌ7Ä“[ub¯“Hª£_x001d_šK*Ð¸’×lÏ{_x0017_eÖTë2{úî¤ì­W‘ÿX×¤”)³×Ú®Õ_vz)ÜÕo)4˜íx+˜N¥?|sÆt;¼</t>
  </si>
  <si>
    <t xml:space="preserve">Kkó_x001c_:;Û%_x0015_m4ìˆïi?ÇIÂCEH€V¨azwC\IçŽ']óœ)yxŸo_x0003_B‡b_x000b_OZKPë­‘ìµí)àY*Q©</t>
  </si>
  <si>
    <t xml:space="preserve">_x0012_xâ—Ku_x0003__x0012_vE_x0003__x0013_¯å¶L³*6+_x0011_)ö_x000f_!ŸlÙ©ìw¥_x0008_6ºè›ôã¸yÅ@8=ï¬_x001a_è¯</t>
  </si>
  <si>
    <t xml:space="preserve">_x001c_†8àÆ_x001a__x0004_g„)vÊÃ_x0007_ïÛ_x0008_­ç’üR]Ý\ò_x0001_ð[âÜIÜ¤Æ9P_x001d_%\‹Ú±†mý'ï–ýû•Bì"jÐ}u×ž…ú©_x000c_§éæEºò_x001b_Xq¥aRœ_x0006_µÃAÌô#6Ü=WÀÃ·r_x001e__x000c_óù_x0001_{dNÿ¯{_x0013_ž”?°_ÙO³at</t>
  </si>
  <si>
    <t xml:space="preserve">#ÏQ_x0017_2gêNR“Gb6€¸¥·Ðj†ŠN¼©Õf”J7›ŠÊ¯C_x001c_}ºÝ&amp;Ô=É_x0011_ªõÑB”=Ž/¯¤SÈÌŸ_x0001_IÙCb$eBáJ_x001d_QGÛ¡ßxå.!_x001b_¿_x000e_«î½BÍ__x0010_¨äfè÷YK^’ÔW¶v@_x0001_!„‹CämÛ_x001f_Í</t>
  </si>
  <si>
    <t xml:space="preserve">òcÄ_x0010_d¯—’Õ1ykŸ\¶_x001d_WSýƒYõÐB._x0013_ñÌ£Ìö1íÁß•¶Æ0i^_x000e_]</t>
  </si>
  <si>
    <t xml:space="preserve">ŒeLDýdóª~£XFE_x0018_‰"TUª0Ì"_x001b_"ú&lt;Õó"Ç?Î»=¸Ð_x0018_¤•1U†zäŽÉ?b çö&lt;Åúo¦•@fÅ”+­aYÓãTz‡É73h¬N_x0008_ï_x001e_ªý2®ºZ€_x0013_4Å›[Î;³e¾__x0001__x000b_Á·|oýÎã0"y+aA{¾'ö_x0018_Ï_x000c_–œúûÞÖ	_Í²_x0018__x001c_;&gt;³¹ÃíØ¨90_x001a_­¥¢5_x0002_ázÕ™UJ_x001a__x0005__x0016__x001d_Oµ©÷_x0005_Ü_x0014_ì</t>
  </si>
  <si>
    <t xml:space="preserve">rŸ­ç_x0002_*_x000f_3ïç[¢¾_x0010__x0007_Gk=ÜÇî\nÔ_x0001_”qÙ_x0011_ë|ü~!ÎÞ&amp;À6¥Ê‹9…Z_x0019_ûFÐÐ_x0014_xþÁ9lŽ“ÁŸ¯ýpÿò_x0017_Bã_x0015_Q“–ÎÍž–¤îIº“Ý]™wú·ÈÌ_x0017_Y_x001e_‰Ð­½;õ9Ùf4kWS_&amp;_x0007_Õb]Éj_x0019_ë“cŽO-˜ËYŒÕ“†Ûenoã%™BþMþùÕ)$x&gt;ø„_x0006_‰m“ËÞœ¢_x000c__x0005_„_x000b_šÈhMœq4ˆ|^Jh;þ'=˜Ç_x001d_EÉYd9¹Ie_x0006__x0002__x0018_|^„¹œ2¾A.â€ébhWV{•Ôš#JŠ0_x0015_ýõ˜_x001f_`õ°{_x0010_ùò{+ôf°_x0004_Ì2Á…¶ì_x0013_TõlU›_x0004_ØÙßs&lt;.®¾ùïˆŸòYò_x000b_Þ_x000f_r)‡~ýoÖAfî2œäUÖÃé_x0002_ôZÑÓØ‹!DS­ÀQ_x000b_þ_x0008_crYº_x0015_k¸è-}ÛèãÆ_x0018_æWµŒ çÁTÖr%Ø(ï_x0016_©SÕuÄ_x0005_Jòˆ)Ò„ô›2? @^òEL!OÓ6Î_x0018_àLè_x0012_ã}›ª4ñ_x0014_×Õ=K˜N #Éf_x0008_Š¶³ÍuœgnÊ¢\_x0013_¿_x0006_Ëc”ÓE]{Ê_x000b__x001d_vZknQm_x001d_ºšI_x0016__x000f_‘ŠAðýÛ(ªÒ_x0013_ýÀE_x0014_Ý[«æÖ`Òß$?ò_x001c_phƒEŒ[uq† Œ_x0018__x0002_‰„Yib›XÀÈ±2ËoÏ$¸_x0016__x000f_»ÚPTIõ_x0015_Rå·èF5%ya£JÖ-ÈÔi¨_x0016_Î¼#ÂVgúm_x0011_aS&gt;8ew_x000b_°|_x0008_Ûz5ï‚¼û#ën ö_x0008__x0007_¸×Œ_x000e_:_x000f_m_x001e__x0013_x1_x000b_U`ëè@¨Ù˜¯x¤u`Ò†_x0019_D_x000e_ia_x000b_§æÓ›géMüáç~_x001d__x0005_f¶õ&amp;þÂÔ˜Þóáæ*œZñš¯C%)€þ¶R0œËš_x0001_v‘Þ"¹3JÆ×û°lÁ¼²ÿkËŒxŠR‹âW€”2_x001c_ï±s1‰î¦š=_x0015_Ú_x0001_u5ûeŠÑ^0e&lt;&gt;rþ¡´Õ·EìÏÌÒçÑ’ZhÑÇpÎŒâ`ˆ§÷ù£V—WÜ“&lt;"˜_x0011_b_x000c_ÖO.Ãç_x0002_üÙ¡…è¸!_x0010_ËfºÇáz{}_x001a_ÔNçFŽ’/3*õ¡_x0019__x0011_×¶X/_x0006_\é“É_x0003_!ïß&lt;ÛþXÐÌŠÐ©ü¿q·cY¢]ÉÔeÓþý/&amp;B</t>
  </si>
  <si>
    <t xml:space="preserve">_x0002_*om_x0015_»©Wh¢ãñ%_x0001_0þAžÁ²nL×_x0004_Ê…Ñ*ŠSÐ/#uÀhœ˜_x0005_ÎÏÖÜñ’T(ªÂN!tr»†¥Yr?jsaÕúÕDKØÓÅy|âµ%jq3b—·×©7Ë³—4?íš_x0016_sý_x001c_zDÓ­£Þ!Ýúšà½“WY‚A¾ìÛ•u_x001c_ÊÇÆ£_x001a__x000e_)×ù‰i7˜_x0019_lþ¤6	yA_x0006_›"&lt;Î5WŠþ_x001b_G¯óÑ¯Ã_x001f_Qÿª²ž^ÅƒcL¼‹%Ñá“þ)s0#À|ú‚ÕÑŽ™JÖ?2^µ2¡ûY~Áâ&lt;£ûÂ‰_x001c_‚îØ_x001f_6Á zB¦¾(ŸD~-_x0015_Ò!c.V¸ƒ_x001b_øµöJ‰wÃ;%_x001d_øŸÂK¹öqE~õØœ</t>
  </si>
  <si>
    <t xml:space="preserve">mk®uº_x0002_G…³KòðÞ±rµ‡V¹˜_x0011_kÅ]p×&gt;</t>
  </si>
  <si>
    <t xml:space="preserve">-˜_x0016_w_x001f_7X_x0011_Œ\ou_x0010_p.&amp;#1¡ _x001a_jGnâeæé_x001c_Ï¯Êw6!œ._x0004_ý¿ôäùFN_x0007_êÑã_x0018__x0019_à[ë$_x0015_"S±&gt;Ìë¡P_x0016_"°_x0005__x0002_çÃ¸íâ˜¸šÍlÞ«¤‹ªD¦3&lt;k'Á‹·_x0005_8A</t>
  </si>
  <si>
    <t xml:space="preserve">m6_x001e_ _x000b_þ4	_x001e_¤!_x000c_•À•m_x0003_¤_þÓ_x0018__x001f_+™V„TÂÅ‘Q\îŒøŠÄ÷õûæâ¯_x001b__x0019_²ÐðY&gt;£³’ˆi~D8Íùô*_x0010_â_x000e_HÛM_x0005_Èäê[!F_¾xgU¥F*ºÝÒ‰6=‹ïøÇs¨ªÂÂà+ÈÂ~Æô&amp;_x0019__x0004_{q"4(¶‹â_x001a_–qŸ?ÒÃeäÌ”j˜švÊ]	Z_x000e_vLoÖ:X–ëïdË_x0010_ä_x0006__x0011_‹~zýO_x0001_SÊë_x0002_™ü_x0018_$ŒFÂÐ&lt;Ž„‚ _x000b_MD¼ˆ_x001c_•¯_x0015_þêû™ó8Ÿ_x001b__x0008_	_x001e_÷îàk†qg_x0019_ñÿE¥_x0008_L² `«æ³_x0004_ªáa%‰_x0019_ýK4¸M˜_x0005_·ù¥K_x0010_³o‰_x0014_Q£P!_x0002_S_x0002_zm‹.4oõ’]Ú¢á_x001f__x000f_f`@CP_x001c__x0016_rÄÇ»·Ü|úÿR;Q_x0018_ø&gt;_x0001_7ÝU·cÌ'é`tÊ˜°eå‘ñ¿S^_x0017_(Ñ†)&gt;&lt;Àr‹¥h¨_x0003_å_x0008_.&lt;Ý¤‹ñ¥&amp;¹t«4‚¶q$![_x001e_.¼_x0012__x0007__x0014_Qð</t>
  </si>
  <si>
    <t xml:space="preserve">Ìô_x000c_=m</t>
  </si>
  <si>
    <t xml:space="preserve">15N"‚ÅÃø˜£%›å´k&lt;_x0001_°T¦_x0019_³½_x0012_¸__P†–±*_x000c_EïAOO_å:=×Ç_x0013_¢Í_x0013_D€Úû2Þ¤áD?}#»_x0004_þi_x0019_ÚLl_x0002_Âáö´_x001c_@_x001e_v6X¾e&amp;µªí;©G€èFIÚ_x0011_:l¿ø._x000b_:ì%Óy_x0014_ü&gt;€f_x0011_¯$Ì?3_x0001_ðh•€…Þ</t>
  </si>
  <si>
    <t xml:space="preserve">]âÊì =_x001c_&amp;Xº•ö³ð.PÌï£Á_x0012_@¤ _x0003_º_x0005_~(_x000c_Û¬í’g†_x0007_+‡¶º§ôFó¹|KmW_x0017_õRâ2A¸¤õ_x000c_å_x001c_™;eB:®Ð~V3_x0010__x0008_=ø1Õ_x0019__x0010_ãÍl©]_x0017_µù›sŒ8¸?ä»zô½á_x0003_—ÈOõ"µáÀÓîÄÕi</t>
  </si>
  <si>
    <t xml:space="preserve">7Ž5µáœ</t>
  </si>
  <si>
    <t xml:space="preserve">ÀâÜÍÎï¸®Nrò_x0012_Hõ_x000e_Œ_x0018_©äOÚ“Ñ°Û7ŒÀÕòw¬ž_x001e_Û/_x0010_è_x0012_”H%_x0004_óÉq7¡_x000e__x001d_îQÄ-!Õ„	Þ6]n!þYC_x001c_</t>
  </si>
  <si>
    <t xml:space="preserve">{ð?ù_x001b_j#XÑ;¡_x001e_'_x000e_:ð&gt;~_x001d_üþÙ=Žj_x001b_ÿ"'s2Aj4M6c_x0002_—=’]Š_x0007_</t>
  </si>
  <si>
    <t xml:space="preserve">_x0017_âg\ïO_x0013_j_x001c_ð+ÉŒâ_x001e_Ö¬_x0004_nm_x0012_ô˜¯{+4Q0_x0008_gÎ ×ß‚lÀ#žìèƒ~W3é«dÐ²!!Û¥u”ËÏ NÐÑ©aŸ_x0006_¿Ÿ_x0001_}ìèˆÀ&gt;ÈO²ZÖœçH aF_x001c__x0013_O_x001a_‚_x0016_ÖzÀz_x0014_‚¢ RQ‡£ˆº_x001f_8”ÐX^ínâ±)_x000c_L|æÄ&amp;ljŸžðG&amp;DÌ™[ _x0014_`I^¿_x0005_„eªñ(„6†Õnïô_x0012_d _x0007_:40iÊé_x0007_¶·¸»¼š|H”K¯Î³8ƒ‹Ä%ÄÇÙ$Ä</t>
  </si>
  <si>
    <t xml:space="preserve">š½øéE _x0004_š_x0011_|_x0007_bÍQÈ&lt;_x0007__x0010_õèjç</t>
  </si>
  <si>
    <t xml:space="preserve">þÎLO_x0014_Y_x0006__x0007_è‚U*_x0008_"\Y.³:I² äðõ'-z„×{Ë§âqá_x0006__x0004_ÁÖ_x000b_I³Ö‡r¿Ovt{[è¶_x0007_#Õ_x0016__x0017__x0011_(oXŽ]”œ»/d–x?_x0010_ô_x0006_‹™`FYBÆ_x0004_X¿‘OcpB¨«‡_x0008_Ã®évÿdÜØ’‰A€¾mŸŽÇ0_x0015_¿&lt;³NKJ_x001c_·mÏø_x0004_\Çh</t>
  </si>
  <si>
    <t xml:space="preserve">H	±_x001d_f!–ÿ _x000f_Õá¤þ½±ˆz(_x0004_ûh®Äš¢_x0006_OeEýéoÙDîDk³hðˆ‰“.Ñ!”JgÅ6°€¿_x0017_iûz¤Ý&lt;b_x000f__x0004_§_x0011__x0003_¤Ðo.2ó¹AK_x001b_•äZUö„±½/ë_x001c_ r}ÉÅê¤Äë¸îŸ(d§e…ÍCŽO¤„M6HgLÞž_x001b_—;@`_x0001_•u8#é_x000b_</t>
  </si>
  <si>
    <t xml:space="preserve">¬ù_x0002_Û0B:÷_x0005_å3Cƒ@h</t>
  </si>
  <si>
    <t xml:space="preserve">_x0014_Å_x001f_ïÏž³&lt;_x0001_[*_x0006_LS€#êw|K.</t>
  </si>
  <si>
    <t xml:space="preserve">æÝ—Èº% |¥}~s˜4™lXY‹SÔk?[×T_x001e_K_x001b_¸eé®P</t>
  </si>
  <si>
    <t xml:space="preserve">Ã­ïð ‡ØÆ¼ hˆŒ³xfòà&gt;ß†iÇqP‹:ÌÁÅ"£E€à'_x0002__x001d_ê _x001c_óô_x0010__x0016_±Ø:„‘ Á¡ð3ŒÐ±šœx6uµ0›µ‚®</t>
  </si>
  <si>
    <t xml:space="preserve">½/Ñ€V&lt;—k_x001f__x0003_¨¶_x000b_·x8‡¢Ò&gt;ž¼_x0013__x0017_/ï_x0002_Ý|é7_x0016_1‹x5IùÄì#¸Xˆ¼'0%b_x0013_«Ãcét?_x0018_£ÖÞ{_x001e_&lt;ç¶Å›µ—R`‰N½vRl_x0010_J_x000f__x0011_ÔAa.</t>
  </si>
  <si>
    <t xml:space="preserve">I¿À$1_x0008_¯ÌðªmU„d.-¯û¶aÐX«Î6—3+K®°=¹AX‹ð</t>
  </si>
  <si>
    <t xml:space="preserve">GË¶_x001a_9“_x0011__x0008_£æ›_x0019_P†¤]</t>
  </si>
  <si>
    <t xml:space="preserve">ä_x001e_+_x001c_üUîlí_x000c_`.dB©ÿÔ_x001c_øC_x0006_—Å¯d2þZ¼#Gî*tsËÀÑPï_x001c_G0_x0001_˜ŠP_x000e__x0008_N_x0010_®_x001d_p</t>
  </si>
  <si>
    <t xml:space="preserve">c‹¸è¨</t>
  </si>
  <si>
    <t xml:space="preserve">_x000e__x0003_”ùYÐ_x0004_6Ç(ú¹_x0008_TjÀ_&lt;ˆF_x0017_.InJQ›Øf‚ü_x001c_jƒÑãŽO28p|_x0004__x001f_1Y$|nÿ`¤ìÚG^¯Cú·áü%_x000f_&gt;Kf‹uŒÍôj_x000f_</t>
  </si>
  <si>
    <t xml:space="preserve">pä_x0011_$T'åóõ;)HG»%_x0005_+2xæ4ú_x0012_¨žÈ½^±ë0Ôí;Ä9 ÒƒüÝczð_x0003_¿AÒÓ-r|Ø‹Þ¦o˜‘</t>
  </si>
  <si>
    <t xml:space="preserve">__x0016_EZöy žG‹Æ_x001b_°/—ùjkm	öy2Gª_x0016_©lÙ5LGª}_x0007_Y|Ý_x0014_³b7µ_x0011_—|™7‰‡Å÷áqVO_x0003_»¬B.}#&amp;‡dà—e_ŒzáWq_x001b_­1Å7$§ª«ÕšÒˆO7_x001c__x0005_ëdîóîà?”u^jRHèìB‹(Ä9jØ3Ös_x0018_Æ</t>
  </si>
  <si>
    <t xml:space="preserve">{[s_x0005__x0015_!NfX†üüuC‘Ô6ñûM›%ïÑåo(á½Ó</t>
  </si>
  <si>
    <t xml:space="preserve">{4j_x0019_&lt;7\9ëÑ£ÿ_x001c_´b[  ÀA'çÞ$¯-Š_x0007_ät0Ëï_x000e_áƒ_x0018_Ö¹\#6ð%_x000e_MuÈóT"_x0005_tj6š_x0006_òbU_x000b_W¤BÚGêö»gHÒ_x0019_Ydl^_x0010_9”*è°k¢¦×'#&gt;yv.ÌÁQ\®Ñ_x0013_}ü_x0019_Ñ|­U¤ñHeoÆóøä¦ÚØ&amp;º‰õ_x000e_°ÈÈ¬‹^áŽüpÛZ…ÂmòæÇÄ_x000b_*_b1~Âín7¯ö_x0016_¤¢äc/³&gt;_x001c_îp_x0008_]ú'=NtN×¬_x0014_$¼º°_x001b_òO/N€#GæF_x0012__x0005_š5Ó_x0016_ñ«±†s›aŠ_x0001_àæÿ´÷(r ÑIÞ†xoZ˜©›6¡Ò7V€à¨/íE¤õYEüÀè_x0002_Þù6è…Déqk)_x001d_ÊPV¦_x0002_žÁ_x001c_sÅ|7Ê_x0013_B}_x000f_™×A3É_x001b_</t>
  </si>
  <si>
    <t xml:space="preserve">2R¸ÌŠ_x0001_·5ëc‡zéÄúØ©#</t>
  </si>
  <si>
    <t xml:space="preserve">ÖŠ_x0005_¨Ô°Ÿ#ÉŽéhÐ?Í¶` ïÁº'ˆª_x0015_‡V&gt;</t>
  </si>
  <si>
    <t xml:space="preserve">”Eìq1ü_x0006_fGuçáø‹u†þŒÍ`“éL_x0004_'ÀÓ_x0018_"™ú¶</t>
  </si>
  <si>
    <t xml:space="preserve">]|•_x0011_™äé¹êà1¬þIQ_x0004_Ø¤ÞŽdg‚JæõZÕ%… nÛAè_x0015__x001f_~’#¯ˆ­</t>
  </si>
  <si>
    <t xml:space="preserve">@—}júa)_x0006_z€J£7ÅäþŸšX_x001d_®|d);}÷ò6Z«Öl$¨—tN'3Ågµ_x001d_ãâñ_x000c_ð¾ý¬$³œ)ÊYmÎÑ_x0002_~èi &amp;Î7˜w_x0003_ÆeÔ‘{Ù²÷ˆ±Ýû¸E›­V´'IFÈ”_x0006_g}_x0015_"ää²_x0008_0ƒ4QëP&gt;:Û˜	Ï«Ûœ_x000b_¶ÑeßFÏ-w(!£Î</t>
  </si>
  <si>
    <t xml:space="preserve">'ÁäòÛç_x0016_GÔNã§â3„_x0016_“ÊîöÁ0_x000e__x0019_èâµÂªl)lý&lt;</t>
  </si>
  <si>
    <t xml:space="preserve">#.)_x0005_éú_x000c_</t>
  </si>
  <si>
    <t xml:space="preserve">ŽLá¶</t>
  </si>
  <si>
    <t xml:space="preserve">ÛÆ«ïV_x0003_v'-Bhƒà­™³ï‹fh(‘tšB+¼C‰tlÛ¶-ý°’–b7®ÓGdB£ØK]™ë$†_x0010__x0003_½_x000e_Ç_x0004_¶6XdFNˆóSsI	d ²“…Û—¯¢Q_x0003_Ùçu‹_x001b_Ä¬Ey‘ìbVë³º„Uå_x0004_d~_x0013_‚¨ãÌWê£×ÑŒNçò_x001c_E&gt;ˆ_x0015_'¨¶»¬üŽ*Ô_x0016_Ï	@l"›°v&lt;o_x0012_„ögÂ_x000e_â</t>
  </si>
  <si>
    <t xml:space="preserve">3‘ê_x0005_eB¢ù2ú_x001e_¬Z.TI8_x000f_g*B:ÀaNƒ_x0016_¨À:½¤¶3¤!Øˆum¹ÇSë±¦ßŸÚ1Ê?_x001d_ãÊ~ ’°_x0010_/\†Ìkšßß8t“ãÕªõ¯dÀD/È~</t>
  </si>
  <si>
    <t xml:space="preserve">Òz=ñ_x0010_¹žÿÔé…I†2åáÁ_x0010_5u"œ¨txŽ€ÕÓ&gt;æ_x001f_»ótz_x0008_µ˜»ñn:ß_x0013_€_x001f__x0012_7’_x0019_“ï</t>
  </si>
  <si>
    <t xml:space="preserve">é]ý‘é4b+ë(_x0019_Çÿ­E%ZnÕ|v_x001b__x0002__x001e_'kÍÒªp;Û_x0011_j5Êl‹_x001c_§Öd–#_x000b__x0017_­Õ5¹f’?÷´Ýll_x0005_¡]ÿeo$°«rùçn0»¨/ÿŒ7_x0012_«¡À9Y±)bdqèî‚o_x0006_—ëþµU¹-–©_x0005_:áà™6Ù_x0001_6_x0005_Š|»öâ6TÊi</t>
  </si>
  <si>
    <t xml:space="preserve">Õeˆff°céÝ_x0004_{_x0002_ÆßÅ¸LÁ_x001f_—|_x0017_Ž</t>
  </si>
  <si>
    <t xml:space="preserve">–uÒ_x0016_£":_x0014_m_x0017_?(WP</t>
  </si>
  <si>
    <t xml:space="preserve">_x0019_¸‘X‰_x001d_k›iøÂÄ‹Ä9ú=þœ_x001a_yGÒÙTG:_x0008_k*SI^¼dš‹=°F`âu~_x000c__x0017__x0013_°_x000b_eA:ù^*_x0007_«ýà‚ú_x000e_ÏX sàÊ¦lÖ¸¸}_x0013_&gt;&gt;e¹I¨_x0002__x0016_šH1Á^Åï_x000f_ _x000b_Ê]d&lt;xºI_x0004_G(Wó!€_x000b_ÜAV_x0012_³_x0003_«_x001a_PõË[Jã:•þ_x001d_šªŽk</t>
  </si>
  <si>
    <t xml:space="preserve">ùÚl~ðÑ½õ/Å´ñïá·q‚\_x0012_Mñ_x0019_YëeÄñ_x0006_GepŒ$6_x0018_mÅ54ã</t>
  </si>
  <si>
    <t xml:space="preserve">È ì._x000e_mLp_x0005_›|¢¯¬@ð!ªNútðB_x0015_byŒ©ö“_x0016__x000b_ÏÿG~=Õh‰Êà”k_x0014_"È¤øv_x0005__x001e_zQ°9UÕÕSÛäxÁ•Që¯â+5·Å_x001c_„BÐ†Ã¡Z…Ž=ú«ÀÖ]~ðXä</t>
  </si>
  <si>
    <t xml:space="preserve"> gXbßæ¸±Ã`c_x0008_#%_x000f_ýFëî0˜_x0017_2ÌáçàjA5^a®þ#ÓÇ_x0012_ûs·£²ã³}&lt;ð_x0005_"Ñß¦ ’_Ê‡6|Ä™.nòÂÙ¹_x001b_ýô?}_x001c_Öé‡¶Ž_x000c_RÜ¹¿¶uÇÇ_x001f_¨ r#†Î¢£</t>
  </si>
  <si>
    <t xml:space="preserve">×n_x0016__x0007_àqæ¿Á_x0011_¡o™–DÝ</t>
  </si>
  <si>
    <t xml:space="preserve">ÞNßË’_x0008_ù‰_x001f_g1Êo_x001c_ÍlŠŸÓ—ºT_x0005_JS¢_x000e_¬+v_x0002__x000b_Óm_x001a_4’Š©yzá0Säs_x001a_Æë_x0012_ÿ¡¶_x0005_‘‡_x001e_È–^r‘5HK_x0002_:¬_x001d_VÖÊ¡+ý^$©–í_x000b_Ñ(</t>
  </si>
  <si>
    <t xml:space="preserve">dGÒ_x0006__x0008_ìŸ`_x0010_|vÃF~é	_x000e_ê¥p~%o_x000f_9e|Cà_x0017_Í(z_x0015_f&amp;ƒl¦'#_x0015_ËÀ_x0014_U&gt;îŸ¡~vŽv&amp;X)çˆ¯_x0011_‘‡	Q|“º.·‹˜_x0006__x0012_7j†A¾‚hy_x0002_s‰|B]aê_x0011__x001a_¹q‚</t>
  </si>
  <si>
    <t xml:space="preserve">‘«õà&lt;«—ÌÒ_x0017_q©m?!îk5„x‹SFXS4_x0011_¸&lt;Æ€þ±&gt;Çi;K¶¾£z½iCh_x0017_b_x0005_ØŠàsWÝ_x001e__x0002_êªpo#àIœà;¨‘Û‚µ_x0015_Ÿˆ_x0010_)^ÞëŸûzÑ’‹_e:O_x000e_Ö_tH¶e#¢®‡</t>
  </si>
  <si>
    <t xml:space="preserve">×r´ÉÓ…p\9—B˜_x000c_0³S‰òº™I¢¼¼7_x0006_ä¼ïîŠÐ&amp;Ûæ¡úDË_x0015_‰*–»Šƒü¸ä;zD7_x0014_š_x001c_ƒõ	–_x001e__x001e_×</t>
  </si>
  <si>
    <t xml:space="preserve">æ2ØyY”_x0001__x0012_&amp;F­_x0008_z¹_x0015_Ž¼ãsW¡i6ç|¨ÖÂÁUè_x0015_%²zZ´!¸&lt;]½_x001a_?èSdÌÌA9_x0003_L_x000e_Q_x0005_[â	IQCÚ_x0010_ô¥x"8_x0016_ÑÿŠ{¿!]›¦Ùnà5s†_x0016_ò_x001a_t\_x0006_µü´7</t>
  </si>
  <si>
    <t xml:space="preserve">—Tb&lt;}œœ9D_x0018_˜”çÖÅê³H_x0017_aÛÒšN·Ö5LøU_x0011_`ÿŒ_x0016__x0013_</t>
  </si>
  <si>
    <t xml:space="preserve">gEDÚø~ä_x0002_hëÑT$_x000c_§$øTÖ</t>
  </si>
  <si>
    <t xml:space="preserve">C%É×ŠÆÎ^_x0010_à´C÷0[‹_x0013_ú;^_x001e_R_x000e_ éj.ü©Ú_x0011_'`3$1zZrùñÎO~DÈÌ^Eè&gt;^[‡Då2c«”GB4›ñ!æ}×£ñ{P‚_x000b_QuÄC^×S_x0008_Õe”o;:ëû`N=Ø˜&gt;a¼ãD&lt;ò`_x001b_J™ÿ&amp;Mmïº—F…ëE_x0018_E“+o…tÌ_x001e_Ôbä_x001d_Ö)7_x0012_¤é*jscZ&lt;íàýüÄ„ÓnR‘©­Û_x0002_ª_x001a_¤bú_x001b_6³o­_x000c__é_x001a__x000f_|_x0003_ý_x0015_½&lt;õjóß%ï_x0016_¼_x0004_Ç:’Ê´ßfí_x001c_	ÇÞ.M”ª½\o_x0003_SŽ;!\üÂÉ-î((˜_x0016_ÕR</t>
  </si>
  <si>
    <t xml:space="preserve">_x0019_œ##½¯i;_x000b_`Rˆ_x0015_¹oîƒµy2œ³/=_x001b_ÝYäjÀoÕ!²©Aø</t>
  </si>
  <si>
    <t xml:space="preserve">¹LöU ¢"Œ_x0004_¿´¹‘TzŽ’}þëÝB$_x001a_'™kDÃ1ÍwDŸn‹“x&lt;ô_x000c_cs=¾c#lÐœ3éÏÙð)_Õª_x0003_÷Ý</t>
  </si>
  <si>
    <t xml:space="preserve">»àü_x001c_3¿ƒAqa_x001f_p=÷_x0015_´ ÏKrÁW_x001a_[ÙÚW_x001f_vÛ*ùF\	Ä“_x0003_pè·òò¨¦ãé¯éÂ&lt;}à_x0017_’ðú[PÄRÌ5æÕ_x0010_óz£ÄÊ6´·Êò—ˆÑ°_x001d__x0008_ªh_x000c_Byþ¨–Â_x001d_R</t>
  </si>
  <si>
    <t xml:space="preserve">.÷¸dÆ²pHòf¦åæºç.8ð_x001f_ƒ_x0002_7'‡gÞaÅàØ_x0010_ô–ç¿®sþÝ6Îÿ_x0013_N§_x0002_±2$Þ~l­dõ_x0008__x0011_v€}Ñ˜÷GééƒPð_x0011_GÕ«_x0018_+oƒ±È¢_x0013_ TÅ]°_x001c_i</t>
  </si>
  <si>
    <t xml:space="preserve">à–€×S ·öÇµÍ›2‹|ÃŽÎO_x0005__x001a__x0001_b•NúÉ¼f_x001b_-ŽMÉ9™Sû_x0016_CŽ#C?r°5þË§êrR_x0003_)Ãf’/¬ÌMíL‡iq¦X×PøK52°´è1©Bl_x0014_|ŸþÒO8_x0005_ÖeÎZnˆ$ãC_x000c_tÊæÿ™®y˜_x001d_‚|y_x0003_rAÂtÒe</t>
  </si>
  <si>
    <t xml:space="preserve">_x0007_~èÉPMžs–þ_x0006_F`ßÜM_x0015_ñA¨ËGýÒ_x0002__x001b_?`e_x0004_ÓEƒ$.l_x001b_=G_x0005_Ií¬½&lt;_x0005_÷Y"8–½†×`ÓÙºZI_x0017_Ìÿ‚ðb)à¾Ù3p;ÉH-Æ_x0019_™žÆ¶G_x001e_J”ÃOjºî4õÁ¥kJÜ_x000e_DË_x001c_’_x0007_ùÑà6c½ž—€Ë_x001e_££_x0008_¬{©¸Ert=kk PÌ#½Òý™DqÌÂŸµÄ† |Üµ£FÓS·½"_T”¢dWBÒ“</t>
  </si>
  <si>
    <t xml:space="preserve">1×4Áê_x000f__x0015_~ç‘</t>
  </si>
  <si>
    <t xml:space="preserve">'­P38ýÌL\S¾Ž·t®_x001a_5ÊV6_x0006_8•t„_x0002_%_x0001_@_x0015_€±^«@_x0012_*Ü”’']ê_x0016_#­E–×Þ*_x001b__x001c_è¹A¬í:_x0005_|_x0008_Ô†{Áò¯«ÜÒ_x001d_Í˜('Áôn£Â&amp;k_x0006_à_x0007_¶3£Ëâ_x0008_vØsÌ¿žÔ_x001c__x0007_&gt;E_x0018_ÒC¤†&lt;é÷_x0007_[å{60[sÚ%p£×e¥Ÿ¿Ó_x0007_t/¢ºF4jK7_x001f_1GêÂM_ìígø„½õ2zLÐÄ^_ÄrË_x0017_õm.¡ÎsÄ¼5»Ý¾´A_x0016__x0002_S…lTRÆgxAÓÊÌ)_x0015_…x-ªÔ¬"KÉ(%¾Š._x001e_å†®_x0003_Éœ³ïòÎs›š_x0018_·|”Ï9‰498@÷×¨/wÐ'Ex¥üÓrƒh)‹Ü)_x0007_—£ýõB“‚@nf;ÅX</t>
  </si>
  <si>
    <t xml:space="preserve">j QAËý_x0003_ˆ3¶_x0018_Åû†&gt;%5*F“_x0016_ÚAé_x001a_œƒDµ+ðPÏ°H_x0017_</t>
  </si>
  <si>
    <t xml:space="preserve">_x001a_”_x000b_Å¾íîäŒÒ—_x0006_Ÿ#</t>
  </si>
  <si>
    <t xml:space="preserve">å0Ú²@Ž_x0010_zê‚_x0012_¿¿™K‹0Ø_x0019_ åJÌ Û_x0019_[«rúÆöê÷°&amp;FF6f|þÄ—ñs4</t>
  </si>
  <si>
    <t xml:space="preserve">_x000e_¢#š®†·¾_x0019_¨kÃŒ_x0018_¼à¢€ó‹_x0008_1m_&gt;ƒ©_x0013_&amp;Xk09&gt;ó µ¦¶m_x0014_ü8çœ‰_x001a__x0001_Qh6Õ.ÉF”¨_x0002_)QÖ1øÇ™oq–tdÛàÊïý•Ûê_x0015_*_x0007_Ñ ä)p”7fšöý«¹C</t>
  </si>
  <si>
    <t xml:space="preserve">&gt;qbæ†h&amp;</t>
  </si>
  <si>
    <t xml:space="preserve">2 HÙ/â=¼„F</t>
  </si>
  <si>
    <t xml:space="preserve">ÿ_x001d_®U5_x001b_˜óä‚=µH+Àš1_«•_x001f__x000e_âŒÆÜ§</t>
  </si>
  <si>
    <t xml:space="preserve">.ï/ñÉQW­û!´}ž­¼@çokdíÒ_x001b_'Øxç#_x0013_:Äî÷ÜJB¨gF‚„</t>
  </si>
  <si>
    <t xml:space="preserve">²«"|õ{	Ûº„_x001e_|.lê3t_x0001_#c¾T8Kú1_x0012_ŽD-l˜“ˆ@´¬üÅ¢°ßQ_/fÞ_x000e_N_x000b_¼ÿö‹_x0006_Õ-üÐb³m47&lt;d–Á£@_x0002_®&lt;§vv'Ý_x0007_Užú©y#ÍN!ÙÚ9X©¦È_x0004_Ã</t>
  </si>
  <si>
    <t xml:space="preserve">›Æ8©öX`¸</t>
  </si>
  <si>
    <t xml:space="preserve">õ_x0005__x0005_6þÔ_x0003_t_x000e_`J•_x000e_ý¯hÕsw•U_x001e_¬w</t>
  </si>
  <si>
    <t xml:space="preserve">/_x0016_WõQp”C¿õW³_x0017_k}i÷­åf/SßGäÿ*Uò¾_x0016_Âš™_x0013_ç$_x000c_c§|</t>
  </si>
  <si>
    <t xml:space="preserve">\“¾úÏ(:_x001b_¼¬à5&gt;vßH:_x0001_ç™VÛ;kW8.ahwš_x001d_Ê_x001d_ÙŠªô‘‘_x0005__x001f_ûœÅx÷¿Ç•µéÕ_x0005_</t>
  </si>
  <si>
    <t xml:space="preserve">Aœöªlj__x000f_êW†fÝèÈiÚ¦öÀ_x0005_—žñ.Å_x0010_ÿL—óìR¿ž:d|o_x000e_ëÛŠ®é9`§%_x0005_‚¤^)«Ý¾ú+‚o {ãïgü_x0010_³›®©Žèê‰{¤ÿ5þq(C_x0007_\Rk:^Èò@f—ï1Ùiû7_Ä×ï¸ì_x0010_ñ/•˜_x0012_ø¥ý90&lt;ÇƒÄW+ŠpãË~øÎÚ</t>
  </si>
  <si>
    <t xml:space="preserve">R_x0014_ïa¬WVjÌ#ñËø­ÒÎ_x000f_Î‘;ÍÅïWsÆ‡\™x0z†ùT^šV°È%˜]_x000b_ˆKÖ_x0006_´ˆC¿j›8Óc4·±Ê=NéÃ.È;q'ð…!õFÒÎŒb)¿c±âƒJŠ_x0016_!¬»Y³sö³_x0013__x001c__x000f_UÝ&gt;Íi_x001d_</t>
  </si>
  <si>
    <t xml:space="preserve">_x0004_­¼Äyí½úŽºthµÞK³Ër_x000f__x000b_6»±í_x001e_˜Ûòé_x0016_Ê%ÁRnÎ_x0014_ëeLs_x0003_„¬`½ M²E$EÚM2e3ý!È)™X½(ãÌÀ¯F¦	VÔx&lt;›&gt;÷éÍ9Óš½MKy_x001b_¨¶{ƒ_x001e_ìé©A!wýÓ</t>
  </si>
  <si>
    <t xml:space="preserve">Qßoä_x0002_‰a¥éR_x000e_"­_x0016_HŒ©¬zk7‘‚TL˜•·©‚1¬Çï_x001f_Í¸Òc_x0012_Ì¤a}'l&lt;rFxCÜŠý"_x0004_U\-ÑBFþ_x0010__x0007__x0012_ÆÝ_x0017_ýJRäÆ±‹_þÑ&lt;À~c_x0017_18M_x0019_ÐÅ_x001b_)_x001f_0ˆãsªg*Ib¶h1I1¯ÿÞTf#Ç¤T—Æ;Þ–_x0016_Þ6ÑôhN·¶Uw¾r_x0015_ØÎî‚_x0018_Ï˜½kOûìz” ï_x0017_só7&gt;I’–ŸLÛw_x0015_§§ÞçBÝu;lÚHø*</t>
  </si>
  <si>
    <t xml:space="preserve">G1ìâg	5ÄêYjô`°¶W%Ÿò_x0015_ØòqR&lt;U¨^¶—U_x0012__x001e_0	_x001e__x0002_Ñ[6Óav…´rúe_x001e_glÊ</t>
  </si>
  <si>
    <t xml:space="preserve">ú#;S&gt;cBÊJÞ\ËÌ¹-eŽàW/gÍÜn§Œ_x0003_ÂCÎâ*éz‡]J=ZfÐmÆZIÔ'úDÿO®Ú&gt;r¡&gt;æøñÈ._x0014_dš_x000c_ÀŠ_x001d_w•*»E¢GÝ_x0010_(_x0010_ÿ·E“†.Ž|»"s”Þ_x0001_/Ec_x0017_2vüéòŒCñn_x0003_Ó—ç</t>
  </si>
  <si>
    <t xml:space="preserve">y¡N—÷</t>
  </si>
  <si>
    <t xml:space="preserve">mßj-ÛqŸˆ "#¤rˆ;f‚tàlem¸:“þvûÞZº _¼Þ	°_x0007_¦WË_x0011_#QÀ`H00g_x0006_“«³ž±º_x0018_ô·Õ.5Ø	K«$Ù‹½_x0019_Ðý{rŽ-§±ˆÜ¸6&amp;_x0017__x0007_²_x0015_W úé°_x0013_¶â­*¯ö¦íªÚ‰ â&amp;Ë-Q¨_x0014_¬_x001b__x0014_C¸I_x000e_–¼¨`B¾±ÿÜŠÊË†Õ~¾Åp›</t>
  </si>
  <si>
    <t xml:space="preserve">2Jª_x0018_ZÛ˜€µ¾l¸_x0001__x0014_ØÙŸG™_x000f_H_x001e_˜ òÂî	ÿ•hcî¼èní­:a·ë‚F_x000c_º¼{J“}_x0010_“Î&gt;æFÉÆçðaý»A &gt;òà	=_x000c_û§q_x000f_†›9_x001b_hWk²dÂn°_x001e_(ð!Mba‚_x0004_Ç_x0017__x000c_O÷_x0011_2·n¤</t>
  </si>
  <si>
    <t xml:space="preserve">Ýõ'¹ã_x001e_MŠu2_x0003_´0@%ÅÝ'</t>
  </si>
  <si>
    <t xml:space="preserve"> ÇØrè›©éœó¿0_x0003_ØYç_x0017_|^hÅº=_x0010_¸x_x0014_Ü'&lt;}¹_x0019_t…ú„Íæ-ùZôç&amp;IÓ/·H- _x000b_m’ªmœ%ª6š?ëLÈaâª_x000f_ã–Î_x0002_¡ø»&gt;„šì2_x0016_çO&lt;å_x000e_P_x0001__x0019_Ýé­{ïK¦_x0002_(=&lt;’E_x0011_%ÍŒîÍ-Sn±µä_x0017_¤ þ	_x0006__x001d_y„ö_x0014_4_x0004_&lt;žÿÓ_x0001_r_x001b_Žv—~ÞWéý_x0010_™'ˆöE¯Éá¸Î ù_x000b_‹!è½˜æ_x001e_kW§›_x0010_­hÍ_x0006__x001a_qiöS¯2ýqÇn_x0003_¡×Cƒ³mu_x0010__x0011_#^kíÄ Æ$Ätræ\</t>
  </si>
  <si>
    <t xml:space="preserve">_x0017_ þIR÷SˆT¢_x0007_ž§õÖŠœ¼a)àÙfòÎmE´Âø$Á_x000c__x0015_˜N_x000e_¡Ø_x001d_V°$HˆtÈ_x0017_:ø_x000e_L_x0016_3:ÑK_x0016__x0001_(	*?m_x0004_´s	x³</t>
  </si>
  <si>
    <t xml:space="preserve">a“SÌ÷_Ž?x-_x0010_Úû¡Šj.!_x0011_¥å_x001a_r¦=QV_x0013_{ß)§Ô º·ç.jµ‡&gt;þ_x001d_Ê¹ŠJëêÂß”F@®Xœ’&lt;_x0017__x0016_?wˆ-08×—ê?ˆw_x0012_˜½·yT:WoA_x000e_ø]»`P’±Y_x0004_cL</t>
  </si>
  <si>
    <t xml:space="preserve">™0RØ_x0004_Òå{ÄC_x0006_As6Ÿ_x001a__x0008_ƒG\é{j›(úÎ™ÿ÷_ò¡£É¹¿N—Ht\È½Í²$*_x0017_IÝÛF¶nÍ_x000b_ëªbP¿_x001f_Ó 3ø¾®”a¶Ž_x0001_áÚÁ4;³ËHÒnºmF&lt;/_x0012_íh}|_x000b_Ð‘</t>
  </si>
  <si>
    <t xml:space="preserve">ì='Q_x0019_ÍM._x0003_byšä3€_x0015_ÊvE¿²_x001d_âC_x0008_</t>
  </si>
  <si>
    <t xml:space="preserve">_x001e_Ò_x000e_pæòú¬yO({Å€÷K™Ÿ R_x0016_É_x0016_/·Å_x000c__x0001_îÑc„…·¼8&gt;KÇ.Úé_x0018_züJ¢Š¦jÛŽd”—P IMœGûUæ*Ú§'†_x001a_~Úòî\ùQD_x0006_ºÂ_x0007_5=PLF&lt;Y×…²Æ_x0007_À0˜(×—÷ýÁ|Æ_x001f_ÎNÑŸ_x0002_B_x0004__x001f_æÝ;ý?'.þ2W.xÌAaÆ«_x0015_j(˜ÌˆBÛÈ_÷</t>
  </si>
  <si>
    <t xml:space="preserve">n-0Húœ_x0015_K¥œ‚\&lt;¿Nïj1)O_x0012_+‹{*_x001b_•ö_x001e_.˜û–yÆ|(Ä__x001d_ÞYÒ_x001d_E÷</t>
  </si>
  <si>
    <t xml:space="preserve">øz¹Ýê¸±í|²o)\ö_x001b_OÁˆoï'~³_x0007_|_x0001_©X­tOú_x0008_Ž¤g%Äoqïz_x001e__x0001_Ï‹`ï_M¥š_x001b_¼ÈÈe _x0005_éa ¿B#áÝw</t>
  </si>
  <si>
    <t xml:space="preserve">_x001a__x0002_«Æ5êGÖ_x001a__x0017_‡¸Å(»ô†ÖîÔÇÛ6_x0003__x0002_M_x0004_.†</t>
  </si>
  <si>
    <t xml:space="preserve">Ž’4f Ý.SyóS_x0007_HÝh÷çW_x001c_+»ö</t>
  </si>
  <si>
    <t xml:space="preserve">_x0016_ÌæyÎQ×¢¾Ý_x001f_gqx_x0003_?j˜…Ûšòà±„_x0011_€_x0007_{Šß_x001a_</t>
  </si>
  <si>
    <t xml:space="preserve">Z‚_%Ê_x0002_PÙ-^m'·ˆö†G£fn¨Âq#âB_x001a_phÿ_x0017_¾;JB˜u‚fÒ|C…_x0010_ˆ|ýìàE·ËŽ</t>
  </si>
  <si>
    <t xml:space="preserve">G_x0010_]`Ù_x0013_6~­Íªñ_@_x001f_[_x000c__x0018_H_x0012_?×‚äÒ_x001b__x0014_9L” Ä|_x0003_l8ëa_x0001_Ev¥sq_x000b_Lu‘Ë.ôNÞ|_x001c_X"_x0003_ø_x0002_~M?Œj‹\&amp;¬æ?aGÜM•ç_x0017_N_x000c_û_x0017_ª˜Úáý/ÕÎ@FHr_x0007_“3þq±LÓmO_x0003_ê_x0007_8‘</t>
  </si>
  <si>
    <t xml:space="preserve">ð’_x0008_Hi›"{ºR±@_x0016_÷_x0008_f ”_x001e_ºg¿ÇC„(@‹&amp;¬æ¼_x0018_|_x0002_Q¿¤©÷ba?Fñ&lt;ÕF¯0P_x0012_</t>
  </si>
  <si>
    <t xml:space="preserve">õ¨Ñ…</t>
  </si>
  <si>
    <t xml:space="preserve">_x000c_ÃÛpÜÑëp…8Åec$Šz&amp;_x000e_ZA´_x0018_SHÿ¯ÞÔÃòbÊ_x001b_$ü‡	«‘[´ê¤•t_x000e__x0010_ØÛ-›O0ÌûÓgßÙë}á¯_û_x0004_Ø£±cú_x0007_Îo°5t+f_x001b_Ö_x0013_'%üHÂm_x0012__x0006_v|É³P_x0007_§ÕL-i_x0013_èUC¤…á;ßûˆÞ_x0016__x000c_K€‰Í_x000b_¯i2ô_x0013_çè_x001a_Æ_x0006_Ð)žWnð¥½4Ýý_x0005_„0_x000b_ÀòýÄ=r!Úâ8ÇÀˆ–Ê	ÊÜîŽù_x0015_à[”ã_x001e_‰Š×c÷_x000f__x001b_IëOÁ_x0012_°.x_x0003_³B_x0017_¦±_x000c__x0011_h]L_x0014_RW/ÿ3±ß÷tˆí_x001e_w‚PUžþf</t>
  </si>
  <si>
    <t xml:space="preserve">(_x0003_ˆÖ6_x000e_±Ô0ú`à–[´U–NÑ^@Ø_x000f_YF›¾G‘ä1ÛË_x001b__x0015_%ÚðW«F×Ð_x0016_FY+_x001b_óÏ^ýìƒîÈ/qf©ä)õ&gt;z™k¥â×ÍÇaÚL9_x0019_Ç§‹»—GŒ^˜à	_x0017_n÷†bF7_x0008_ÌŒ?âÝË'W9ü_x001c_éÁ²UÑ›i_x0015_Þn_x000f_x‚œë_x001c__x0006_JœÀ{ŸÂC¹6ÎÀí^ì_x0010_ªÿ®˜6</t>
  </si>
  <si>
    <t xml:space="preserve">þßxýÞÀ_x001a_0°«úI_x0002_1…”'à'c Ý„ñ“ƒevMö1Ð_x000c_æ_x0008_n¸_x000c_[«µËÏZÛ¼Yî_x0005_l¿®¼Ì.0¸ä_x000b__x0019_9+aº(&gt;øK_x000b_í-ž_x0012_î³*"À_x0007__x000b_†õ§¦d</t>
  </si>
  <si>
    <t xml:space="preserve">XhO_x000c_“`Ê7+_x0004_pz¯­}+ú0+_x0008_òj?4¶ª_x0010_Ä#¬c1“ÓãMÏ_x0017_£ÿ³</t>
  </si>
  <si>
    <t xml:space="preserve">¢ók€ß+h‹ü</t>
  </si>
  <si>
    <t xml:space="preserve">_x0002_…\¦#_x001d_¯ÙŽeÒÈ_x0017_ ¥_x0004_·|=àÔqq]._x0005_ôœýÿ-¥€ñÙˆšžÏå_x0016_‚¡à_x0010_¥ªvÌ_x001c_ f‡€ƒò_x001e_£ 3ŽJ~_x0016_`¬¦ŸáL;:ÂÖ×ˆÖ2ý</t>
  </si>
  <si>
    <t xml:space="preserve">÷&lt;_x0019_'_x0002_Ÿ¿_x001f_Ò°ï…_x0017_ŸÔch/„_x0004__x0014_Q¬~ç_x0018_í†ÃÕi_x001a__x001e_Š[Eî_x0017_Xåp—~Üp_x0014__x001b_ŠýBÉ[W¡8M"ÀÒUñ˜Œí•d_x001e_È;âÀöj_ežÃ¨}ÿ!ª¿_x0019_ý_x0011_l_x0018_w@ œš‡8¤Þ!Út)„·Xh/-¹/L©Yß ¢Uœˆmcúu®¢ÀH|¬ñî_x0010_ÝR_x0017_tQ”L”jP\Žm­/%zŠ3_x0018_’LÑA?˜¿ò‹¹	Ÿ”kÕ(</t>
  </si>
  <si>
    <t xml:space="preserve">KP„×ŸÜI²ŠÔÓat£ ß_x000c_zò÷·‰A_x001b_}ïlFI‚šŒ:0JS_x001a_GÉmþÇâ(T›”åT_x0019_~–1ø‘ÖxI_x000b_‡Jä—W_x001b_õxé_x0002__x0010_&gt;ˆ™Þ_x0005__x001c_</t>
  </si>
  <si>
    <t xml:space="preserve">jx_­™3?w _x0005_´_x0017__x000b_µÊNöAÏ†‹¡42_‰X³_x001b_$ÓkŒ_x0004_IÖ8”_x001e_	Ÿih]œ.ú·”ƒ_x0016_‹¸_x0005_/#_x001d_E` å_x000b__x0002_ Q¤	þoDH¼t¥'V=N|ƒ½³®l¸M„AG</t>
  </si>
  <si>
    <t xml:space="preserve">ÉSESÈ_x001c_…×îÖÍöÐêó0_x000e_Jrû[</t>
  </si>
  <si>
    <t xml:space="preserve">ó†ª V&amp;_x0004_e_µ]íÕ}~[~š°Ïù·§±õd_x000b_|ÆÏÏ¡Òô}gó	_x001a_&amp;Ü—TÖPŽ5eÉJvøÍ_x000b_'ÝºG³¡|œbó¶IfüÖ_x0006__x001f__x0007__`I—1_x0002_¯¦¶_x000e_$‰_gˆßêÇìˆ_x0004_2y&gt;üºµ1x8	¬X[‰%µ_x001b_&lt;%_x001c_q«d8­‚ùÐmÐ´÷f_x0001_ÖÖ*Q€mÄÍ×‘àûë_x0016__x0004_·e_x001f_6;6_x0016_4øg8E_x0008_Ï+…$ÆK]ô³¹ÐÞAXín_x001f_òÌ`qrÔ÷_x0001_è'%zäÉH‚bIäQõ0 Ñš</t>
  </si>
  <si>
    <t xml:space="preserve">z_j5†Ê¯9c/QRZõË_x0006_„½_x000f__x001a_ƒ$Ö¸</t>
  </si>
  <si>
    <t xml:space="preserve">¿_x001d_1››J_x0014_ašR9Ôµ‚lCÄ_x0011_À¬™TìOö¸@:R_x0014__x001b__x0019_KÈ£{ø</t>
  </si>
  <si>
    <t xml:space="preserve">™àlž®_x0011_øÌE¦‰Å¼Ï-_x0011__x0014__x000b_</t>
  </si>
  <si>
    <t xml:space="preserve">&amp;_x001d_Ö&amp;2ÊWùSà2_x0015_Ë$l/o0ò	¬IÓ99x*!ÙÊpÊ_d‰±Üw7t&gt;ª0iüÁÚ_x0010_M.]sqÑ9¯È7Èï»° Ær&amp;×Ò_x000f_ã¶¶= k¿Îœ_x001f_„ÂtW_x0017_Hh_x0018_</t>
  </si>
  <si>
    <t xml:space="preserve">TÑdß¨Ê_x0014_·³à•°BJUn³²é_x0011_b_x0001_kƒ·_x000e_&gt;0¼c^SùÎXî@_x0019__x0012_»XÉ¶I_x001f_ÜÍ'±ƒîÓ•_x000c_µhmìC½ÞéJ%ZWJbùÉ{Qî¶"ý_x0007_úû[$“´æÛò_x0014_š_x0018_Ï</t>
  </si>
  <si>
    <t xml:space="preserve">Ø¤‹[ª_x0019_TmÀ?Fø’À5ßô</t>
  </si>
  <si>
    <t xml:space="preserve">_x0011_VšßßydIÕU“22Œkm	èÕ¨Žw¤›{;îîá“AÇ_x001d_–¶ÞÒ_x000e_o&gt;Y”2´f¥»£ÿÎ¢E«¬_x0012_FêÚ÷”</t>
  </si>
  <si>
    <t xml:space="preserve">m–kÜÞg_x000c_aëïþk_x0007_Ù’_x0012_ÊH</t>
  </si>
  <si>
    <t xml:space="preserve">_x001b_©âÂÞ3§_x0003_&amp;X¿£ˆÖUÔ(_x0016_óp_x0008_f%šâ;&amp;‰&lt;I_x0012_Ùc</t>
  </si>
  <si>
    <t xml:space="preserve">ƒÙ!_x0014_¸_x001f__x000e_4_x0018_¾PxänÎÉ¸TÌ Ô7«Û²_x000b_S1ÇKÝ_x001b_‰F!ä_x0007_	’@_x0008__x0007_$É‚_x000b_´</t>
  </si>
  <si>
    <t xml:space="preserve">àžzg•_x000b_xW_x001c_ä·\¹ú$_x001b__x001d_Y4F\ùÞ"75Ðÿ_x000e_p¦0/_½G¼ÖxÇ”B_x000b_y…¾q‘#Bó2ØS³9ªXÕL_x000e_Êßý_x0005_KÈ¶T·¯ÄqX£•ÇkøÃd¦_x0012__x001b_"Wô@_x0010_"ü'g³¹(_x0013_%´•_x0015__x000f_ßwÿ{nR_x0004_BXYk…Mœ?!¯_x0006_¶è_x001d_ŒÂÙÑs-’_x0002_ÁZ&lt;Š_x001c_6_x001b_£y£u_x0010_Ñ	v_x0002_- _x0007_þ#</t>
  </si>
  <si>
    <t xml:space="preserve">¼ò_x0017_Z_x000b_RsB_x0003_!šÌP‡ŽÞz¶á</t>
  </si>
  <si>
    <t xml:space="preserve">uƒ_x001a_¢ÿD¨«¼ÓŽÑ6êì`âò‡€ø_x0019_‚Y¿¤5°_x0006_È™„Ã#¾_x0018_DB„ÎvñmY]Ý“_x0015_Î(|_x001b_.Û@¸—&gt;ê½×_x0019__x0015__x001e_ë’¢Ý_x0014_GËŠATü_x001d_:½)</t>
  </si>
  <si>
    <t xml:space="preserve">½ÕçÍŠ_x0007_°Í{_x0007_Sc_x000b_Yy[_x000e_GÐ-&amp;Å0#ŒÒ\(_x0001_ø3_x001b_±ÏÖ(]«‡¶¶´ÞÊ–ã'æã¯XÐ¢+™@ ú\¯dÜt</t>
  </si>
  <si>
    <t xml:space="preserve">]_x001f_ÉßTº¦ÉfÀóU¼rÊ–À_x001f_‰Vn_x0013_¤dåå© ¡Åw_x0005__x001b_^¼Gh9¿r×cçƒè}$—´—ù±m[§*êC&amp;½¢Á]6w³_x001a_ü_x0005__x0002_Ñ©ÈÈ‰ã!›üÃ Qú°óà”=ET}_x0015_(vQ![ós@URÓ?DÐN–_x0006_·çfÎø¦Ÿ9_x0011_ú¯–ÖØ£&amp;ÅNÇá/‰_x001f_`Å</t>
  </si>
  <si>
    <t xml:space="preserve">’_!¡aÒQƒ*U«º_x001b__x0013_µP_x000f_ÉáÐ_x0014_ÑÎlŸ</t>
  </si>
  <si>
    <t xml:space="preserve">Y4áÙ2‘ùöÏmkn("œÙµ‡Ì¼Û:½_x0017_¸P¥Ic³g€?ÙísóSI¸W²X_x001e_ ]_x0002_†’Hw_x0019_	þšâ&lt;©•Mt&lt;ø6î¥¨œˆ$_x0015_gŸ‡ÉXí´jœU9__x0014_í‡6ÜEÂÔvc"_x001f_w^_x0012_ÉÛ|ÆŸ$ÞólhÈ³ÖÏæA¤_x0013_"_x0016_[òdn”âúó=ïi¹ÍŸø?.ôî‚Sâ‰Ä‰ùo‹_x001e_Ò§¯Ôžà˜˜[sK0scš†_x001f_é®N–</t>
  </si>
  <si>
    <t xml:space="preserve">_x001b_Ì·_x0017_ÊC‚´'Ó ê§ 9&amp;Ü@_x0005_ÎT4h£pwÏ0ø_x000c_èÄ¸5y|_x001b_ÒeôÂ_x0019_Ë„_x0012__x0017_å_x0017_P-W‰ÁÙ¤ÈÊ—Gm;½‚g©ùâà_x0017__x000c_¢ž!ãç™o# ¦PÙF*¼_x0014_–§Ÿð_&gt;_x0005_ _x000f_ëQÙíYåªm;Úî]^Ø^­f¼-.ü]b#52À}Ÿ‡</t>
  </si>
  <si>
    <t xml:space="preserve">¦0_x001c__x000f_WÄpÏB_x0004_XìäCäÞ‰]'ùgx_x001b_A/_x0006_ÏZ‹%äå{ç`à£êÛþz$_x001f_×8ùÀD_x0008_æQI¹:Z•–)?È_x0007_jÒU¾ÎÉÎ”–_x0018_/é–6_x000f__x0018_da‹y¦JW_x001c_¥ê¦Rv_x0011_vÎúä®_x001e_¸N±s5r’kB1‰Çî</t>
  </si>
  <si>
    <t xml:space="preserve">¶“Ét#ùZú•ÓƒÔ»0žu‚þˆø#Ï”èÆúŒa‚“„ƒ`Æ"65;_x0001_'_x0007__x001b_ÂRtÝ%üE¸^ËdÊÿI_x001f_©hË</t>
  </si>
  <si>
    <t xml:space="preserve">ÈïMxÁÜå÷Ã_x0010_à—9ˆb_x001e_ÑYBå[ÐzÃTÚ_x0010_cp3^ÒNl»„µ/ñ4•VÞÌy_x0015_|_x001f__x000c_’&lt;²è:ÛrAÔ‹¯_x0003_&lt;Ñ-ü:ª</t>
  </si>
  <si>
    <t xml:space="preserve">A_x001c__x001d_4ûŒKÍ¢hï_x0003_@;ib@ý´}}”‘§p†_x0008_0_x0001_kô{f‘J¶Ÿ(òqÏÆZT"Ì_x0019_-×4˜™`nº_x0012_1)ù/_x0010_ì_x000f_sOë½_x0007_Òy_x0007_%2?A±ÏàxÔ˜¯¡d)`§)_yÀ</t>
  </si>
  <si>
    <t xml:space="preserve">!_x0008__x001f_1è=î`‚_x0002_kI0D_x000e_Št-˜Ò;9ì_x0004_K›X¿Jµù°WdîšfrògB_x0019_ˆ	t"»ÚW_x0018_O£ca·	£›_x0005_{#þ¥_x000f_Õ±</t>
  </si>
  <si>
    <t xml:space="preserve">fab-Y_x001a_Á-_x0018_/¤³{ñO8_x0006_¾¾1_x0008__x0003_7QeÄ Ü_x0004__x001a_®}¿ß9s_x0002__x000c__x001e_Oi’Æ_x0004_æË÷‘q_x0017_û¸-Ü&gt;_´¹ìÔÈÊÍ)ŽoŠ</t>
  </si>
  <si>
    <t xml:space="preserve">#_bïßIŸù±úFË|ðÓÏ4éž@„^ºŠÈPª_x000c_lk57«\</t>
  </si>
  <si>
    <t xml:space="preserve">ØñYk£Ñ2½[nûÑyÁ¥_x0018_úÜ.ÇüÑ oÓíTH&gt;Ä_x0006_™Ö{þëšfû¬_x001b_—/</t>
  </si>
  <si>
    <t xml:space="preserve">Í_x0019_¸{a_x0007_Óú_x0002_&gt;÷Ä_x0010_ÔSïþ_x001f_Ô·zÊœÂuy%hƒˆÜ‹1y²[în Ôe_x0013__x001a_ÿÌ!ã^œ MpÈ®µÒ_x000b_e±$+ÅÉ1§e_x0017_&lt;¢Õ:íæŠÒÛMØK_x001d_ã_x0005_¢9Iè(Sõë_x0003_r</t>
  </si>
  <si>
    <t xml:space="preserve">l8»–žnVŽaV”¨RUýð</t>
  </si>
  <si>
    <t xml:space="preserve">£F—CÊ;_x0017_s~ %/‚ÎÄ©„iLÚ¨ŽØY›~S‚ð³_x0014_¼=Ñ†_x001e_îÝðHá\·°Ÿ p_x000c_¡[.Æjä_x001f__x0014_=Ý®0F}³@ä_x0018_&amp;¹_x0010_‰2Öe_x0012_P_x001e_ŽˆÿÇeõöï ¥ŸÐ_x001b_íI§#£Çe|Rq¸3@åeòd«ìÚÃd½W™!éŠ_x0012_À0öÌr¸ÀüBZU“žµÈµ«¢Ð«öéôÄnRå£w2$¦}Ü¬Mþfætég)ã=¡ÐÖ_)²…@ªö+±øOz"­Šïüb]_x0006_±|ÕC´È_x0015_;(‹ûïc­0_x0017_“×î˜E ƒHåKùEø_x000b__x001a_t</t>
  </si>
  <si>
    <t xml:space="preserve">[ŠåVÞJü@¼À20þP8[”zÅ+@Q_x0001_ .âœIÔÖï÷†_x0005__x0002_Æ­Ît*_x0007__x0017_£ó_x000c_âa_x0010__x0015_Ï</t>
  </si>
  <si>
    <t xml:space="preserve">Ò+}ô_x001a_]Y‘³`V•ü$Žº_x000e_å tž]»×_x001d_ ‹_x0018_GÄŽ_x000b_½F_x0014_êctªŠ_x0002_yÅ`á}Aá_x0019_Í0õ|›™_x001f_©Š›¤}E_x0005_ô&lt;]‡¹©_x001e_q›¿ê_x0011_QJ”çî½ô/9!–u†ß</t>
  </si>
  <si>
    <t xml:space="preserve">†—™_x0006_Û*HÒ_x0019_ñ=Œ‘5–¡Ù_x0003_¼Nð-ñhwD/ßŽw</t>
  </si>
  <si>
    <t xml:space="preserve">_x0019_uI³b¹{cBHÂ(èu—ÜÃû‚_x0008__x0017_ŸYù¹ÅeJÌº}cª£Ú_x0018_q[ÛÖe¡¡7v™f_x001c_xÅ…J’Ã“?Œrß_x000c_ÀGž"^](£ÕðdKM_x0015_®7571¨ÜB°Ž_o_x0008_õ9_x001f_bŸñ~»)|­GF_x0003_Ï</t>
  </si>
  <si>
    <t xml:space="preserve">E?_x0012__x001b_N_x0015__x001a_EøÏ²¿R(_x0005_Ú&gt;	.ª_x0004_š_x0018_£ZAÄ«_x001a_ˆ_x0010_kÓ_x0002_çø¬„_x0013_Önh’ª÷±Ÿ’¥^—X€û</t>
  </si>
  <si>
    <t xml:space="preserve">ÓžLF†4_x0005_Èôñá5uï¸Té@Ï6…èï"Èœ2~–l-ZÂH~ÜYJ—Ô+_™’ÜÂ¡“1¦²è4p½j’ª*Ó8_x001e_Éø._x000b__x001d_’‘ƒ/r=?täEYŠ_x001b_3QÝ¤­	ðÒÃ</t>
  </si>
  <si>
    <t xml:space="preserve">?_x0005_X™r¨!ïcË)¹lèFÜdƒ‚°Õ“_x001a_K_x001e_Nûéÿ2$_x001f_„(›4È `9ÕÍÚsë¸õI˜¹ÕØÛ®fê _x0008__x0010_J_x000b_œ´ÿÞsiÜÅŽ=TÀõy_x001d_®ÔÚI¤Þ%_x0015_A	RŒì Øµ”²_x0010_}ëò_x0018_¯%Õ©«ÄÝæ=žõM_x001a_ÙZaô7ÈÈäÎ_x000e_j”I_x0004_•ª_x0001__x000c__x000c_0ëÛÆöë»_x0017_÷ÁçÐ}R_x0017_ÃÉtþ¾ï2_x0019__x000b_1ú%Þ)IµK“”Ô“‹_x001c__x001f_Fp™Ù™n•ôË†\</t>
  </si>
  <si>
    <t xml:space="preserve">_x0008_~SK¶í8Á°Ám3µ‰òË¸ß_x0004_cÒñ9ÂûÆJ˜Öë_x0019_Ë_x0004__x0002_ƒ'§NÃáþod$_x0010_Ï0_x000f_ö_x0006_ƒ_x0014_‰8ëùÉÈoM_x0013_àÊ÷ÅŸçq]¡øÜâ_x000e_*•³ÝÒMù_x0019_ô3âIJÀ÷hù4“G½¼_x0012_ý_x001e_yárúæÿ_x0016_2s¡_x0018_É_x001a_÷§iÇ~õ_x0013_­bGƒú-p_x0007_g™Åó¥1e_x001a_A©_x000b_k™)Å4ä._x001f_{¶ÿÃü1èÁ{Æ®è9Ü_x0019_RƒÑÀ/Â_x0010_4ï_x000e_ç_x0019_N</t>
  </si>
  <si>
    <t xml:space="preserve">FÛ_x0003_L_x001b_W0</t>
  </si>
  <si>
    <t xml:space="preserve">!™ÑS_x0019_#(µ_x001d_îMR-ŠaÞ[¾ô«É_x0015_¿˜ï+ê¢8ˆw›G‰_x001f_</t>
  </si>
  <si>
    <t xml:space="preserve">;à%§¶£ñ_x0018_ÇùRñÍÆ¿²q°ãªt"Q•îªrÌ—âRM«ŠF]»&amp;=:Ü‰’VWK5Óðl"_x0002_]n*béÿ˜z</t>
  </si>
  <si>
    <t xml:space="preserve">6‡ŸiÜ½JÚºÂx_x001c_Î¨fÐå˜l·?	]«èø|TÀ›'Y`_x001f_Óá_x0010_DÍÐ_x0003__x0004_SÄYrZ¶_x000e_|µ[w)×Öú_x0018_åJ¸ÝÐÛÃGÑ;_x0001_éÝT­ÎXwnVp†œñý¨Ã)w(“_x0004_(`žß•â_x0014_…b½ššC1“ä_x001b__x0018_£)âË*X¼~ØB´_x001e_˜Þ_x000f__x0017__x0011_dà_x0011_†è_x0012_#Ý½\Ù:~_x0004_7Š•™F&gt;)_x000c_ )…ìªÊjdàïy!T8_x001e_üm¨B½Î’}±ó|X4	_x0018_Qi_x001f__Î5n_x0007_íŽÍÓ		Ø8FB_x000b_ÿ¿Õ^4Í_x0015_'Áx- ÈmñH÷#§æ'·_x0006_X„ïÿ1É1¾êô&amp;/_x001f_k«G7Ìã2-ÍéšÎE</t>
  </si>
  <si>
    <t xml:space="preserve">0NXþ_x0014_jûË\3&lt;Õg–Í+q™·	xD_x001a__x001d_I	Ë‘·nik¬$Ã Ó§óPHu\"ºïŽ]–·øD]„_x001b_Ï@Ó‹»b@(ôêÈ‡</t>
  </si>
  <si>
    <t xml:space="preserve">ãÁÏ_x0006__x0016_¦H¹¼âÑp‹ß_x0016_	ßêÇNŽ-Û Ù€ÞEÔcñ.hÝ}Ÿë_x000c_›_x0014_Íæ¢^</t>
  </si>
  <si>
    <t xml:space="preserve">_x001a_	J_x0002_=˜úãxç¬T_x000c_Er¿5Åí‰³ý</t>
  </si>
  <si>
    <t xml:space="preserve">jƒ€b)¥ãÿtÄ‘¡õ¾%–</t>
  </si>
  <si>
    <t xml:space="preserve">Š_x0006_j_x0015_&lt;¨aU7_x0005_6·_x0014_qwë_x0012__x0017_U‡žŸWÎ³²þÌ¶¤ªU_x0003_þ-Ož@X"dE&gt;—_x0017_rÙÁÏ[ôHLNï„îMq[¾K­_x001c_ýê_x001c_ðÉlå–©òömxkfã_x001a_BÊ'þâí_x001e_Cè_x000c__x000e_†£˜Ïò‹z_x0016_ŽX…Lÿë8MSÃ_x0016_ƒrrœ_x0004_wTÞƒ_x001f_m['_x000b_%_x0010_ºâ¢ŸZL_x0004__x000f_`-&amp;|E®92ÍŠ—ÔØvP{x_x000f_ÑV_x0002_JšÎ)¿_x001b_ê'µÚÎÒ\.Kuá+Ï_x0017_µ@CO_x0012_›Bi x—'Ê†Íú—#ÁEÎêÁ©¸)÷</t>
  </si>
  <si>
    <t xml:space="preserve">u³ÇrÜ_x0014_ÿ“»5£kß¸_x0004_‹õÊ_x000f_ó0O_x000c_01­_x0019_-ÛC±­¤Î8!`õ°Î¢¦_x001a__x0002_\8•P—¸Ä“¶_x0013_;ã×¼Q0“ÌIã`:Ÿ?.=N_x0006_Ø)àÇÄaÂš8°Òë¯¢½*n_x001c_VÃ÷/”o#ÛkÏíòÁUö_x001b_!Í/“£°hèÙÆ_x0019_Š¶k0çý5</t>
  </si>
  <si>
    <t xml:space="preserve">¬ZÃFcbÊ[EÏ¦prým³Üd{ÇrktŸy®ÚwPåU2_x001b_š_x001d_¼Wsò_x000e_ŸöPP²/’fz±_x0018_àüÒ™ë:UDÒB_x001a_™_x0012_I_x0003_G¥H_x0007_\–g a§±¹Ãß0ª+ï†Š±e</t>
  </si>
  <si>
    <t xml:space="preserve">âh‹_x0013_–s„Ü_x0004_ _x0010__x0019_¡¼Ù‘_x001f__x000f_é€_x0005_n7_x0006_Ñ¦øÁL×ìŽ_x0019_Bœ-©2)G1Ø¯½¡mÒÐ/</t>
  </si>
  <si>
    <t xml:space="preserve">å@fÃÑ\¥_x0008_ÿu‚UzÆÖ7w¤_x0015_b_x0003_5ööÍê_x0004_·¶òµ1/ÕÃô_x0006_W4F±”¸_x001e_sEí•nôÁ¼ 4½d</t>
  </si>
  <si>
    <t xml:space="preserve">Ny+3ñÄ#º.´b¦{ÌítUBÒ&gt;</t>
  </si>
  <si>
    <t xml:space="preserve">&amp;¢ƒ?Ž•û;3_x000b_Ö#ë&amp;-	Fü–£ÆðäßOó_x001e_“wâ¦kJtØ;·U6±ÃÙû¢³É×_x001e_«M#Ä¥PÞE&lt;</t>
  </si>
  <si>
    <t xml:space="preserve">snÍhæáq˜V_x0017_NÃ‡ ¡Ök_ÞµEÑBsÐçpMÃyÚ_‚ïì£¡ú4jà_x0012_x_x0011_Œ«’Œ_x0012__x0002_›¹ƒ¹v_x000c__x0015_»åq%Û(T;iO</t>
  </si>
  <si>
    <t xml:space="preserve">¡ïÒ›â˜ûÈ_x001e_|ÕwKbãjå1Ô;p†ƒ¼·_x001e_âøñí1P_x001d__x0015_êœËnÌ</t>
  </si>
  <si>
    <t xml:space="preserve">BP'Ä|</t>
  </si>
  <si>
    <t xml:space="preserve">¡_x000f_%!+ûüO_x0016_KØw‰KEå™ÿ_x000c_ç(T&lt;·_x0019_ƒ¯Ì_x0019_¥</t>
  </si>
  <si>
    <t xml:space="preserve">ô_x0018_ìWcMDê_x0017_·ˆÄ¤¦˜ÊäÖ˜1T(¹ w~ŸŒÎ&lt;jc¥S</t>
  </si>
  <si>
    <t xml:space="preserve">!}¿ñ_x0010_¿¾ò¨Ð O_x0014_å¬åÊÙÒU‰Q¾;v‰Ì¸®¹\	=¡WO½*VÕpyü!'89Ž’£²1_Sš_x0010_u÷ô_x0006_èó~0Èü±F|Ö&gt;r_x0015_uÁVdÅþs—²\v_x0013__x001e_ÙÄÕ‚`X‡Ü|_x0008_1_x001a_âõþ¬½!P×%Vjë™9AÀ¦°_x0016_&lt;ÈßV‘„_x000c_˜ú$_x001c_èèXýR&amp;_x001b_e±Y_x0018_¤:&amp;[¤Z ãÝÞ{ÒÓ_x0007__x0004_ÅŠ…†Ê_x0001_{§‚'Ç÷Ê_x001f_ïáW$&lt;Â½M¯</t>
  </si>
  <si>
    <t xml:space="preserve">\˜Ä†eìš_x0014_:Ÿu¯¦nX¥_x0014_ù#</t>
  </si>
  <si>
    <t xml:space="preserve">§ùŠIÆadÍ8¿­Ús³ŽBß_x0002_ã_x000b_JCN;y‚Z&lt;õÿc›ñn„®uàS­iSãâ_x0013_FýÆ–ÀIUþc_x0011_]ãÜ&gt;õDï×³</t>
  </si>
  <si>
    <t xml:space="preserve">Ìvì[Eª_x0016_É-_x001c_î B_x001c_Æú³_x000e_`pÅ¹ÏVö¥õÐ„…_x001b_·ÏÝì_x0002_nûd_x0013_YOg®PÐ_x0015_	¶S_x0015_w–‰MpüH¤_Õ¿çßÆ.ÊÒ#D• µDÂ ŸñD‡ÁM_x0013_¦è»€¬òhþ_x000f_¨æÒ=Hƒ1Ûíë_x000f_Ž-¯r_x0004_â×b.ÏGúbÃõ!ø_x0007_ÑÓå Õ‡"ü`?f</t>
  </si>
  <si>
    <t xml:space="preserve">èË_x000f_r_x0011_ïšS&gt;Àry˜IÐ¿¯¦Y8"¸mÞ_x001d_Ûçkp?=“X_x000e_pÇ	©_x0010_ƒšå|ášO`_x0008_ÚÏG°LÅ &lt;øÿŽK_7dyQ&lt;A.4_x0016_g\E_x000f_¸_x0013_£èË’Æi_x0019_Nþz_x000f_À¶_x0011_4TÊjãó@_x0012_I_x001b_÷_x0015_öº/ßWç—d_x001b_¶Wqe</t>
  </si>
  <si>
    <t xml:space="preserve">‰ˆ‘s@ÖÌD†œ_x0001_JÞôg£±$ü /C(äÀ</t>
  </si>
  <si>
    <t xml:space="preserve">›moMƒ_x000e_#zô]_x001e_]_x0018_ôÂ_x0008_Â]º^I_x0005_÷÷J</t>
  </si>
  <si>
    <t xml:space="preserve">€’Â;„k6ååðÞÕúeš4©¨QN#­_x0015_X¥Ìú_x001f_&gt;é_x0008_/_Hõî‹~N…û6L¿™®!s¥í_x0001_B_x0016_TÝÂ’§œž_x000c_Ìr_x000c_*¢~_x0015__x0010__x001f_ÆG{É¥ã•‚èÎöŽzµÀûg‡_x001e_y££_x0016_l$èy@Ñ_x0014_†</t>
  </si>
  <si>
    <t xml:space="preserve">0äqðoî…1_^ß¥	_x000e_ÀŽ_x0013_•</t>
  </si>
  <si>
    <t xml:space="preserve">â0K(ý`´ð½^ÿQ_x001f_‚@ME9¨H¶&gt;k0?nb—_¨_x0004_ºM©zê_f#]ÙÑ}–</t>
  </si>
  <si>
    <t xml:space="preserve">-_x0016_ÔZ†_x0010_Ø7AÕË¥Zvæ¯¬~ªÉÈþÐ_x0010_®ÎjUêÁÚm"ãì~~­&gt;Ã‚«Ø¼¢Ô4FJò‚Ô;_x0011_½‹™Ð?_x0014_å2¢¡y`ŸÕ‰/‘˜¶ûa/J~›ÅƒÔ»_x000e_*|gN°¼ÑƒÜçµªþNÁµ5_x0007_m·_x0015__x001e_;PbF~ÖRëÔ3ùÞ*æ--kebÔ@¥åA±Ù*¨ õƒle±B­@‡·Bìp_x000e_I÷~™ÿòÍâry+_x0019_dé_x001b_%ê³‡¡Í-–Ô.¦ºÆ2Ú&lt;_x0003_ƒîä_x000b_PòZ_x000b_ü{ª„_x000b_^	hÄ rÅÓm&amp;r^¡È_x0017_Äº5¨Ht­C_x0006_×¾¬õ_x001a_áòq²'c_x001c_kø)™rÐ¿áŽ@âsnxÒ˜ªx–]òXohÇA€¿U_x0004_Ö_x000b_Þ¡áÑüðÿÎ×x·3_x0016_è§ªgiKâ*ÀW_x0003_âRÈ"€‘PD:Z£Æó’?_x0014_ú±P¢yÆœûQbÂSÓ°¡‡AN)Ø`[_x0017__x001f_HM_UÚîyz2eq_x0006_¯Õ)‡ôö’³_x0002_‡ÿõª_x000c_–0_x000c_9À?ƒä×?Îò_x0017_V—_‚7¦[aÂ7JŽ¨íÊÿùIß&gt;g¢hOi×_x000f_§_x0003_æ=_x001d_äö©ö¬¾z_x0017__x0013_Óó_x001c_’X+_x001d_Ñcv_x0002_Ëˆs`{Vn˜­}Ësy¶‚_x0005_¥ú½_x0012_)îþußïŠËø4îŽJ~ÖÓŠvŽyíÆ&amp;-0.È_x001f_¸XÌZï7€›:ÌèyÓt&amp;îòBuzÏ&amp;?›9c_x0003_oí¤Ì»ïýZ_x001f_f_x0014_†_x0014_?f‰í¸_x0019_pE}žò5'u|™Â_x0015__x001b_á÷€Þ_x000e_­q_x0008_/5þâœ7˜å{’‘_x0002__x000f_K_x0018_ÉÙ?_x0017_+™&gt;„v;Q|àÀ@</t>
  </si>
  <si>
    <t xml:space="preserve">/Ö&amp;6"·ò‡’k%Á“/AZ6´‰_x001a_4¿Ñ-ýs•@Kó6Ö”ÓuøÔ}œ›_x0013_üØ÷w_x001e_pWã n¶šež€Â‡à‰Ä_x0007_¥KS\ýPúÊwè†^Œ_x001d_gZ3Ðð&amp;_x0019_Ðå¸&gt;¨ÀS~¾•ànå=¹œ;ÁôK_x001e_È0Ñ}n_x0003_m&amp;_x000c_„–wªJ^_x0008_šÛc«-…³Ë¼</t>
  </si>
  <si>
    <t xml:space="preserve">;~òæ9{_x000c_ëY*_x0010_Ö“&lt;Zúº _x0017_!$h]ÃÞUU³\_x0001__x0001_cý9::™üë_x000c_4¼ú›AÝÅ_x0013__x001a_qOH‰êøIÙ‘_x0019_u°</t>
  </si>
  <si>
    <t xml:space="preserve">‹</t>
  </si>
  <si>
    <t xml:space="preserve">ŠSQ;=;_x0008_-P½9&gt;Àìì·_x001d__x0017_;)÷_x000b_/;</t>
  </si>
  <si>
    <t xml:space="preserve">à_x0008_õø_x0011_Ìõ·Â9Øi_x0014_î®º‡&amp;dhiMo}Ìg_x0003_ý…3`WÑ_«‡s;¯Ò´_x001e_-k0P¥t_x0003_êœ&amp;_x0018_Z_x0019_aËûc…_x0012_F|».àK1I?%N3Ne–Ã±ÕS¸t†$±"¬Ä_x0008_Dç	XáQÆ_x001d_ÅÃFá9‡*Á`¢È¦Šr®‚üI¸Ã×“@Ê‡ve ö:ò¡û1g†_x000c_Qñ7JÆ»G!+3ªŠ–ƒ]_x0001_	t_x0006_–_x0003_°_x0015__x000c_4¿&amp;‡Kü…$&gt;`ŸÛ2"†jPý_x0014__x001b_[_x001e_`+Ž]@º_x001a_ º¢œR&gt;4y_x0001_‡S‡</t>
  </si>
  <si>
    <t xml:space="preserve">nŠ¶*h_x0005_êÕ…"ƒt_x001f_”_x0019__x000f_äàð#PyDñ</t>
  </si>
  <si>
    <t xml:space="preserve">zÎÝ/5Ï«¥ä›Ö®P½#Š’cVz_x0017_s³/z¦â'¸Œ_x0015_@«¼‹þ$Ÿ´ipà¢ÌÁƒúDHiwÀ2(þ0®=ÇŸ{x_x0008_#_x001b__x0004_!ä[9RY_x0017_úr©çê0?ò¥j_x0017_bì×É_x0017_—/ƒeæ¤ý</t>
  </si>
  <si>
    <t xml:space="preserve">þQ7_x001c_&lt;_x0004_ë³|Î 4Ôž×AÏ®vPì®&lt;_x001f_È¿ý¢­ké_x0007__x0019_Á Ât?t°ˆÊþ%_x0004__x0018_®=[ÑÎþÆ_x0003_2ƒN¡_x0016_A¬é×¶'cX|(ú*¦ˆ÷_x001e_­ð_x000b_kyF_x0010_!þþ¤ÄØ¶ƒñ_x0006_£’»fHxVÒuÞkµtzÒï|/¤oÊ¤X¨«_x0003_•¤%½‘8h0vïÖÅ­_x000b_7vðë´‘ž®·†r©Z‰]éï_x001e_¼±õ•‰ìÝNÔ"ŸT_x0003_}R£ém÷â)K¼‹?s&lt;ï¼¿ö²™rYYÒ YÚR"&lt;_x001f_&lt;</t>
  </si>
  <si>
    <t xml:space="preserve">èoˆL:djñ¶:_x0013_î5¸þ-Ç_x001c_G’Á÷9Y_x0005_†~z{dÖ0_x001f_ùm0$§âóšÌô`tÅ_x0019_¶_x001f_ï ’QÛ~_x001a_w”dê´µ8ùÄ'ÖÎ_x0004__x0016_‡ùµƒ‚_x0008_</t>
  </si>
  <si>
    <t xml:space="preserve">kÙˆùAHèäÒÆš$ê¦</t>
  </si>
  <si>
    <t xml:space="preserve">€·]µ.zÇT_x0003_aû%§ÿ~€û~_x0015_*ðyèÔŽÞ*›ø_x0013_l¦ó</t>
  </si>
  <si>
    <t xml:space="preserve">!ðAg_x0017_ÊŸù _x0013_t“º1niÀ81z›_x000e__x0003_H»õx•SÆ©ø}ÃDÚ_x0017_LÒŠN‘ôpÃPÛž@!%÷!_x001c_(uÞèž¤yž_x001a_…Dge_x000b__x0016_üKÀ(+5‚­à«ìÐô'£ o¨îàâ7\!ª_x0002_ïzËCT4Z®‡EWï„_x000f_7ÿ!&lt;ð©‹eEWÕ‡Iz‘‘7Y¸.–¢ä_x0004_UËÀ5A¨gãzQQˆÃÆ</t>
  </si>
  <si>
    <t xml:space="preserve">[ÓÜÄäƒ³ïÎÜ…[‰=xœ4YÞ¥éDUº]Z_x001b_„&amp;/—n_x0014_øI_x0011_ì_x0015_åõ|&lt;4_x0014_þtè‡i8Þdwa¦‰çy€S_x001f_!õ_x0019_[—yf_x0012_JèõÒÕÁY.®©˜Z»{œ_x0004__x001d_Ù'L_x0010__x0015_o;_kN›6"_x000e_y4Cþ‰$—_x0017_’’áˆ_x0011_X_x0003_‘é';_x0005_ÑX]Î¨”5p</t>
  </si>
  <si>
    <t xml:space="preserve">ô_x0006_GuæYy¦óLÊ_x0005_†Fi’×K€#ü¡q_‘¥—</t>
  </si>
  <si>
    <t xml:space="preserve">UÃ0_x0011_B_x0005_~‡“™w„_x0015_ˆ1är¿¯GS_x0007_Béüwì«1ìƒƒ£vô_x0004__x000b_]Œ.6;_x000f_nó¬Ž}ä÷V´–oÂ8–`–_x001c_Â'Mês_x001c_^{äUâ8Õ¯ò†‹_x0005__x0004_½ï`"ì®™±_x001e_Lum_x0008_»ÐbŠã³skPFIëQªìÖ¦ÃëÃ— *ú‰_x0004_Jœò²Í5¦_x001a_xÅfJÖŒH*­«_x000e__x0013_¶@ïhÇ•Ð‘ìµ_x0005_¤$#Ê~\­_x0005_˜~tŠÔc"_x001a_æ´Îóòt</t>
  </si>
  <si>
    <t xml:space="preserve">_x0017_ý&amp;ï“Ÿ_x0014_-f¼ÿÚ™õéY0È%Õ_x000c_|_x0010__x0001_ßŽü_x0019__x001a__x001f__x0004_­ž_x0019_)+Üþ9%L	Äù.soØ_x0016_¢Y_x000c_pª_x0005__x001a_Þ&lt;«ˆU_x0016_›\¯&gt;É´šÑ"5‘é_x0004_ü‹ÂÒï½öKS•W]¹o?m²F¯_x0011_Gw§ŽðqKxf&amp;ùDQ¼+ÌZA</t>
  </si>
  <si>
    <t xml:space="preserve">ÛNQ÷}v´ÇxµÜªNmO$Ä[»_x0002_%m_x001f_µøw«¿Î€!»¿K&amp;š_x001c_a«r¾Nô¶b_x0007_EßÖó«† N¸”]_x001e_Ç©Z_x001c_£\Ê_x0017_¸Êæ ?œhòÉ¥·ˆ_x0010_ÉPâ_x0004__x0016_|kå¼_x0007_IKÄõ”t_x000b_e_x0019_}îû_x0012_ÚrŸ%ç'§_x001f__x0001_bã_x0001_/_x0008_G_x0016_#D÷tB_x0008_J_x0019_ö´û_x0019__x001c_)¨«»O_x0013_™¦H_x001b_Lý®Ò_x001c__x0008__x0011_7: Dœ`&gt;×ÿÞm‹Ë“_x001c_[\ˆ\»XÈn_x0015__x0013_8Þ_x001d_†À&amp;_x001a__x001b_µ/$HN¥ô2JB”¹²-³¬ª1üi¸£Qe(=_i×±LL„.v´ªWðM_x001e_·Qïš©ç¶§-º9_x001f_è›OH_x0008_1</t>
  </si>
  <si>
    <t xml:space="preserve">)Éý_x0012_¡ÊDó_x000e_’fu¾ç•{Àýg¡fÈÏ® uAä`§ÄžÅmx_x0005_Çnœknæ</t>
  </si>
  <si>
    <t xml:space="preserve"> yx_x0010_«_x000c__x000c_=fæxÕÈM|Ï½ˆ[a‰z(·¯_¨åx×_x0011_CØ‰YÒÒ‡_x0006_ž_x0019_¨ ³º~ˆ£­Á…_x000b__x0008_µ†_x0006_±ÝœÐ_x0002_`Ýß_x0006_æ$_x0014_Ì¬ëŠ_x0018_L_x0017__x0014_Ñ¼áp—õIñX5ÛŠ—[ä¨ËMR™-ù</t>
  </si>
  <si>
    <t xml:space="preserve">túËÒtoºˆ</t>
  </si>
  <si>
    <t xml:space="preserve">u¸ˆÝç4—ª”D;_x001f_-_x0019_0Ï‰_x0013_á²®g=ø_x0002_</t>
  </si>
  <si>
    <t xml:space="preserve">	W7Ñ¿Â•ÞÉ-ßÉÊ)«;Ø¾¯_x0002_ØgéåOë]EmÄæí</t>
  </si>
  <si>
    <t xml:space="preserve">_x000f_ÞŠè_x0014_ôy:Õ„Öå|_x0002_˜eBšHØ</t>
  </si>
  <si>
    <t xml:space="preserve">wW·âš:_x0010_]ÌÄob_x0006_$µ[6‹^	öƒôÝg_x001b_ò¡Uˆt_x0013_ÝÑÐ~ÂIçÉ¸_x000c_š\ž”ß·’_x001e_ts_x0016_+8œP-vGº$•Np˜„(‹ã{„´úöÕ¶Í¬</t>
  </si>
  <si>
    <t xml:space="preserve">J~¿_x000f_Õ_x0006_c</t>
  </si>
  <si>
    <t xml:space="preserve">°ØzÚHÇãq'ñ¢™‡Z02Ÿ‰acî[T7—_x0019__x000b__x0017_¢ÀÉú_x000b__x0002_åuÁI"_x0015_ŒÄFÐã®_x0011_ë_x0005_·ÈýxFýª²†ÖÐû-±ar»qüJƒº¿”VÓËøúË'/ñMÍ_x0017_ð®-w/d¦{ÛIÆò_x0017_…H	SnÁT®úÅA_x001b_¨_x0011__x0014__x001b__x0018_2#_x000e_ÆÂ¼ß_x0016__x0013_w%_x0004_ýF–¯_x0004_Jv¡ïÿ~‹‘X_x0004_ŸÂŸ—¶_x0015_Ž_x0014__x000f__x001d_&amp;å_x0011_-Mp=_x0011_ím_x0017_HÌ¥å_x0007_D³_x0003_©Ð:`”3ÝiãdFÝGËw&lt;–B_x0015_†ìWÕÔ_x000e_uú_x001c_±½²€Èþ‘56_x0016__x0017_nÝµ	k_x001c_Úd½£</t>
  </si>
  <si>
    <t xml:space="preserve">ª	ç}{*_x000f_+d¦{_x0002_´ó6_x001c_</t>
  </si>
  <si>
    <t xml:space="preserve">_x0006__x0003_uÊ¬zþÆ_x0014__x001b_aWŸÊŠ¬·Ü-³¨wþqeÛúwW£ms»</t>
  </si>
  <si>
    <t xml:space="preserve">œíK÷Ã2RS©Î2Æe[WÝä?N‚AöÆÉ`n³æ@ÌX_x0015_¤³3$ž\¶w_x001e_‹ÃvÌD62vñ&amp;’ÚÑ</t>
  </si>
  <si>
    <t xml:space="preserve">"_x0003_"û8uÐ_x0006_</t>
  </si>
  <si>
    <t xml:space="preserve">B™:V(‡cÝ%_x000f__x000f_˜’Â“_x0018_ô_x0013_ý&gt;¤_x0006_r‹_x000f_ÏM_x0011_¶òkg®_x0016_ÕyªŽ_¿_x0004__x0019_-šÒ_‹ì9‚çaˆ×ŽÊ£èõ¾_x0016__x001e_ÑNÑÒP?+§Ó&amp;_«Þí_x0005_±§)</t>
  </si>
  <si>
    <t xml:space="preserve">_x0008_¸y	ËìÇº¤’BÉ8Žï¿Á_x001b_ÈvÉHÖÜuÑÊôe_x0015_m©·Æfg_x0003_—</t>
  </si>
  <si>
    <t xml:space="preserve">×ðªÛåŠ4˜</t>
  </si>
  <si>
    <t xml:space="preserve">®T:=õÁX³\rãçÙ2ùx²ZÅqìÖUw_x0013_ã_x0008_¦_x001c_GWÊj_x0001_‘ÿ¶bJün†w6‡’ À¨N=©³G¹ázµúßJRÁñ</t>
  </si>
  <si>
    <t xml:space="preserve">´Ã_x000c_4«Ë_x0005_N!x¶Na Ì7¥Pà-_x0011_Í°·'Ùµå_x0015_=Ð2*¿‘ÿ&gt;F ¨¢$z_x000e_‰&gt;®#ñ/adÚK_x0010_íÞ‡ß«¿Äûˆw0šÜê4å-Ižä±\„–Q‘*æPyÍ</t>
  </si>
  <si>
    <t xml:space="preserve">ð_x001a_ü£_x001c_IÝä:~KÒÆÁAüV9I*RÓJF˜²_x0014__x000b_Å"Ž¹@Ï_x0013_}¯÷HØŽò›	#uùû-VŸ_x0019_BÃ$¶½f(_x0016__x0008_&gt;LŽ¢ðÓœô«YÆóº?U˜_x0018_Ki9&amp;‹òAG_x0018_f&amp;vÃ_x001c_77ä?OãË$éœ_x0002_õð§$nc²_x0013__x001e_ø\Èô_x0016_¿%Â¹pþ</t>
  </si>
  <si>
    <t xml:space="preserve">7&gt;÷ØÛ}&gt;€]±ÉÉZ`æKfW_x000c_ÿ_x001c_Ýejk­ð'…¦_x000e_c-_x000f_mký„ÝX»¥‹(4Æ;_x0006_¥LûiãpŽ/)Mö_x0008_®ão:S§¿NÄå.o_x001d__x000b_'Ðù9šÜâÁ—™‚ûlÞRS¸ýq_x001e_l2_x0013_‘¶GZ‘_x000f_³ûa³V‰¶_x0008_ó_x0013_9jªê£PÛ_x0013_²!¬oí	Ú0\ò]RLp_x001b_qMí²_x0002_ï_x0001_Ö¹†íù</t>
  </si>
  <si>
    <t xml:space="preserve">Ã‘:r«²Ömð_x001e_BÙGÃïð/bC_x0017_ ‡\b&gt;3!w_x0015__x001e_Ä&amp;_x000f__x000e_õªŠ ÷÷¹üd‚%‚€EåÁäƒ_x0003_ê‹yäÑtàQ(x°Ò3Ù_x001f_?_x0012__x0019_US!çcŠ_x0010__x001c_Jð9Ëšo_x0016_Ü_x0003__x0003_$Íe_x0016_£%“EKÖ_x0013_Þ4õ—½ÕÉ_x001a__x0002_8XÌ¾Ô=^/ë¡Õ_x0006_t²†!ðã˜¡j V_x000c_y!¬‚Ê_x001b_Ð¿_x0011_~BýÀÔø9‚ãŠªŒ_x0005_y9åò]_x0004_®Ã™/¨±-ðÇ"_x000b_ºDj_x0001__x000c_&amp;5å_x0017_æaDÔKš€°LbÇ°	à_r‹Eé0í&gt;™¯Ôô`«ýkjˆsæ¤¢_x001b_UXsö</t>
  </si>
  <si>
    <t xml:space="preserve">4à(s@v2^þ_x0011__x0017_Þ¦=ä¯Ç_x0017_’ X7</t>
  </si>
  <si>
    <t xml:space="preserve">%¦_x0011_vmÏ•HráYÛ ®œs:t~¸ÛK_x001b_‡hHö_x0013_vÊ!j¼~/B1\¸O67›Ãôa</t>
  </si>
  <si>
    <t xml:space="preserve">Šxskv°d’÷g±ÔcØVpÈã‚ _x001a_ùmµ»&gt;!_x001f_ŠPŽ &lt;_x000b_ü+Q•_x0014_ziEË~M?ã½6_x0011_)vPjvšà_x0007_šØùoÈd×ùc­}3ÁÉ€^+rÖß"kÿDÊ	p_x0010_=vÉ”¨ÊÃ;™×YdNÀÏ_x0003_Sú'_x0018_Ö§!OæÇsû_x0007_aÔI_x0001_«ÃK_x0008_Ì</t>
  </si>
  <si>
    <t xml:space="preserve">¶rV&gt;…_x0016_[l£9^_x0004__x000c_ _x000f_ÓêÁ_x0001_š_x0013_DÉrým‡ýd&amp;ÝŽ¼¨ ª·Rð_x0007_¬_x0002_R_x000b__x000e_ÊÊ&gt;ó_x0010_w·1vNžï†—§^Ø_x000c_¿&lt;_x000c__x0013_=¯™0óxþV†dšg+_x000b_§‰_x0004_ç'À]ïc=×(°ý_x001f_âj®ÑOÉi9»ÀvYÄ:—_x001e_Â’î|a¨¥6à…_x0010_Ì3kô­0·gšÄåø_x0008_’´ò_x000f_éD‚Ýà·_x001f_±¥ñv“xŽ_x0002_&amp;_x0011_×_x0019__x000c_Ñ0b½\Ê”_x000c_RÔT Ç¥FGÔ¢nõ_x001a_</t>
  </si>
  <si>
    <t xml:space="preserve">ºúA†_x0007__x001b_ñÈøÙ5K“Ç9Bb g¡’:ñÑüðErhYz†-nŽ ºÁ£{Ò×†¶a‡;GQ¢ÿ	C‹²þ¼_x0015_=t_x001a_ÃŸ¿ð€ÓUG_x0013_îýSÝ&amp;#qÞŸ•¢}²_x000e__x0007_•_x0013_íño-žžËã3ì–è_x0002_°_x0014_fÝKSã0fU_x000b_©çÂS.Vñb_x0011_ß«¼Ìš_x001d_AAñrîQ§¤¤fÂ£p(Ûãö¯Fš_x0011_lñ)ÊA;³H	þ[ØçLœ¬€ß¤?&lt;…0\n–LæDºÂ¼9»®ÔYh_x0010_%Ð°Ëy_x000c_v…Õ»·_x0001_9ž6_x0005_„ü5Ÿ_x000f__x0005_!++]Û_x001d_Tñ`‚Õ_x001c_</t>
  </si>
  <si>
    <t xml:space="preserve">‡P[_x0005_¢`§_x0001_lòø)ï-f_x001d_žâ3Î_x0016_C0cY—ê«Ý9_x0013_xz</t>
  </si>
  <si>
    <t xml:space="preserve">3&amp;ÜJ_x0018_w_x0012_Êv0èS¾_x001e_&gt;RbxD_x0016_È0_x0006_TZ¥›</t>
  </si>
  <si>
    <t xml:space="preserve">äÂ	ò_x000c_5</t>
  </si>
  <si>
    <t xml:space="preserve">PBHM])¡×¢_x0017_Ñ¢i_x000b_çÚ z»_x0008_‡‡™*_x0003_°ËÃ´Æ®m?å_x000f_Ÿx8f@ÌH_x0014_D™ˆò½Þ_x000b_3ß';Vvør_x001b_…+_x0002__x0018_¢•Á&amp;_x0013__x001f_i=1—&gt;‘ØmhIÖN!uT§_x001d_¤€Ù$ë.æh©{_x0016_C¦òÖh™%…ó˜ì_x0014_XÔÛ1E_x001b___x0005_ä¾‹êí¤G(.Á_x000b_Ð«Eë¶?_x000e_¯xQª4_x000e_‚g»óÔ—³˜AAkœ9­s ôÐÓ(~¤_x000e_Ó”_x000c_Vã˜¡_x0007_÷_x001c_;A_x001c_Áé—¸¾—ˆÑpá"¢‘Q_x001e_ó¦_x0004_kj›A}_x001a_;_x001e_°¹õ„õíœåÒ_x001d__x0007_ìß_Á_x0011_'OZ__x0011_Ä¾fvaF_x000e_s_x000b_)Œ©XOÊ~yƒÓd`vi_x001d_Aiø“irè”_x0010_×_x0017_D8D‘Y#…2_x0014_b0_x001f__x000f_N_x0001_­E¯õü :á«A?Þ/qš qšºm3æ¹žòÚÓÌM|ºá}è§7üîW}a„_x001f_BCÐp;¾M_x0003_ðQ\j¹Z…ÔF=ôÓRäÛ‚KyŒÃÒ$ë¥/wTÍüŠ-±E_x0003_A!ŽKÙÑ4sž&gt;×O½é?g~'î°žñ±üZ^¿¨*¬_x0012_½_x0016_¦IP¾‘:™Ï&gt;Î_x001b_ÞfL°éäî›°Òæ_x000b_”ýª#Hé–Ô?ë</t>
  </si>
  <si>
    <t xml:space="preserve">R‹ñ	oØ_x001c_U}ñÃQ’•“ÐtÒ«À_x000f__x0015_A_x0002_Rbg·m¤_x000f_ÁÖ‘O¹ïtz¥ÀÉ˜Œ™]+Kà¿c¥Ïi_x0017_;q˜_x001c_vG_GÆU_x001c_	M_x0006_TðÑÅ®•N|5Ç]@</t>
  </si>
  <si>
    <t xml:space="preserve">”_x000c_™¦]„¼º_x0012_öå’3ç¥Ð.•…_x000f_½«Aà`•£=¥£eÄÅâ‚æwÏS_x001c_Qi¦ã&gt;_x0018_ÌC_x0010__x0010_L4ëX)dÚ0</t>
  </si>
  <si>
    <t xml:space="preserve">rSávU¢wzÏ`"_x0006_2“_x0017_¶¸í¯oç_x0003_»_x0001_N&lt;ëh•øW«ïÈŠ_x0011_åé‡_x0016_^ºŽ˜¤¥VJu_x0017_O•HâmWW«öŠ³¢ó@ˆ=kœ_x0007_è½Äól_x001e_bµã_x000b_ƒÎó^n¥s‚ÆPk–;”9yd÷IåÓØøì°À!	R}àJ„Ç†-mYð¤°ƒËR LÊ&gt;¿R|Ý_x0014_Äã†¨£_x000e_Ë_x0019_§MÕû˜Ë_x001e_åMå_x000b_øœŠ¶rÆ©ÞK_x001f_3]Þ´.‡rà_x000e_‚nùÝ_x0019_Úþ"’E0P_x001e_©ïCÚ˜&lt;¶…ïÇ¦|JoB_x0013_Òñÿ=·›íÆ_x0019_Ú_x0019_²öÏ­P¤P	&gt;ééI`:š³Áí‹¬O}@d€AÙ&gt;}_x0016_‹3@b^¾øq}C×&gt;¨¼YÃæÚË_x0010_…_x0002_ß_x0005__x0005_z±Á:^l_x0005__x0019__x0013_âA0³AV_x000e_Ë_x0016_¤ƒÁÚuƒØ49_x0002__x0001_‚Å/]DÓ_x000e_|þ·rs¦ù_x0017_VÂ¥ Û_x0018_-X]Æ’&amp;_x000f_•Ð¬(¹ã_x0015_ƒò3_x0004__x0019_Tèì6~c</t>
  </si>
  <si>
    <t xml:space="preserve">Å#ƒùößÖE³Ð¯ÆwÛ;àç¼ •³EZÉá¸×o¨’#º”¿šâ÷¹ôááœ*¤_x0014__x0012_Ü:î¤úI_x0016_~s·b_x001a_NÉ_x0007__x001c__x0012_C_x0010_ºûŠ_x0012_dã_x0018_áIªãs4hLéÄt¯7Ý^Hªàï_x001d__x0014_qwðÔx.*¢hRjÐÆö|Ó‡Ü›ñEñó•|_x000f_%Í¥0&gt;•Ð¹*j&gt;&gt;`£3</t>
  </si>
  <si>
    <t xml:space="preserve">ý@‰=ÿÍœ_x0010_ÆøŸSñG­ðò/Ÿ4ø×_x0018_¸!ºÜhu_x001a__x0017_†«¯¸žßî3Ö˜¥gV8ë»d_x0007_]Ä²!&gt;_x000f_å(¹‰ãÔ¶â_x001e_ú*¸ÂÞÁÆ³-›ö_x001f__x0014_ØÑYÝTÑFÓ ³œ•"²ÙµwÛÍhõ[¤ _x0017_’U±dà×R}£À¦Á¸&amp;Õ_(aK‡É_x0014_™µÏÙæZµXÒ¾k¡jéS„ÙéQQ–¡qHâ›ã_x0018_O_x000c_¯Ùá»§ëÝ¸JC‹_x001e_w¸¯ð6›Ú‹¸Æâ‚b‘¦&amp;Ê¼X~é·X¨+ßêì</t>
  </si>
  <si>
    <t xml:space="preserve">ïW:Q›`	îZô_x0007_çZh€\ÜTŽû_x0016_ƒö¶§¹'õnÞÈÖ†¥±Í•4}Ó.†_x0006_'IìÈ_x0011_’Ìü†_x000f_wõäÚ_x0018_hÚç«Á¹ˆ—_x0019__x0004__x0016_kâX_x0005_EíN±_x000b_Ê?Æø{š#¥</t>
  </si>
  <si>
    <t xml:space="preserve">_x0015__x0013_£b6_x001b_“?¨ü÷Wa‚A_x0017_‘Ö_x0013_ÀšT&amp;_x0001_‘°-‚_x0004_è4·±ôfS=„xôñ_x001c_¶Þ_x0011__x0001_ …_x0005_šù‡¼*]Å|ë}‹¿iE_x0007_=9_ÂU„#Xäg¨Yîœ2ûFA âíå_x000e_kóÆ†ÊÛ÷oD”‰‚ô„ŽÝôÚà-Ù[]&gt;iÓÒŒyêK"&amp;_x0011_‘0é‹</t>
  </si>
  <si>
    <t xml:space="preserve">üßì¡:\“ðçÊ„Ù?ÎþühÇ 3Î„_x0016__x001c_ÑÁÉRa7«~¹_x001c_Üd:_x0008_;¤ã¤!}(õYò8o_x001d_ô÷ÙmÝ_x0004_ƒYlÍ$q0&gt;T_x0004_)•óÑU!×ñ•ý5k›_x0010_›§áì_x0011__x0017__x001c_žÈÔ</t>
  </si>
  <si>
    <t xml:space="preserve">´_x0018_™Ä®•HzÉI_x0019_&gt;_«áÇ&lt;œU(_x0010_}|'à_x001a_PýH_x0010_æØ9À7—±ëŸÎðóm	~ÆW‹ý#ëg½êoo¿“_x001d_HƒCïQ_x0002_ØcUaX.`Ü£c±ã_x0007__x000c_M_x001e_Ô-XŠKx&amp;l_x0001_­‡_x0011_:ë_x0006_/ØÈkõW.*i3‚ge?.w”_x001c_›ÀO_x0018_Ò`ÞPgYjš3½_x0012_Dì_x0019_îfé_x0016_"¶±</t>
  </si>
  <si>
    <t xml:space="preserve">øTËÐ_x0010__x001d_IÂE­Õ…²uƒ_x0006_/=Üñ:³~°Âƒ‡›W_x000e_</t>
  </si>
  <si>
    <t xml:space="preserve">Vê_x0004__x0017_Fw_x0014_âïTZŽ®ºßcCYãÏ\b[]qp®óúÙ#_x0015__x0005_Þ"ùt¬[ð$“8”ZùžcZˆ&lt;Íà]OÊ%@§¸nRžÔ¯&lt;ï_x0003_Äöý¸Ý‹SµåÝ²½‹{E(_x000c_ózOÁJ–Ã%ö_x001d__x0018__x0010_Ú0sl_x001f__x000b_\EÃ ê­_x0015_†PltuLŠAd_x0008_²êì‘»:_x0010_á4”kEô—&gt;__x0012_XWq°6_x0006_¼&amp;èß†žÃ2¨k/q Þ¬`Â</t>
  </si>
  <si>
    <t xml:space="preserve">ëISµÊ</t>
  </si>
  <si>
    <t xml:space="preserve">uÐ`ÙŒ_x000e_fëAÆ_¯_x0004_N…ùçIE_x001b_W¢~_x0019_3æ&gt;6_x0019_SÕéH˜*Jÿ__x001c_¯fšÙþ©Ì¨äÑO_x0006_ŽI¼ºœ‰å_x0015_f_x000c_Öôô_x0006_Ð™ò4ã jK—h-”º†ÃkL‚_x0015_óÉA_x0007_ô©	ë¿Éó_x000c_‰m‘h”xFá_x0008_âôº.Goè_x001f_ Z‹¸·â8Þb_x000f_ëì†Ö¥rÏéCÒœÍýv•&amp;Å®aHÖšÃ³žfv_x000f_Zà9Â_x001e_¨_x0017_·¾8d!æåmzEu2uý_x001b_‚Ÿ˜\’_x0012_$_x0011_¼goþá+Wên4Œ£nu·ÄÀ*o—Õ‰fÅ_x0005__x0007_Ln</t>
  </si>
  <si>
    <t xml:space="preserve">ƒc_x0010_:5ûW#_x0019_Å"©;¨$v…ðXa_x000b_ðu|Š}cRÿæ_x000f_ÐO4PÔÚªô_x001b_˜÷6”¦¹Z¶ãG4</t>
  </si>
  <si>
    <t xml:space="preserve">‚øTÞc_x000f_SfJO0‰I¥áMç‚_x001b_.¾×Å‡“Zƒp³‹Ä;þÙî¡à¨fÈ˜ô×&amp;€m-ÂW³Nõç_x001b_wñ</t>
  </si>
  <si>
    <t xml:space="preserve">¾eïAÇ_x000b_ÇDÂ˜_x0019_(_x0017_C¯&gt;Ñ!ÝË”ÄÒÈ²Žö“A4)&gt;g]9…àpáããê_x0003_Ucâ_x0006_ã}#–@Œ_x0006_®íÚçøD:¡W†ï2ÇˆÀy=æ</t>
  </si>
  <si>
    <t xml:space="preserve">©;šø_x000f_9ÖCû³4_x0018_j±P‘¹rrË_x000b_±y¶I n.!ÝÜútÏ_x0006_?(}P=ÈûæMvÍ(</t>
  </si>
  <si>
    <t xml:space="preserve">_x0008__x001f_Pü+gŠŒ\¨&gt;Mcì©nà£”Ë%0­ÿÚ™Û_x0013_Z»`ô’E@’"Q\'M…\³¯ôv–ØÝ‰(á_x001a_©ÍJKl_x0014_z†!Å_x0004_à_x0013_Ç_x000e_¥±_x000c_K è_x0017_ï_x000f_TÓ“®&amp;Õqß_òî_x0017_U™_x0011_&amp;é~Ë_x001a_Ž­¬Ëmæb_x0001_ÔæfÈ_x0016__x0012_ŸÓF•µ&gt;šŒì%_x0007_</t>
  </si>
  <si>
    <t xml:space="preserve">ofuF~#î¨æÝRÏ¢éÔm9æuÆ¥_x0011_ ¼Ü¹yµP?_x001b_KØt²ÑÄt–¾Ê-SQ¦t#à¢°ÄžR_x0011_|¯XŽQ›Wn÷ý4_x0017_%'”:›„¾¾Û¹É€î_x0002_Í	_x0006__x000f_çñ_x0018_àga´¹%–Ïg)]ÖÀ_¤ð·éq˜b_x001b_'õz _x000e_ôtÕÓ`þÔŠ</t>
  </si>
  <si>
    <t xml:space="preserve">%Ÿ¥_x0016_ÒdþZ`&amp;ˆAØÊîœ_x0010_ø_x0010_|aêu_x0003_Ì„Åá_x0006__x001d_¤&gt;i=†V‹tHªµ5à$Ëý¾¢k _x0015_µf'_x001f_ú_x001f_Q(t_x0010__x0003_É±\üÛ“á˜Ô€a—~_x001e_îÎI™%ŽÂSÞQÔEZ‘KûŠÙ˜ì±‘‹¯í_x000f_Tü9Ò6íGs_x0013_Ö_x001e_Ê^*Ù\±LñÒ5Ýš Æ¿_x0001_]ÊD_x0018__x000e_ÄÚê4ô_x0019_“KÝ_x001c_Ù_x0014_À£þBÏ_x0001_I-ëBé~^&gt;¦ëñt_x0008_m9d÷V\þ/~k+_x0012_ûï@ÜÕü_x001f__x001c_­rA’™Îb_x0008__x001a__x0018_+”ñ\_x001e__x0003__x001c_'NµI ó ¬|0~ò^IVÃ ÓLõ;Hó</t>
  </si>
  <si>
    <t xml:space="preserve">R¡˜jaÊÀc9_x0006__x0017_ÈÂ®WƒÉØd16</t>
  </si>
  <si>
    <t xml:space="preserve">~ê’/(7ÁPw_x0002_É:Ct_x001b__x000e_mö_x001f_×-ò¨–ÃENÄŸ	tJs’T_x0005_þUÜ_x0008_3áN‹„R«_x0016_DnÎeKÅw„\+½_x0014__x001d_ñ{êç‰úÎ€‹Ê</t>
  </si>
  <si>
    <t xml:space="preserve">T¬*„±Mh_x001d__x0006__x0002_•ú{</t>
  </si>
  <si>
    <t xml:space="preserve">_x0012_ñv=Ç¼_x000c_þÞ_x0005_Å””L</t>
  </si>
  <si>
    <t xml:space="preserve">¹.¥ÍÖ6µ~M#Á_x001c_Mœ0[„ç©4¨æØ„sk¿B_x000e_ªàÖ•:}Ôo#í_x0004_&gt;o!#‚ÑÓÔ_x001b__x001f_!_x001a_gÚÍ·%ÆÃ_x000b_</t>
  </si>
  <si>
    <t xml:space="preserve">ðÃû¢Á_x001d_ÍIÏ¦Ef&gt;C™_x0005_SÎ€“[~B7MDií…‰15B£¶ ªÕcëöõŒ6`Þ;êÜ˜Ã¨ºöŠŸYß!Ì_x001b_F$æ…™_x0013_25#_x0008_»Ãê:?GñmQ~ÂEœ×—£õ"œ_x0014_8&gt;å¾g¢À2ú{ëM~§2_x000f_œÈ_x0012_÷]*Îhƒk'Ëµ•À_x000b__x0007_‰Ž»5DlÎN_Ù…Ì®‰_x001a_¾wdQ+_x0014_Å9ž’ðÒÐµ»ðsÖà-ë”™Š_x0019_1“»®ß§¼ªtÖ</t>
  </si>
  <si>
    <t xml:space="preserve">–w9¯Øï`°E£¸h¸_x0001_N&amp;‡!_x0010_^´jÜë¥Ù¾_x0018_í%_x000b_˜‚_x0018__x001a_#</t>
  </si>
  <si>
    <t xml:space="preserve">ƒ_x0018_‚_x000e_µJHû4aA€	 ÑÔ_x001f_ÚRÂGð§_x0003_®_x0007_+ç*Ô_x001d_Yvó_x001a_oÝ'Ÿ£÷@¸™Õñƒ_x0016_¿›_x0004_³¨_x001d_Ž½ZõåU•_x0015__x000e_ óÚ`_x001f__x0008_wPã`Þº</t>
  </si>
  <si>
    <t xml:space="preserve">…àE_x0017_û4ˆ€·I_x0002_€ãÍ24’“¹Ì4Òp¥»'Q_x0013__x0019_OÊ™Kýe_x001b_x_x0019_ßÒ©hoµ+7(ßO_x000c_·ÝÁ•¾^¯U_x0011_Vâ&lt;ák„X®(Ã%©Ã‰­´Õ tQàGÚ&lt;</t>
  </si>
  <si>
    <t xml:space="preserve">ÿ¶È…_x001e_+Œñ_x0012_ËÔ`¯_x0007_^Û_x0014_)9k_x0013_%}jxóÞ/=›*ÿ®?_Æ ¿Có¹äöÝŸ`WÎß•</t>
  </si>
  <si>
    <t xml:space="preserve">É@m¹Sz</t>
  </si>
  <si>
    <t xml:space="preserve">G_x001b__x0006_</t>
  </si>
  <si>
    <t xml:space="preserve">úò(l†0_x001f_×º_x0005_Àªaa½f×ª²ÈúÞù½ÉF¹§šÒ</t>
  </si>
  <si>
    <t xml:space="preserve">ÍÈí&amp;Ñ'°ŽKè&lt;bÚ:Á§Ÿ.±ÿe-ÞõsXEËIŸõ}</t>
  </si>
  <si>
    <t xml:space="preserve">xôù²_x0005_(ŒÒ¥t;‘cÚ&gt;Cª_x000f_´rJ*'QU~Mí{»§ª2z;íÄÐ~Y +Ÿ½µ™…*_x001c_0ðùÛ³_x0016_¨8d¬èómÿÙ©U_x0017_¨K¨ÄB~&gt;†|tiÅNV_x0011_0‘ ®éb©¾RØpÂ_x0007_‹_x001a_éT_x001b_Eûü_Dä6_x0008_æ7ñügG¹N_x0014_Ž²â_x001c_‰b_x0001_H¹e·»éù_x001b_Ë¼à</t>
  </si>
  <si>
    <t xml:space="preserve">T_x0006_&lt;¸_x0014_Å¸‡_x001b_`þm=YÜBî[yÈŠGñ€6_x0014_þÄD@í_x0019__x000c_Z Á;w³Æ7tÏ~=}`«cr</t>
  </si>
  <si>
    <t xml:space="preserve">h¤í^Wñ’”avÍþDá_x0014_©ÍØØ”šl3ï5_x0007_n8_x001d__x0015_¡»g_Û“cäÏðk/®zu|@!O]N¼à(”7[‹ãkAãK'Ý³FÚd¯x_x0003_ëq_x001d_`èb_x0018_£È _x0005__x0016_ÚDÙ9Á_x001a_¥lO_x000f_Ã</t>
  </si>
  <si>
    <t xml:space="preserve">@•þÚ	¼`_x001f_Áz_x0006_</t>
  </si>
  <si>
    <t xml:space="preserve">1Ý_x0007__x000e_eAK-ÇÂ9¥1ÑÏñb_x0005__x000e_ƒ8èÀ}âé¶¨‰þ_x000b_k|@_x0007_T_ŸÖ6µVpø35ÓÐŸ_x0006_ÞÞ_x001e_Š„o…ñÙikç×_x0012_c»Í°_x001b_’7œª‰Ì_x0004_rl›•$Ï¤Hm-oÈ¯8¾_x0008_QÎk_x0018__x001d_wP_x000b_Nát)v{“´œCæ-–ò–”Š±x#H×</t>
  </si>
  <si>
    <t xml:space="preserve">10E¼X/_x0007_aþöolyÔDœ´åê_x001b_6ŽâÝ"uàG_x0002_“zôDdÁ¨l_x0004_gáyìg_x0006_¼œ6½ú|‡&gt;õ_x001b_¤ôô£SÝôzæfWO¬õÓ#_x0003_8–@î_x001c_VÎªçÎ.(_x001f_¢×-¸›õ|B/Ž_x0019_„Òâ5=¿7U“ü_x0017_HÖz†_x0018_e-Fí‡°‡ï_x0004_þôÑUª_x0019_»2p"¿Né&amp;ºŸ¢9®Ï¾’Œ_x0013_Ë_x000c_KvËü</t>
  </si>
  <si>
    <t xml:space="preserve">¡_x000b_bŽ¬&lt;¯ÒŸdó«;°ð—ôûÞbÛK™èy5çü«€}«8%L©þ×_x0016_DÿÄ_x0015_‰Â½‘wL™¬_x0018_­Ø›{\óa»ˆÿ7Ù«äeJÇ&amp;_x0005_`Ì!!vÂ_x0019__x001c_ò_x0002_¨0ý›_x0005_ŸƒR_x0003_×Þ%Gg|—_x000e_Ô\®bˆ²_x001a_Âµ&amp;_x0007_eÊa_x0011_Û„•DÖ_x0001__x001b__x0004_b¦_x0007_å_x0017_/3[’zF‹ÔW_x000c_ÜxÆ²þöØ8ÔÐ_x0012__x000e__x0016_GÖ_x001c_'</t>
  </si>
  <si>
    <t xml:space="preserve">y¦9£</t>
  </si>
  <si>
    <t xml:space="preserve">7Ü!ÙÝˆV_x0007_</t>
  </si>
  <si>
    <t xml:space="preserve">šEê;þ9Ùpê¦}Yî_x0016_ß:g`_x0012_Åˆ“[\Ì‘_x0004_)¢vÖù”ûS‹‹Êv’iF1`†¤z«Ýäâ¾®ð_x0002_</t>
  </si>
  <si>
    <t xml:space="preserve">_x0017_Ö’ç©=°“_x0017_öoù—‡¯ÔÂ_x001e__x001c_˜ÏÔšA€\4+g:üûÑ±±á_x0010_§Úy¸_x0003_Ý÷&lt;G(?;’•.4T ™9ÍÛ FÜ¦=ÄHï</t>
  </si>
  <si>
    <t xml:space="preserve">p*‡8|¡–‡Ñ=Ö†P[Ka[lLw_x001c__x0013_0táB</t>
  </si>
  <si>
    <t xml:space="preserve">I¬û„y1H_x0012_l›rîSS&gt;ðó„Ù†_x0001_sp\¾CkV=_x000b_ZÕ¤&amp;©£ã¶]Ÿfö!v®µñ5q€x_x001a__x001f_z?¸PK_x000c_eaÿ_x0004__x0014_Ê´]Xy„¿nz&gt;	ÍnL9_x0017_½æB_x0013_™ßMñŠ½+mµÿÑª®˜^|2YWå4û‚{z¸¶0±==Ž_x000f__x0008_~¾GôzpAÙ):ö_x0003_´çë•wˆu£UÀ_x0008_èQt¢_x0006__x001e_¢3±$Ô´Žq÷évÝ5Dw¾îÀ9Kç(Í!È…_x0010_‚D%e</t>
  </si>
  <si>
    <t xml:space="preserve">ƒ°Z±ÙÊGì^A-’¶¬MÈ_x0002_x`Â_x0018_‘3@Ð¶ßúWß»‚«‘</t>
  </si>
  <si>
    <t xml:space="preserve">0Ö_x000e_Ý_x0017_#_x0016_(´ðïÓ7ý_x0015_c»(AK~×ˆ8$7Æísˆ</t>
  </si>
  <si>
    <t xml:space="preserve">;eI”.</t>
  </si>
  <si>
    <t xml:space="preserve">ï7ùoJ_x001a__x0015_L_x0019__x001a_WëXrx˜ÇRÔ</t>
  </si>
  <si>
    <t xml:space="preserve">UÖdýš8</t>
  </si>
  <si>
    <t xml:space="preserve">_x001c_”öudõI xã¡€}8!åÿ |ydSÌÓÀ•ÿ²_x000e_ŸÕâOG_x0012_/ƒ`u2šÔ5_x0001_Ÿ·g¶½™_x0004_^\8âüÂö_x0005_ærÖimVØU{”‹¹òl47¥&amp;9Õ*E(v_x0014_X_x001c_Í¥~ß%~ìOPX_x001c_o9Âyiî_x001f_PÄOLwsˆÈ_x0005_±2ÍäFh_x0004_d_x0019_¹žG^ÛÍ1•%Ù_x0005_Ö_x0019__x001b_2_x000f_hÙž_x0018_wO¼ªw’_x001f_úE½[uè_x0005_êx›M_x0004_VÄøìX$Û\ïØ«Üw_x0018__x001e_0M_x0006_A‰„ò®enü9hÆ²p_x0010_žš!2tìu©ú6[žÐý*-I»¾¨1JZ”ÿ¥oWCJÅm_x001b__x0004_…(pÕ.‰ˆwÁ-ß\_x0017_¹_x0017_Pˆh_x001d_ Î«Pq7Ö©‰èGÖ¨LH‘±µæ²o_x001d_M</t>
  </si>
  <si>
    <t xml:space="preserve">›PyP8_x0013_Ç#À_x001c_¸</t>
  </si>
  <si>
    <t xml:space="preserve">á¯ŒñIb_x0013_˜SFMLJ</t>
  </si>
  <si>
    <t xml:space="preserve">à÷TNÍ;l4J´¼}·×À·n_x000f_?Ó»W¡ çy3švMG­_x0006__x0019_¶ëÓ³q_x0015__x0011_ÙO</t>
  </si>
  <si>
    <t xml:space="preserve">È!2c</t>
  </si>
  <si>
    <t xml:space="preserve">d	°wÌ_x0014_B‡_x0005_³c×ì._x001a_¢Ü_x0014_³ B»´O EÇ_x0001_{˜½µZl__x001d_¹{–fËêÞP&gt;/dÛdû‡_x0011_¤É_x001b_Â_x0008_HL_x000c_°_x0014_ÿ7VÅ_x0007__x0014__x0008_ä'rÕÂ„³t™_x0005_Æ~„r_x001f_bé†Ew«3NcÄ½Ù‚_x0010_O‘A_x0017__x000c_BàQß×5ÔÊž †_x0015_KïÄ¥™_o_x0003_ß6&amp;_x0018_8Ií}V_x0013_vA_x0003_Â–u™-Ù_x001d_”</t>
  </si>
  <si>
    <t xml:space="preserve">NZ6jÔØ&gt;î(&lt;_x001a_6öCô¬‡r˜Ä__x000f_Ñ;_x0012_¯£JË†2Ë‚Žrfx¶âP</t>
  </si>
  <si>
    <t xml:space="preserve">¤_x0006_€hu&amp;é{¬¡é~ ƒòj’ˆÕ_x001e_Ú…û¨á_x001a_ý&gt;O_x0016_A®—ðbÕˆó_x001b_rÚ‹Àv½™RðNz_x0006__x0001_Ü&amp;p_x0011_¬ã©=%“ÞŸ_x001e_Fêu)5Ð»T™b®{nh;¹</t>
  </si>
  <si>
    <t xml:space="preserve">yÚ_x0001_¹p£+_x0019_ï+í/¯–Qv¦íñ¤Í ?ÏÕL _x0001_Ô|¢þ«Hs&amp;Ž_x0018_$é|÷_x0012_r_x001a_IÛ¼_x000b_õ_x0018_º›‚ÅŽ¼ÅÞ"÷ôæc dé"¥Ù©%Y …Ë^³C_x001d_Ñ˜¤š(&lt;ƒók&lt;¿¬_x001b_•tˆX_x001c_"CHÁ›&gt;gMK÷ÓÎÙ3g($</t>
  </si>
  <si>
    <t xml:space="preserve">:\¼r1ní¬Ü’Ú½Í+‡…·5&lt;e°Ê™ Ëã+Ó_x001a_`_x001d_ôÔþ*ádl_x0006_?Ñ¿ùî</t>
  </si>
  <si>
    <t xml:space="preserve">˜_x0019_¹ß¸"ú4_x0014_ðG_x0015_üõ_x0007__x0006_b„õ_x000b_2Ê;ŠAÎa¸j¬_x0011_„_x001d_y=ôeFLYU¬G¡KRCcX-¦ùG%±él‰þ_x0001_§‰‘Â_x000b_D9Ü	ÙÖ4¦Pàbg?_x0019__x0018_šð_þúrÔÉ_x0002_Îá&lt;:«Æ&lt;Þ]Îml‘/_x001a__x001a_€yQy_x0005_@-4=x°|ÂI_x001e__x0003_ŒfDy©•	óB† K¿§Ç3”_x0004_aëY¿mõ­¢hg„&lt;_x0008_õ$—_x000e_Þ¤þþ³ÖYh</t>
  </si>
  <si>
    <t xml:space="preserve">‚1§\Í¸(¹£Šq_x000c_Ú/_x0012_{Ö_x001e_Þ…a_x0007_áK_x000b_Œ­ÑñæÁìÃí_x001c_Ü5Ó¬&gt;Ýc®•ÈÍ»_x0011_oVR‹ìñËjrÍ}~¬«¡_x000f_)¬$6«r7¥qíû›*èÊÏ–ªŠ_x0005_Ð¾ÉHØÖvLè~*ê_x0002_p_x000e_d¥OD£ª_x0004_eœ¡ò€CLì*Õ±\æ¢¬70º_x0014_</t>
  </si>
  <si>
    <t xml:space="preserve">ö|_x0006_BÎÖLñ|–È+Æ_x0014_Ã_x0001_î¤ð_x001c_qõë±_x0018_	9_x001f_Å_x0008_k?›O</t>
  </si>
  <si>
    <t xml:space="preserve">•x|†7</t>
  </si>
  <si>
    <t xml:space="preserve">_x0019_oÒÁ©0z_x0016_wsí"ûŽ˜Ý–¾¹^—"w¡v(6´HÔ˜&gt;\b½µÜ%²DöûÉ4ñßÏs)âðìG¬•iÓ¼_€¤_x000f_ðMrm¯_x0013_</t>
  </si>
  <si>
    <t xml:space="preserve">î¦\µqä(¿X½_x0007_8žWŒçøGµd_x001e_Y3@8Š¦é„ÞŽ.8ƒ_x0018_ ü_x0001_·4³6‚Cù/</t>
  </si>
  <si>
    <t xml:space="preserve">²_x0002_Ä§#_x0015_ja(vKÕ</t>
  </si>
  <si>
    <t xml:space="preserve">0©þ9_x0001_hr›ÔNqrW_x0012_Sìj*‰^q_x0010_;l1Ç‘JðhAëÉ/{dÄjXºñ€Üd~+(f</t>
  </si>
  <si>
    <t xml:space="preserve">_x0008_¡_x000c_kFÁÖ¾Z'ÙÕ8.åŽ¶ïèƒ©“l’SàŸIÈü×Ó§_x000e_é_x001c_–°_x000b_Mja_x0019_‚Ù]“œ?‡‘	UëñoH‚«!+_x0008_ˆMZã?º®pòÛt_x0003_æô×ø»'ï¸öìlR_x0001_±¥ËÚg²¦_x0012_AU_x0017__x0006_5œô¡</t>
  </si>
  <si>
    <t xml:space="preserve">_x0008_)»F(x_x0005_&gt; pÇà_x001e_9Po£ä˜Ff€†_x001b_q‡¸Æ0Ü?hXLªðpù_x0019_S¬9´_x001f_öàBM_x001a_æÝÍp.˜ÎÿÄZT¤ÞjïÒ¾ní¨.ñ¡SQÕ¯ÿqý%‡â_x001c_™i–5Í_x001d__x0014_;Ü17</t>
  </si>
  <si>
    <t xml:space="preserve">ðÚr8»~Þ’È)çmê_x001f__x001e_½°U0¥^p«‹Š•¬üW-»Œ•ƒ`¯¯ÓrÜcwÇH3YaN_x001e_dA¯†_x001a_ü:–¼Pô­R÷ëÍ×ŽÃÓû„hÖ§ÄÏú4~y_x0007_Æw_x0006_²'ï-_x0018_Ç³·ü¤úbƒBú“8ÈzÃù’_x0002_›‘0”™sâ_x001d_Ä_x0011_‹…¡û_x000c_Â@_x001b_]_x0008_IŒS5_x0007_¸ä	´ÍœÇh&amp;ÑãÀl`_x0005__x0001_eö4U}–ki_x000c_Â_x0017_™_x0004_ë“xÒ£ö@X‰h_x000e_A”_x0010_‹Yy´¶w‰ô_x000e_3#ÓÉ†8ýó…_Ã5×_x0013_£|nÁ_x001b_í_x000f_c¨9»_x001f_õÛ^</t>
  </si>
  <si>
    <t xml:space="preserve">¦ÃaöWŠ—¬ÙIJMÐÞBaŽ_x001e_éªahBN÷kÏ‹®9Z´‘‰h _x0013_#¢1ä_x001f_¯ÿcxw™Ñš_x0010_¡`·û8ê!CÙ:_x0019_ë_x0004_ö&lt;]zŠ†¶_x0012__x0016_</t>
  </si>
  <si>
    <t xml:space="preserve">L2±IA€¦ñ¤+_x000f_ Ý&gt;_x0001_0áÓxí›¤µOåpï¸Y¥ó@&lt;UqØÃ®v_x0008_HSñïg¢T_x000e_‡|x;ôÀQaÅ+‘äSS_x0010_Ì¯_x0016_ó·jÅ¡e5“Âe´÷¯A_x0012_¹à_x001c_8 tÚ_x0011_</t>
  </si>
  <si>
    <t xml:space="preserve">_x000c__x0017_±Ò÷t"uòÔñû¼¬¢Oóòr‰©Ô£ÃâÆ~Ð_x0001_+Òÿ	n[Æa0jÖª“¯g½|~LÂûg$«¾ë8[&lt;_x0004__x0010_"à{</t>
  </si>
  <si>
    <t xml:space="preserve">}I±˜qy!†A•­³(	d _x0015__x0004_Ò_x0008_¯”_x000b__x001d_ SdŒ}TV™‚ÁÜ_x0014_¼&lt;e{Ç±ìüUºëØ¦·w_x0019_&gt;™_x0007_ÌÆ_x0011_T_x0019_H¤_x001e_ÌŒš_x001c_·)ÝP4µþ™(ß‚’|ñ¾B?KÛTš}'5Â®à‘ï+ÆÌÁ¹ø‘•^ƒ«%v_x0005_Ü_x0005__x0010_ãþT¼_x0017_œ¨³•_x0002_ú–_LìÏ­ë_x0019_¡¦ w}p1û</t>
  </si>
  <si>
    <t xml:space="preserve">ÿÔ_x0019__x0019_O7Òž_x001e_i\ê‹ãÝí…_x0018_7Ÿ¯8Úª’×QÂÂ_x0008_ñ'„_x001d_qÍ”àæªlBB_x0003__x0003_Pê£…þ=_x0008_È_x001a_ÓI_x000b_‰éójt_x0005_\SÙ0Ii{ŠçŒ øÔ²‘_x001a_‡_x0018_5zëx©èÎBsa…åúíCFÐ¥</t>
  </si>
  <si>
    <t xml:space="preserve">•¦R8S÷W¯(_x000c__x000f_è‡_x0019_­—¦_x0006_I_x0015_å)º¡|¢_x0007_ªåzXbB_x001c_“Ì^_x0010_Á`;a¾….ˆö–_x0005_­ÀÆÑup˜_Ú¿öã‡Þ'ð‰æ2æoä§p‰-ì‡_x0007__x000f__x001e_i_x001d_£G‹öweŠJ</t>
  </si>
  <si>
    <t xml:space="preserve">f¾_x001c_</t>
  </si>
  <si>
    <t xml:space="preserve">_x0003_)ÐIÔ˜ÔÛÓ_x0007_=DµPÔ_x001b_Ë³~µÈô$_x0005_ÆÄFïq«©ß‚¾I</t>
  </si>
  <si>
    <t xml:space="preserve">_Ç_x000e_»ì.Ó—T\ª=åœOn®aŽñVðe ÁÐCÞ—·dy_x0013_n[@(}(ËÚÏz’W»`(Ê_x0008_ßT6fâW¿_x0017_ªÚ—1á_x0012_)(”ZF­{Ûoo_x0013__x0007_ÍŸ´‚7&gt;_x0002_jø«z*açïK_x001b_‰Ùâ«”g³ékV·õ_x0011_¬¹Rä¡d{réÀ*ŒÔîÏ€¹î’n#µ‰¡™ýŠŠ_x0016_ñè’´??©&lt;j;û_x0001_é•ƒü	A&lt;—Î</t>
  </si>
  <si>
    <t xml:space="preserve">š¾mÂCB?ç[!4_x0019_ø)¾¶µŸ&amp;_x0008__x0011_€¿c˜dC_x0012_¦˜ò¸µ_x0013_ZÃH</t>
  </si>
  <si>
    <t xml:space="preserve">	p~_x0011_DZ_°öß3ÝW6Ä"_¶P_x0016_ÖS_x0019_«_x001a_w1Ñc._x001d_ýhKÀ‹UÇšU8û¼†‘¹l¢°l$æ–uy_x000c_B~ü¨×üi_x000e_qÒ‡¨åÔÊ·LÚ¾m†_x0014_]í6z_x001f_Þ_x0015_¡s¿À¸ù›O_x001e__x000c__x0017_nÑN‹oÈçÔ#N_x001b_µ”_x001c_u—œ+eLª_x0008_Y ~“­y³"§_x001d__x0006_/lñk¼_x000b_æéšuì=È½:F7Ajx›SŒ€µÎ"í¥ëÐ/ôv¢ôx¨ð¢èd!Wð1ÇÞùÃ_x001d_úëæ\—…|Ldù_x000b_ DzåKCÊ(y_x0017_d¶I_x0018_6ª…</t>
  </si>
  <si>
    <t xml:space="preserve">ã</t>
  </si>
  <si>
    <t xml:space="preserve">vÌ¥Fp³_x001e_ô¼“ß¹_x0011_=p_x000b_¢yŠïx)_x0002_</t>
  </si>
  <si>
    <t xml:space="preserve">&amp;ìš_x0007_«Ëãß._x001c__x0018_¢Ö@†L_x0011_Hî_x0016__x001e_s’ä»_x0016_1_x0015_eF~&amp;™ôÁþ&gt;ÍSLá&gt;Èk%_x001f_œé"B&amp;m{J_x000e_ã_x001e_»ááúæä²_x0019_lk’_x001d_|¿_x0002_©÷m£v&amp;+ˆúá+bf_x0016_HS¤Æ^u¢kA.ƒV!_x001e_a§­“?vötäóÙeö„G&gt;_x0001_–_x0008__x0014_z?bô±Ln£_x0007_˜ªÁºŽ7_x001d_-ô¤cçÁfž;5ÿÙu]?ñ¥È#+Æ/r‡¾Xëíõ·_x0018_°.LÃ_x0015_±ØÍà5m3&amp;ž?ß_x0017_rÅ\«‡Œ_x000f__x0013_oÞó½ê_x0006_kþü…ø5ÊxÍóâW÷tçN_x001c_g…š´è)4å„Ê¸pY_x0017_×æ…c1O_x0013_÷Êåˆ_x0013__x0002_k</t>
  </si>
  <si>
    <t xml:space="preserve">r•_x0008_ß˜Ê7’I»¦yæDÔ}S_x0006_	Z)‘_x0012_;]ÏÊú|­–¤_x0008_D'¬©_x0004_¸&amp;ûwy.™_\ïb_x0008_(TËÌ‹Š³åÒf\`_x000e__x000c_xP´èoç{—¡pµ¾iÑüõ¾´èf_x0008_ì_x0012_¤ï_x0012_nßø_x0014_+Áƒ_x001d_r—á%¾û3åK†Qña_x0019__x0012_QWÔìð§.õœvC°eÅëÒ)¼'{òs——€_x0012__x000e_æÛÎ_x0019_5Íõ±Æ~òYãp©_x001e_¡xƒVÛ¡î…W/;@0–Ð—_x000c_ãÄ_x0008_-ÕÁt¢@Ö˜5¸Fã¸_x0012_&lt;:_x000c_Fµ_x0002__x001d_i'Ñÿ„dNÞ_x0002_ñé.Å69òu}™ÚBñc_x0003__x001b_–¯_x0012_-ƒŒðÞÑí'ÿÉ`ÆS_x0019_ž»H÷vë…dØW'&lt;Å’¿‘§-_x0004_Ç_TºoTÃÒ`+	­["ØÑG•œH¤äƒ¬n0OÐ¾6v_x0008_¦š¾°íÂ—ZÁéXM°yt_x0004__x0001__x0005_*–àl¦%$V–Ñ$­°¯VÃKJé]Ö:™ú_x0015_</t>
  </si>
  <si>
    <t xml:space="preserve">Qá’]É)æÜïlý_x0018_+*[ž»Ý®_x0014_V€F‘_x000f_¡m×%Ð›¯äBæ6_x000f_Üb™‹_x0003_¹Æã÷&gt;r±_x000f_ãD~75ÞÔ#_x001b_”:_x001e_É‹_x0005_àju±‡e¢cš_x001e_ì%lŒX)­ôøâÏ¦ºt¦Ns^»tŽ¡ƒþ~#’¢x…H%ýfQ2</t>
  </si>
  <si>
    <t xml:space="preserve">Ë/°‡âÎ½M_x0018_ûGÑç0nà_x0002__x000c_È„¯Ÿo¿m±ð^ÎÌíÂ	4P×ñƒ…4Q)šO_x0017_\þcÍŒÖtÏ_x001e_úÎÓØÍW›_x0010_°š¾Š‹‹}</t>
  </si>
  <si>
    <t xml:space="preserve">‡_x0012_o</t>
  </si>
  <si>
    <t xml:space="preserve">Cã¶ÞúŒò¬nÇ_x001a_D}àTžJ)Gj_x0016_Twwx7d:Üà%Ié-{.Ó_lö[NW¼ˆ6_x0005_Ý&lt;² Zæ¬+U_x000b_é}kñ¥ƒ;Þöº7Là_x000e_ÆÅ:9</t>
  </si>
  <si>
    <t xml:space="preserve">™@2¯Î_ƒõÃ&gt;âäàí½Ê¯‰w_x0018_O·Àps&lt;-ÔB‡¢º_x0011_T†Fžý5_x0006_K”¹úO„ÖÃc-‹Æ|;_x001d_e¸Ê#‰žkþŠUW_x0010_¬Ú6ÿÓ‡]ïê_x0004_Á ¨Óý|}Å…©£ø	_x0013_¡_x0007_¿2äaVKÒóŸÒJ_x001c_}»&amp;±_x001e__x0004_Ê™˜›_x0013_æ_x0018_7q%S¢rÏi</t>
  </si>
  <si>
    <t xml:space="preserve">Þà±_x0006_å÷©„óÄZÊ_x001b_E¦vÛÉ_x000b__x0007_k€9ï¨$°9­ ^×Å‹-Õ]3¹è½ò³€~ÈV›Eóñ_x0003_ü_x0001_ð›Ö„xÎ7j¯×=_x0001_s@·ÃZN™ø¬"óèËÜ_x0007_Š~žC_x0008_„x3B›Ç«l`TD0•æ¨‹¿¡.h [_x001b_Ÿ_x0004_°õ¡…é¦Ë5_x001f_ÜGNèU«_x000b_¸U99‘œÍnÕ$‹¾œ</t>
  </si>
  <si>
    <t xml:space="preserve">wÖZ 7_x0003_U}:ZV¼³ÆÖê_x0012_‰AŽ4_x0010_ˆ5]‰öf _x0003_¢á_x0010_TÞV»ž’ž_x001c_Ì–³_x0019_´QÒ_x0003_uÏÁ&lt;Ë†K5$IV_x0016_j†@</t>
  </si>
  <si>
    <t xml:space="preserve">v</t>
  </si>
  <si>
    <t xml:space="preserve">_x0003_É+Ï•bF¾ˆÐ»™Z÷_x0005_ËÊ_x0018_'ñŒAj+ØÕBq‘_x001c_é_x001e_ÑŽ3¨Hf—ãªî@`‡ð£IŠÛû¦ãÅ-ø&amp;^œÿ÷ÄQ–Àô2c$Ë.æ68‹à»ñl]­‡yGï</t>
  </si>
  <si>
    <t xml:space="preserve">Â6_x000c__x0012_~@ËÃm&amp;ºÀ3NØ‘g~ã"ÕžàöÆ¹Ÿá™°#__x0011__x0003_.äƒQ"¶ñ›Û2_x0012_¾ö©.€m%</t>
  </si>
  <si>
    <t xml:space="preserve">â9_x0007_›_x000e_åB)-}_x001b_|Fõ’Øô'²…ŒNÑão_x0004__x0018__x001e_ˆGUR†_x000f_Y!_x0018_F¹W¿‚fÌ_x0011_”kx`/#3®Ÿ"ALàûá˜j©¢ÞbÓ±Ý1[-7G²Ï˜Œ}¹_x0002_s_x000e_ö^a‹›ý/ÄÀþsèÜˆ÷¿WD_x0007_ÀêL;˜£‰Ù÷Z_x0014_&gt;w´¸Ø_x0011_ºÛ[_x000f_NŒcpÐ_ÛOï:ê!ü_x0019_Vè)ºôO#_x0005_‡¤Üû°2_x000e_ÚÔ‘È__x0007_ü_x001a_æhÝWXûà{`_x0011_{…­_x0003__x0007_0_x001f_&gt;ÓâW_x001f_^þ</t>
  </si>
  <si>
    <t xml:space="preserve">*_x0002_|üsäõpûHt¢_x0002_:_x001d_½…îÂ_x0018_òY2C|_x001f_q&gt;$0_x0011__x0003_ÍO™~WÐ–&lt;îXóÆ£ÿ9hÕg_x0019_m_x0008__x0007_4×_x0002_g÷†¢/G¡\#ò_x001c_ÊÇAÅNÏfø„4Ã•Ë·ú;_x0014_…_x0011_®å¡“EKR—¤uÙ»=_x001f_„_x0010_†‘Ž÷¤.áQ–_x0001__x001c_Ô+J;ÌÏý·YT_x001d_TSˆ=q_x001c_á_x0013_3x±¿9GYpê~_x0013_YæþÕfÖ)jÖ2‚X#ìë%_x001a_3$\Û¹”ªDÄÞÓš€Ñð&gt;_x0002_Ýcaó±Ñ_x0012_µã¼äºï‰í Í_x0008_</t>
  </si>
  <si>
    <t xml:space="preserve">9ó&amp;_x001f_Tý¾ÜþÈâÈéªX[_x001f_¤²B]âá'ë2ÀsØà‡Þ¨Ù9èŽæ_x0011_&gt;(Þ _x0012_‹]p¯ÙñyƒtKÏÔÍ¢ü¤_x0001__x0011_¿{Ø…»_x001f_e×c¶£ô8_x0012_:ßˆoyµ‰¿_x0001_càX_x0018_´q#¶Ô…©´âs&amp;Æ_x001e_óAC»â_x0007_“_x0015_Úæ˜)}ßeì€_x0019_Ìo&lt;¬UzëCÉáËÿã_x001e__x0008_Ù?Deæº&lt;ÊÚ_x0019_ý€_x0018_òíä•?uÑ+ñ/Ý[ª»_x0012_äQã­‘&lt;"‘_x000b_®%º&gt;…†›q3õê_x0007_iD«˜ñ'_x0008_M m_x000b_8›Dãøn%•®_x0018_ŽAñe‰"</t>
  </si>
  <si>
    <t xml:space="preserve">x¯ÇR(_x0011__x0007_öZD©yÃ</t>
  </si>
  <si>
    <t xml:space="preserve">|•VŠ³Ü8†³ŠÙµs?_x0019__x0007_þ£k‰ËÈ‚šèŸ‡_x0007_‰–†ÇUŒûîO_x0011_'§_x000b_:µp_x001a__x000f_~ÃüÜ1]™*¸Ž_x0013_ègCq(5Ñ_x000f_â˜÷	êhßÅc¦z’1³¡èm·‘¼íKV:‘o_x0004_´ÙX¥¸!cÓ¤_x0019_©é»;âÄ_ºòcõ‘Ä_x0017__x0013_I_x001d_«È¿…Ÿ_x0014_/ÆB2:ÜŠSÀî</t>
  </si>
  <si>
    <t xml:space="preserve">Ò‘j=Hìaßf˜L_x0006_Z9nðáõôT‘_x0019_dß_x0007__x001d_¹b&amp;vÈSbôbÑZÊ­Ïù©uÒ_x0018_&lt;TˆK)/;Éô=R½M¿W_x0017_üUßœ™2Ø²¸|·÷‘Ý ›´v_x001e_mO†ˆƒÒ}</t>
  </si>
  <si>
    <t xml:space="preserve">_x001a_«^½¸E_x0019_ÿ™*w3e&lt;_x000c__x000b_xªµNòì›2ž"Ù_x000f_°Ä&gt;yt¸–·s_x0005_!(j_x0012_s4—~G¾v°–.9_x0012_4‰}/WÒb]¨¼Ü¦üèHÏÅîlŠl_x001f_ô_x0012_Ôå…ª£¬Å_x0005_{ØLßšò(²_x001e_&lt;_x0011_j0’Çâ´GÖ¦­_x000c_ÉcÂ!éU_x001d__x0001_Þ_x0019_l…³$E¬ùÕéŠ†¸/ÙÖœ¨&gt;PHüö_x0005_¬_x000e_Ò5¿Ë½_x0013_H_x000f_îÅ£_x0010_	Çb5µô-¼×ÓfØæ~R´_x001d__x0003_MX‰±9æR¿+š«Ø?ÃÝ2À‚~"H_x001d_–</t>
  </si>
  <si>
    <t xml:space="preserve">x§àvg_x0003_µ èÐšø|r¼Ÿãäß(</t>
  </si>
  <si>
    <t xml:space="preserve">kÜxL0RªƒÅ|UåHñ_x000b_S’ðzŒ`_x001a_˜jd_x000c_â^Áýo€81u~Û³áŸnä„¾I×_x0019_U_x001f_µšÉHsM«/ygZ§ÿ?G¯+à¶Ï¿x=q_x0002_Áº3˜_x0017_`_x001f_I.šÿ«TSùN_x0012_Y»¦d{"òßTŸû‘ie©Øû_x0016_Ö”j`ŽÂý&gt;68¸ƒ_x001b_.?_x001c_c£:¬é£œƒ”½É</t>
  </si>
  <si>
    <t xml:space="preserve">²ÍoO1z+`_x0002__x0004__x0002_gDhè/¼S_™_x001a_û…OÞ_x0002_ÙS‘_x001f_B"ó_x0015_×</t>
  </si>
  <si>
    <t xml:space="preserve">Ÿ*&lt;Ê_x001c_Z/jb£è_x001d_8zþ</t>
  </si>
  <si>
    <t xml:space="preserve">u_x0001_?_x0008_N»©‹&amp;ï¢þÑÃd/Z±)_x0006__x001d_ÄÐ_x0012_CTêŠ</t>
  </si>
  <si>
    <t xml:space="preserve">gÕô_x000e_fr€PE¿oÊ^Õø‹u÷[©&lt;›</t>
  </si>
  <si>
    <t xml:space="preserve">£Ë_x001b_µ oÑÒI×D‡ß@§%ATý›_x0018_ù&amp;`9$`Ý$D_x000b_º _x0005_&amp;†õ; )˜¤ùT½ö‹·Õ2•xS_x001a_QÑ5±sE6_x001a_¡8</t>
  </si>
  <si>
    <t xml:space="preserve">B_x000c_‹àcw®×ºÂõ_x000c_º†å_x001d_xœQ4;ì_x0015_Sí_x0013__x0010__x000f_ZÛ_x0004_±³fç¨v_x0019_”þˆ_x0004_Ã¹_x0002_¼½”HÔ_x001b_vó:´!³ÂÛçN$ô</t>
  </si>
  <si>
    <t xml:space="preserve">_x001a_e_x0005_Å‡læ"_Ù·_x0018__x001a_VÆji„›š_x001d__x0010_I¯™_x0011_}ƒAKèY†r_x001d_5ÚÙ©b¹Dpp¯*3"</t>
  </si>
  <si>
    <t xml:space="preserve">+IšÜ¢_x000f__x0019_«´}ÒN¬Õào”Ì8</t>
  </si>
  <si>
    <t xml:space="preserve">uü0\p_x001d_ÅÌ7Ð_x0010_ãÖ*™Š¹_x0001_¾åuEÇžxç!„{™jCê×!àsæ_x001d_‡:cG_x0008_Ð™¾ð×ªÕÎ®k¦‹f_x0015_º&lt;ÍÊ€(_x001d_²Ò&amp;ÿø§¥k…:«cÿ8*ò5èZ7yç ‹ëÝˆîY3+êhd_x0017_tÑLórîbÛÜÀ˜LDHÉ_x000f_Í_x001e_–_x0012_gÓ0÷_x001d_ãßZ¿_x001f__x001a_ßeå_x000b_M4_x0018_6:	ª€V¨ßg&lt;ù¶…dÝ|ÚÁÙa_x0014_1£„Ûéƒf_x0018_­ê%ë*–º_x0006_´UôÎçî²æ¤ÒäÆÿÕ¾9_x000c__x0011_k;_x000b_™BŽ~Ï§U}ËUÆ” 2|_x001d_øåÎOÆc_x001b_(_x0011_y_x0018_ª5þJj6_x0006_›ËÃô¢=#lÄ+³‹Á1)©Ø_x001e_çÆŽÂƒê·Äïý</t>
  </si>
  <si>
    <t xml:space="preserve">÷Ó6«[6îåte*?ý_x0008_·sdü_x001a_§´Æ_x0014_ŠÊ»AçÝ9ŒüX+xÉ›HªŒ_x0010_^mÅO£_x0014_!•›-6M_x0011_¸’’5Ã$Ïï_x0013_éF­˜_x0010_`˜u¦_x0003__x0006_éä•žÝ^)ƒöãÝ`Wr_x001e_Æ_x0016_ðÂ(á1®µžd0ê@_x001d_&amp;Òya¬ónaj8Ð_x0003_zžh_x0012_»mTÿõùÌ¿À_x0001_éAüñ_x001c_'i±É~â?h:­CåjïbZ}äPFŽ_x0011__x000c_Ô\XsùìZ_x0008_G-h_x001b_›¬?7ÎR_x0006_{µÆžhH®ôTËK_x000e_ßˆ_x0013_wFþ_x000e_h7_x0012__x0007_Ú7ƒ_x0012_è_x001b_½¡úsJê(®]»%_x0013_ç¦&lt;_x0013__x0002_Úh±·\î\_x001a_P_x001f_;_x001f_ž¥)¸ù|”i‡”%J¶_x000c_êx_x001a_¿_x001e_¥µd¡I†N˜þ¤ÛÊ×³_x0015_´“ÖI‚ðµ_x0005_´«</t>
  </si>
  <si>
    <t xml:space="preserve">éq{_x0018_®¶9_x0014_’†&gt;Ó™_x0005_ÏÒß[½Wt\fÑ_x0017__x0006_ã£¶Ü_x001a_¹Ê_x0017_Yè_x0001_ÔÝ_x000e_n_x0017_)k%¤œ?_x0011_t6î_x0014_ÚÕ_x001f__x001e_=ã×0|@+1_x0015_;ì9[~&amp;RŸÞ¶M¡ˆA</t>
  </si>
  <si>
    <t xml:space="preserve">~_x001b_Î"¼€” Þ_x000b_Qø_x0006_îœ—‹{17Öµ_ŽŸlU ïKDN¯Ø</t>
  </si>
  <si>
    <t xml:space="preserve">_x0005_ÑÏÈi;ns_x000f_I¬"P$ay£.âj_x001e_ŒŸá€ 2ïð_x001c_‡ )U!T†£{íûñVB­‹L_x0012_cæž_x0005_í`%¼	È)6¹bÎƒì®ÕB°rtˆ¾¤ôŽ	ðÆ[¯_x0015_+cã÷_x001d_Ÿ_x001a_U“4ícB‚_x001c_–ÂfY_x0004_×75{_x000f_Ê—¯»vth_x0011_YÌÓGÊuí¼RÖ</t>
  </si>
  <si>
    <t xml:space="preserve">ðW»H[_x000b_…y—/³Ÿ_x0005_ã-</t>
  </si>
  <si>
    <t xml:space="preserve">á%ŒOíî){þô&amp;'ªQð²Ò0©_x0011_ý</t>
  </si>
  <si>
    <t xml:space="preserve">xxV_x0010__x0003_Žzý_x001a_(¹Fö7ìºí_x000b__x0001_±´:¹÷*øï’ÔÝXþÏB</t>
  </si>
  <si>
    <t xml:space="preserve">_x0002_óäeKÚgÏ4÷:ª_x0002_žÇn®_x0017_¼mCã"y;&lt;£</t>
  </si>
  <si>
    <t xml:space="preserve">ìÒù{¢‰uóÝ_x0016_&amp;nN_x0001_\_x0013_Ÿ«Ö_x0003_¸æP%I»¼†Ü_x0015_ï—50…bù_x0004__x000f__x0002_°*›Ô_x0007_4v_x001a_.Ÿé_x0008__x0004_ù¦l</t>
  </si>
  <si>
    <t xml:space="preserve">‰þ</t>
  </si>
  <si>
    <t xml:space="preserve">è_x0017_Ga&lt;‰¨b[ÒnP‘!ªe_x0005_°9fÜi¶¯FuãCŸ-e"â›ÔlH¢15ÁO	×¯Í‘'qˆÕ8¼</t>
  </si>
  <si>
    <t xml:space="preserve">†ƒ_x0008_d_x000c_Ü_x0012_øÝ×Mj™_x0003_ðe</t>
  </si>
  <si>
    <t xml:space="preserve">ÕˆÎ_x0019_Ü÷¤öq²¶x_x0016__x0012_»¶ÍGÄË#_x001a_;ÿn¸^_x001b_»°&amp;È¦ öTÍiöÓ—:¾3­èÍ²ù6+¨ÖÒ&amp;Ð1—¶+ùf(†µ£ïeŸ[+„¤¸&amp;³ÐŠöÊÆžžá°ôèR­mÏYk¦_x0015_×!b€ÀOÒ1_nÞê-_x0007_+_x0013_0*ð÷tOx_x000e__x0018_1‹ˆ	_x0017__x0018_Åœw_x001a_äzƒ_x0010_¬á£–Ê_x000e_CŽ&gt;íÚ_IM}¤”_x000e_*è!œãó_x0018_£_x0007_ç$Ü†_x000b_îð‰#Ì‚!EóVÞS³8ëpè_x0001_å~&gt;ù‡sf½‚Uâ)ÿ;@Œ_x001f_¤aüs{_x000b_6oÌvöö#çšDq–É“(·*ÂýèSºæ‹ý_x0019_X…ÕXk\^Þ"Æª:žßøc¾0¿ ~n=¼”KžS»áÝá_x0014_½â_x0002_xRt_x0006__x0019_£au®Ú]qß*_x0008_–2ƒ^_x000b_€#bÛ°¬ÞÒ8»úiA­ëœÕ] ÂCD_x0016__x0010_Vü_x0007_ÕWªÙ›»I±¿_x0016_ùñ~·-_x0016_Ö…Þ_ýN9™T	_x0013_k_x001a_ê—bF¶T_x0014_ê£&gt;îîO×@áö</t>
  </si>
  <si>
    <t xml:space="preserve">rB_x0018_Ë4_x000e_š&lt;"ne_x000f_[¹i_x0016_÷(ãi&lt;åy‰÷˜C½pÊlƒHø©_x0017_Êk56²sÜ|^XÖY(ðlGI</t>
  </si>
  <si>
    <t xml:space="preserve">ù}œˆÕT~_x0017_¶Æ ­¼ô_x001c__x000e_ßÛìé!¯_x0012_ú_x001e__x0005_	}§hZ²þ_x001d_Jâlõõd_x0013_¢ùÇ_x0018_½Í×‘xOÅÌV"|³Éþå×€XHÄdUG8¼ü*ø¡ç¬Ê@óš·_x001e_U—ñseÞ_x001b_ÔDËMŒk^ö_x000b_¦$Åž_¢n¾¨ãR*Î9ž_x000f__x0015_ôM2qyXva·)“Ì_x001b_D_x000b_^Í‹„Ï™Ýò2T_x0016_¶wT	êí²_[›_x0008__x001e_</t>
  </si>
  <si>
    <t xml:space="preserve">Ðo¶4=+.d‘Fì_x001a_W%³ÛŸ_x000f_gW©¢wî_x0014_öVßÊ“NQÌEEÙ_x0012_*p_x000b_ö|!_x001a__x000f_¼í_x000c_Âô`‰lÍÝ¤¨|OÔå_x0010_+_x0004_ß ›ã¦_x0002_Ì¿äžzË¯õæi_x0017_šû–ZÍž…4Ã³wÈÓô&lt;6Âr×_x0004_œ=_x0012_‰9°#7} ƒ#Ì_G­È­ø³)ºv_x0013_Kì0_x0018_Ä‚Í …­ƒwí€‡åÆê£}ÌëÀÙ_x001e_ê°K(@_x0013__x0016_¸_x001b_³µ¶Ç:Å_x001c__x0001_-</t>
  </si>
  <si>
    <t xml:space="preserve">j_x001b_µ 0ÇWjs6ç _x0018_’®º_x0001_pd'ç½_x000b_Î6ø_x000b_%ÝÙ¹ÛóªiDµI_x0015_€Ø‡ÓSäër Ú	øž_x0004_S_e_x001b_ï€ !_x0010_ŽÄ!›Ø•Êy_x0019_q</t>
  </si>
  <si>
    <t xml:space="preserve">W_x0017_š’À§Wn7u–TörÂ_x0010_÷œ_x0014_j¹iÉ®ý*ÇÑê0!Ç!</t>
  </si>
  <si>
    <t xml:space="preserve">¸ç¬­	_x0004_wøoÜ’]O†_x0013_Ñ€K-ƒ(–"¿&amp;\C5_x0014_„7</t>
  </si>
  <si>
    <t xml:space="preserve">D _x0013_ð§X—8iÕåmYÓü¾ö_x0014_hëð€”AT%&gt;…®W_x0018_6Çó¢­&gt;¯Ù_x0005_í7_x0011_¸Y³x€f_x0006_µß]Ã#îÍ$_x0001_ é7»_x0010__x000f_¶kdè±ªÌó­“Ü_x0002_šInyØ¿©Ñ%åL_x0011__x0006_UŸUöF‡¢_x0013_‰_x001c_v•¼´uôÀ#áD_x0006_ZQÕÉ_x0017_äTä_x0010_f»o¿ñn6mGXyq²êÍøq–S&amp;I«_x0019_zè3û`!§üq[ÑV6ftç›_x001e__x0002_[+_x0006_uËÔÃ)_x0006__x0008_ïº‡c~ÁN6¼úØïÄ“˜zgßx%\†yj’I¸3ÿné§¨'¬ô¹ù9&gt;±Z§Q|ÿjÒó½ñÞ¶èor«Î›„š_x0018_ï«?_x001d_-©j³m_x0006_§šÐ_x0005_%ãaÉx„|_x0015_¤&gt;[¢B{81{ƒÄÂOúy®NTDà'¿ƒþ¹¤$_þõPYW_x0001_-ê_x001f_OŒwE_x0002_¦ë«éþK_x0002_¬«t_x0001__x0019_¾-	Ø¡ó_x001e_ÈÏ_x0015_óÓ„Ò_x000b_ÐÚï¡_x0001_%</t>
  </si>
  <si>
    <t xml:space="preserve">_x001a_•­¾Íˆƒ_x0014_8ÏDòÓ_x0005_œÒœý_x001a_š©à)_x001e_‚ý”³R÷ÕO[’½š(_x0013_ÿî8#!MM5:6™_x0016_ÝWˆI¾µÿÒ7d†ï-!³9¯_x0011__x001f_¿0‚Y•|^Ñ^–˜0–„_x000b_jB4â`?{_x000f_tJÅ_x0018_˜£øƒƒ0Ôd_x001f_x{psA£u‡žÒ!_x0008_.º×6= d_x0011_„$ieN]•$e˜Ò€_x001f_°´šî	_x0014_"²Âö0=õ_úx8¬õw_x0008_êâ</t>
  </si>
  <si>
    <t xml:space="preserve">â»§ŸÊü_x0004_o_Og{•h_x0019__x0019_ß%§œË¢·N¤v“– žN¼óíÐìhr¥Í§_x001e_‹nÚì_x0003_¢|_x0001_” È_x000b_ÑÎÌ²ñÌGÏýoG_x0012_9ät76¸j?.ë#¿þØ_TÙ_x0006__x000c_! Xof”+ûø	¸_x0003_¦ë—­§ŠÍš  ¤_x0012_’]™‚¦¢_x0011_hÞ</t>
  </si>
  <si>
    <t xml:space="preserve">_x001e_PÕŸÒwB¼_x000c_„¯FÈ&amp;_x0019_žÌ¾á+ÀJì~_x001d__x001e_´¯9aé›˜Åêžs5¸Ý÷˜{5_x0019_;Ë‡ž9_À_x0012_ãsë_x0003_^¿_x0002_¿AŠ_Ø?_x0017_é¯Y</t>
  </si>
  <si>
    <t xml:space="preserve">HþÜ÷]÷ÁAï^xs_x001e_Vž«)Û8Ž0_x000b_iÔ_x000c_	i’¶!ºž]ë*à ¡M›Ã?^ã(ŽÆ_x0019__x000c_£âÂ_x0017_ou’!öN¢‡WÕ˜21ãË_x001a_&lt;8HÎ_x0012_úO¹¡_x0004_Ö¥òÌaÌ~_x001e_Ó_x0001_—*\¦n!ãªvT&lt;»¥'?Jbüë¡ïæóž˜r×†rR‘¿#_x001e__x001a_´ÉÃ~Þ¯7'ó°&gt;eº¢ðóï¯¾"»áU9Æ¡ýè$_x0007_k§_x0003_ƒ_x0019__x0019__x0018_p_x000c_b“×Åï'_x0003__x0018_p#_x0017_µ§üŒfJy_x0007_¿_x000f__x001b_[!³ƒ\(ß_x0011_ª²µu‹bþÓVr‚?Î²/hˆAK_x0010_I•25»u_x001d_žûÿhŒðFK%_x0018_9*ëˆv\iþê›_x001a__x0014__x0006_´‘§ÏxÁ¦KP1iŸë{à}ç		vü¦¶;òq¢êz$ˆ*IäÒ_x000c_Âç_x000c_ñá¬˜_x0013_¡ÚiyÞºl?!_x0002_å</t>
  </si>
  <si>
    <t xml:space="preserve">ˆÏŒ_x0003_g­dBÑtÀfÓ&gt;~f_x0011_ o\b†1_x0019_kçò&lt;ÍwÕHjo7ô‰{_x000b_(ÀDTöR!-zR</t>
  </si>
  <si>
    <t xml:space="preserve">×«Œ§š»_x0002_ÄÃˆEÉá‹_x001d__x0003_tu»Á__x0012_¼‚</t>
  </si>
  <si>
    <t xml:space="preserve">—w—vF£˜áœÈ3_x0003_^æ_x0012_èåÍÏI2ø—¨…Æ8_x0012_‚Î(^…rñ§|Ÿ®¿!|Y­*u¡Ù½êt_x000f_§©¡1cìz¥–ÈAÄ—3_x0013_jÑ¿5¬nÆÙ°„Ðh¼_x0010_5…~/Aè8Z )èê†GŸ&amp;Ÿ_x0010__x0001_E</t>
  </si>
  <si>
    <t xml:space="preserve">T4™-_x0019_ÍÜÛÜÌöà=Fcoò&gt;ÍÁƒl@</t>
  </si>
  <si>
    <t xml:space="preserve">oÏ_x001d_¨ž_x001e_E×¨u¶þ&gt;_x000f_uïXÞ’ÊfKú•„óFíƒo·&amp;_x000e_eÅ¥._x0017_á£D­=l¶º&gt;ðü`_x001c_±_x001f__x0019_X_x0012_´û RZ^JNÛ?ö¼_x001f_¨sÉÈ_x000f_A…ÛE ¦–Ë…dg^&lt;0®e'¬ðè€X_x000f_‘_x000c_8ý_x000c__x001e_ÖC|0.õÍ¸ÑôGø&lt;_x000c_&amp;V#ZÃ´_x000f__x0004__x0001__x0006_~ñ_•Æ‰ÙT_x0012_C/"_x001e_­ðrž)wÉÒX®È_x0003__x001b_¦„_x001b_êªü‹% cÖ_x0016_&amp;_x0002_ÈH_x0007_©_x0008__x0006__x001a_M'1fJ÷X¬8±)¢1ýÜ	dù_x000f_+¢ŒúÍƒ6“­àmGMÆCêKôì¯þ_x0013_Žðc‘5Gr*_x0014_TñÚ–Š×õdíÉ¥-g…ª6ÜÂ½¡òYØ_x001b__x0017_&gt;©Ÿ·(ï_x001b_iˆ^ç¡Q_x0018_YIÔ~ÖÏ­ï_x0019_§æðÆÀp&gt;V_x000e_&amp;ÁãY¢ŽÆ¢»Î¤ça_x000b_šÈa_Ïþ_x000b_«-*êÒm&amp;T_x000b_8³AÂp-Ô_x0016_qÿÎ»_x0003_ËÀ”}uŽb›q7mƒ_x001c_"_x0017_l&gt;Õs@âþ×_x0017_1_x000f_%h_x0004_Œ9+_x0011_šÊUõXÐð¼~Qì†&amp;dñ</t>
  </si>
  <si>
    <t xml:space="preserve">ÀS5)¶!åÉƒc_x000c_¥’4Ž™ôÔ%RÃV„'Ç´ÐôŠðHŸ_x000b_&gt;KêÀ´ëÒiü°_x0017_4%ºK{#ÁD&amp;´_x0003_ËÓXóiÆéø±]ü*_x0013_â-¾ ¹Ð_x000e_¾˜›÷×eRÜÔC¹P_x0017_ˆð"_x0014_s l}‰^»ab_x0001_”„_x0002_R¨3í“_x0004_¾_x000e_Œ ]YdL)R_x0008_/b®ÍkóÏ4_x001a__x001b__x000e_Öz.Žá­‘vÔ_x0017_³»p58[|ßþÖ#Ð_x001d_Ø</t>
  </si>
  <si>
    <t xml:space="preserve">¤ÑWÒû¬ÈA¯ÌÏþ¾û_x0013_÷ã_x001a__x000b_ ?ŽmÇ‡›fj_x0006__x0004_\þÿüòõ4†‚_x0008_{(á­½~tè÷ÚìßÒÙÓ2ÛÁ.‚•¼gsû¥1Â(–W†t_x0007_a\’@¯¹Y2P—GhUUá¿}Çkú~_õèŽ‚â-†¼_x001b__x000c_7HìÙ¤ešzÛŽ¨+_x0006_+ÑÀc±X_˜¨'G_x0012__x001b_…CM­P©²ì</t>
  </si>
  <si>
    <t xml:space="preserve">J’€ýè</t>
  </si>
  <si>
    <t xml:space="preserve">_x0002_îo</t>
  </si>
  <si>
    <t xml:space="preserve">¢ç;Ø_x000e_nìœ¯nÒ °—ó\-_x0011_F²KÿÌ_x001e_GñYwæ’¤ÅðµÎ_x0008_À</t>
  </si>
  <si>
    <t xml:space="preserve">pn‰3xæ»~;ï±­ŸObŽîP</t>
  </si>
  <si>
    <t xml:space="preserve">}ãk_x0004_²u}Å¼€{g3¤_x001e_dä_x0015_œØf·µ)šM‚®_x001d_Ñ5·MËÁ_x000b_- 0p_x0019_]XÕW¦°óÁõç</t>
  </si>
  <si>
    <t xml:space="preserve">§ëC_x0001_c^„Ì¶Ié•…_x001a_&gt;Éfæ_x001f_ÇH@•UÉÉÖ/ä_x0019__x0010_+11€¸à_x000c_±(!ÿ_x0013_É0êº‹k‰§Ï_x001c_°ER¢Š_x0018_æŒ­øx‚$šÍ²ùPãŠ© ùtOà_x0014_Ã(_x001a_X5•¶­¬™–_x0002__x000b_WE›Go‹|5Þ o\ _x0011_ûÈÎ?X_x001c_í×M#</t>
  </si>
  <si>
    <t xml:space="preserve">ÌØ†‚9´x}š\ÿžg³Íì»p	°Ê?1|Á£_x0003_pÝ_x0002__x0003_{¶`€ Y_x0015_PæÝ˜ßÔx«¥×{÷Rs8_x0017_Vfv– ._x0013_ÿtZä:S_x001e_É¶_x0001_Šå_x0005_Á\˜_x0005_µ”¼_x0003_I4å2øâm’"¦ë_x000c__x0007_jåˆ¥vïa&amp;”OÌÀ¥m"BãÊÒ(åJ¨®;Õt_x000e_qî÷ƒÅ4—_x0007_Lô =B_x0006_Z›Š¤oªbì3_x0003_¼o*V|µ¿‘vlnˆzõ) š°jŽ·JèG÷¶®¯_x0013_–ýR$å..%—_x0003_ß§úñÕ‚ñëtƒß–¸¶ÊÎ.ro5VŸÞP¬_x0004_1c{þnÀ\Ô°xô¦_x0005_¼*_x001b_2x_x0016_’ÃÃ_x001c_ûñé¥`@{+í÷!JyƒPèå	¦fjs‡Ÿ­ ˜WÞ¾¨_x0002__x0004_8ÁÛÊ_x0004__x001a__x0006_­¸&lt;fïP__x001c_*“P]rl«ë¬×ÊA_8M@_x0008_n%¡-Kõ_x001c_ç'_x001a_Q0_x0014__x0001_$ñM5dE×ù-_x0017_XY_x0012_Ï+_x0010_žk_x0019_¨)³.‰</t>
  </si>
  <si>
    <t xml:space="preserve">äTv%_x0016_dh¨ßNHí”0[ÆLø</t>
  </si>
  <si>
    <t xml:space="preserve">U­eÿKIpÛ_x001c_)}oÜú!X_x001f_Âµïˆ[ð¡^±t</t>
  </si>
  <si>
    <t xml:space="preserve">ì5IJU_x001e_Î.¦ºj%_x0006_ï©IU_x0017__x0011_Ã!2°’À‡xåTêf¾ärà€®7Ñ`[ÊºhtßP</t>
  </si>
  <si>
    <t xml:space="preserve">`eqbHhZø+§|oí¼&amp;G#_x001e_z›ø¸!¾.rÙ «ßà9u‡£èÎVKAo”_x001c__x0014_°Q_x0002_ïD7ã*{èç_x0013__x0006_	²\CZ_x0008_ÞØÃ(óç‡\E_x0013_þ¸ß+yf_x0010_/)ÛíÊÁaÃ¶k°ÞŒó_x0005_g&gt;-ö;Æ8ï·¥$Ñý6ÿ_x001e_U4Ú´±Ö_x0006_€%Ú÷J°MÁ‰X®ƒzEÄfà_x000e_$šnÒ ›_x0003_</t>
  </si>
  <si>
    <t xml:space="preserve">F™Y)³_x0017_VØô(øÅ¼MJPÆÐ®§_x0005_XÞm</t>
  </si>
  <si>
    <t xml:space="preserve">~_x0018_|»jœŽÅîØ.Eå„Ò§Ñ‹_x001d_´Î&amp;Z5õ_x001a__x0018_Ý_x0003_ûÔQ‘”ãùý’”^#š_x000e__x0018_€öY¸f‰_x001f_bìø9&lt;_1_x0019__x001f_÷ç_x000e_E:H§˜_x001c_ç»ÐÒ°_x000b_œ</t>
  </si>
  <si>
    <t xml:space="preserve">&lt;0g&lt;_x000f_M˜šÏ&amp;¢Î^§&gt;Ñ&gt;D0-`s_x0011__x001d_\]Š—€w_x000c_!_x0012_E*ŸÀAö_x0018_ÖŸ"ÿ‹¡k~€a¥çæšhý”´½À–¿à_x000b_F&gt;_x001e_ºÉ£€¡'ï«„_x000e_`3_g1$ëN|¢»rB_x0007_Hž“B™Àï4XÙ¾šÝ´¥¸Íß'_x0019_ûò6ÒbðQÐS¨œ@¡ŠÙìÂâì370çX«ýf&lt;2_x0019_dE¶_x0014_˜¯è"_x001e_</t>
  </si>
  <si>
    <t xml:space="preserve">_x001c_{ñ©_x0002_Ûò£¾ì_x001c_=Ø¦&gt;«_x0014_ŽÝ^RX_x0001_fù:…¿mº4¡*°ije_x0019_ žI9_x0016__x001e_ÆžRlW?_x0017_çÓàòjk!„nòå_x0013_nv_x000f_³Ù]´æÍ{©‡¤W‚D_x0016__x0005_~A_x0004_ýÛ+_x0011__x001e_ßÔÖ+ÞS2„«q¶¡_x0013_ðÓ¶_x000f_è&gt;_x0007_©iûòk‡@_x001a_ÞÔB„‹-µÉjÕÐ3	 ž5P1¸_x0017_V_x0011_Ý–žS¼}-…Ý—ò</t>
  </si>
  <si>
    <t xml:space="preserve">¼µÊRÎdÈÅ$._…¬‹†‚Y_x0016_Ã_x0006_="¯h¶_ïæñ“_x0007_…"¸7Œ	xwÐJÌ_x0008_8üA55ó;–0()ƒô0qò_x0004_~v³Æî7Ñ¯ìÚŒÔÈù‡ÄxE+Ûlm’VGˆõ_x0006_Óù_x0002_E Í•_x001e__'ð“¬ùŸW“i|O•w_x001a_`†‰_x0014__x0006_</t>
  </si>
  <si>
    <t xml:space="preserve">Å-²¬_x0008_@_x0004_á•N_x0008_T_x0007_Š#­±t¦g8èôìkØ</t>
  </si>
  <si>
    <t xml:space="preserve">qÚ×ú`r</t>
  </si>
  <si>
    <t xml:space="preserve">A_x001a_0iŸ‰8M‘_x001e_Ú_x0015_Š_x001f_óhÈ¢ãê_x000b_;O_cßH²î_x0017_)Ì)l_x0012_)Ì¯ÓÐÐ h‰Eœb›/ñÑ_x001e__x0001_(ð‰‘+{Â{yPáî©h_x0012_&gt;#+b¶PzÎ]Á?§2\_x000c_©UÁ´D&lt;äÓv±¾y_x0006_®_x0019_ä_&amp;%ó&gt;Ô­ªÂr_x001c__x001b_QFëX/ÿäŠPÒÖÃòPÀ_#m€Ù_x0010_&amp;ÌÚ·¸±K^¥3H¾¯ìøÇ}Dsë[°_x0007_†æã¢_x0014_€º^Ê’yÈûYÛÍ	Þ×ÝšŸo°6õ)Ð(HNÜh®ð*ñPÌ	kI §Â?öv_x0014_6¼†ƒ€&amp;bhSwCrÔÎ‰:ð&gt;ÔÅÞ`÷_x001b_ÀÄA`™Ù_x0012_·A²_x0002_°šþ÷¹º)ç‰Úe-öþT—=Y_x0010_Ül¾5¯‘ÎMk_x000b_7_x0002_´¤B0Z4ÿâMiO¹ã†z	ß:/„GÑ_x001b_#¨&lt;ô˜ìúŽ¬</t>
  </si>
  <si>
    <t xml:space="preserve">¾ò¡ã_x001c_H`óL¬ŸšÀÃ­Òÿö¿ò±¼¶ë¬âpð_x0002_"_x0014_˜D½‹Ü®ï_x0016_þ_x001c__x0006_õ½4_x001c_ö°pÙ</t>
  </si>
  <si>
    <t xml:space="preserve">†l§Š%_x001c_|ÐÒúaÖõ‰ãi¸=ä7™f[_x0008_)Ê#_x000b_?ñí“_x0013_fÝ¢›j½_x0002_×&lt;DWh_x001c_¬à_x0005__x0002_´</t>
  </si>
  <si>
    <t xml:space="preserve">_x0011_¨ˆÎFÍ¨ƒB–p_x001c__x001f_òƒ²</t>
  </si>
  <si>
    <t xml:space="preserve">Õ=¿_x0019_-3úRæƒ_:ì÷÷"Ö_x0013_Îô÷_x0015_½Â_x001a_</t>
  </si>
  <si>
    <t xml:space="preserve">åëù'Öïëí_x001e_ep†_x0005_H_x0007_ªón_x0019__x000e_V“†Sö_x001c_¿ÆÍ_x000f_ÉÒ¼.!L¤5vA)I_x000c_åªìÌ¡Ü¨_x0013_¿ªkWÈ¡‹T5Â%“s_x0003_L•_x001e_è‚Þ¸÷Y_x0018_ö‡±æùÉ¦øbhä_x001f_Á_x001a_L¿K±Ž™r</t>
  </si>
  <si>
    <t xml:space="preserve">FiÜý˜_x001a_kê´3q·¿	øõ¹ähSR4	Àþ+œŸÞøqQ‹Q_x000b_®ŠŠ_x0016_®µ­B=_x001c__x0017_âeY_x0019_1èV–È^èÖÉ_x0013_Èùf35¨</t>
  </si>
  <si>
    <t xml:space="preserve">Qì8yaí{_x0014_?J×;³øZÊUg{¥_x001a_š˜j™Í_x0004_Ëž_x0007__x0005_Ôëœ_x0005_</t>
  </si>
  <si>
    <t xml:space="preserve">'L“m</t>
  </si>
  <si>
    <t xml:space="preserve">_x000f_Jãs§8¬Qò_x0010_!3Ã_x0008_`sçÒ_x0001_¡¶@^	Ø_x0010_ïßàPÙD`Œ6Hd_x001c_ƒU­S¼A1</t>
  </si>
  <si>
    <t xml:space="preserve">‚_x001b_/d_x0007_EJòŠT¶</t>
  </si>
  <si>
    <t xml:space="preserve">h3¨²³&lt;y 6î_x0014_ä#Êà@±1¬Í _x0003_˜ð_x001c_|0Ê¸î_x0001_ÌRQÄ_x0007__x0003_Êoué¼üû¢î3_x001d_Í3C_x0004__x0004_¸wýîbƒx&lt;_x001f_½·‰_x0001_o«ÀbÇž_x0017_ ¼MÑÑ</t>
  </si>
  <si>
    <t xml:space="preserve">Ñª5üÒŠÎð_x0016_?€¼îÉ£éÝÎn‹˜9û•‰#_x0011_YúÐlLmÏü€1Í½»jdM}ßs_Ï£Ð}¦ÊŠRUZcK0Õ™œcê:¢9ÒS3â”]„³¤_x0017_}œƒÓ©)©ú`Çª	_x001a_=-xüW÷Ñnˆ_x000c__x0018_Õ±®(ÈGt’Â“Ïáõ]ü-o¢4_³œM|å¼hþ$ÕYp</t>
  </si>
  <si>
    <t xml:space="preserve">¸•}Nü÷î_õJ‹Fi{7"BÜ‚_x0014_(z/ÝÃš»H×xžˆCw»_x0007_ä‡‡é_x001b_&amp;_x0005_¼tûµˆ^_x000f_"*+‡×Ù£IŒv¨_x0018_&amp;±²{=÷}DvV¨/ä5;º_x0017_ž‡_x0004_\_x0016_R\PˆRóÊð_x001c_»M+3_x001a_PØ/Ëñ¶¼_x0016__x0018_L"þz&amp;_x0016_Ÿ_x0008_`$_x0004_ _x0017_”~Z&gt;_x000e_!ubgüß)Þ˜®×®!!]þ˜ä&amp;_x0012__x000c_Gƒ½Í@jb÷´¥¬kÝìŸc´É™T_x001e_ß.îœ2ó•_x001a_qÍÀa/úé‚ÐDA_x001a_UÔqþ¢8¾ü x6_x0015_þ(?_ýå­&gt;Úid_x0012_•¿‚£êÛ_x0013_</t>
  </si>
  <si>
    <t xml:space="preserve">‚_x0008_’{gð6Ü_x0001_h</t>
  </si>
  <si>
    <t xml:space="preserve">½s_x001a_õ{®m?Ýcý·}úÁùm…_x0013_¾@G'½AÐdu‚AP]­:âe³î˜å?±9\)95 Í11_x0006_ÂO8tOï_x001b_ÒôsÍ_x000b_`¬‚_x001d_Î‡W1[y_x001d_%‘_x0017_Zœâ_x0004_z¸ñœ™£.ù</t>
  </si>
  <si>
    <t xml:space="preserve">_x0006_Ë_x0010_R©¨Y_x001c_Õ_x0012_¿sÌ_x0001_m¡´tºd</t>
  </si>
  <si>
    <t xml:space="preserve">¿–‹±_x001b_¾W£Ý?ã„;ù”ßa_x0018_(ˆ†1®lñ£ÄÄè_x0004_˜pI¢Öþ6’_x0016_Ú(9¹Ý_x0001_õ¡Ø`Å$_x0007_x¡›™g~89³_x0019__x0018_Ûö÷Ø˜¬0ëÁÐ×˜a‡;_x0002_—å?_x0015_Ú°~;äº·tzT{®_x000e_Ý_x001f_øöè_x0003_Jý\š‡wÖy_x0016_û}FùPª+Æ5­Rô_x000b_é_x0006_P_x0014__x0005__x001d_œ*_x0013_qþ*³\YýF*óª9´p*Çù_x0015__x001f_®@Ç.ˆ._x0012__x0007_X_x0003_£¤Ê™Rü_x001c_:Cæ.åv¡_x0013_5OîjÓžÞDi±/qŒ_x0019__x0005_}_x0005_îÿ_x0010_:	œí²</t>
  </si>
  <si>
    <t xml:space="preserve">Þš’Î_x0015_‰jþ»—gêk§OÉÀ¡´Hs'=œüá_x0018_4T_x0015_²°¦l†_x0010_ªO_x0018_€ðRdØ_x0015_‘§­›r`_x0012_×z8và½9ðA\!ýñ‰PCSù×(_x0003_Öä¹àÎÿ¾_x0013_;}uá°v</t>
  </si>
  <si>
    <t xml:space="preserve">î_x0018_Ê7}s-$´$Š#Ç_x000b_&lt;zÚó°?â¢EÑ½ej…‰Ù@çÚ4Ü`úÛ—JúíÞ˜2tÆH'!É€ÓÉ“åñÓ_x001e_ñ)$Ú:–¨¼¾y_x001d_sK5+ê³ÊÖÝ¼8cStUoapy*_x001e_ëaç_x0004_&amp;X_x000b_u{kŽšç_x0001_£_x001c_Ÿ]*9B (_x0011_œ</t>
  </si>
  <si>
    <t xml:space="preserve">{ôÏþX+ì«Ÿ&gt;„ò_x0014__x0014_ÂÊ“X&amp;o¯*­½|Þ_x0011_£Õ¼Õ_x0005_×œÂ=³=ü…9­J&gt;ÉI_x0019_Ý‡®÷ÿQ†T×ã}sø¤w}W‰G›;®ƒHZii©~$ÆÕ_x0011__x0005_Xn#¡¹]_x001f__x0014_%kù°_x0014_ZÝŸöKÌ@ùÛçÈ›È\*ìå8ä_x001a_ØÄ˜¿_x0017_q’Î»8ž9´_x000b_‡*°*»Â¨­­x_x001b_Iw¸E§þ½_x0010_ÖýŸ×ÐVg)…TÞÔ&lt;µ¨ø*«$a'&lt;ðŠ}}æ›Âå))šl_x0006_»_x0008_0ðÅ×Nœ]U§Öl¸.3˜ "?8ékœï6 `°_x0018_iX/Þxƒ•Ú&gt;`ëw¾‰Ä†‰§ò„ÜYw’m:9ª™lB&gt;í}c*“%RÕÝÔ\¦ÑèD</t>
  </si>
  <si>
    <t xml:space="preserve">G_x0015_(</t>
  </si>
  <si>
    <t xml:space="preserve">Š</t>
  </si>
  <si>
    <t xml:space="preserve">?ö&gt;ÝÍøë¦‹ßÑ Æ=_†ÛP_x0008_·d…(–×™"_x001e_'èû¨ëE	_x000b_*âöžŒp¥ÜîÊhM¹½ÖZ“Š‘ZØkÙéÂýŸª_x000f_³õ5Ç}g/â_x0003_Ñ_x0002_ä¨_x0017_µ%_x0005__x0011_Ê2ßÖ¢_x0011_D?¶sÕðoÒ†=—ïNwøy&amp;_x0018_êä›ø_x0002_¬_x001b_._x000f_&amp;§_x0003_3¾_x000b_</t>
  </si>
  <si>
    <t xml:space="preserve">4_x0012__x0018__x0014_‘Â‹lùÏ2}›¢²(¼®…håtv¡bkû“qüe´V;µeX_–_x001f__x0019_"xŠ_x0001_Ã$…’_x0002__x0002_€_x0010_4¿‚9AîoÓ¤YüEH½pØ£#t\ž1¼%ÿt³_x0007_‚­ÑÔï‡¸äÐt«áE»ul·MWÖwQ"‘_x0005_úþDÿéŠ</t>
  </si>
  <si>
    <t xml:space="preserve">õ³1_x0001_4`Þí_x001b_š_x0003__x001d_·]Ó?¢(•VŠA@­Ð</t>
  </si>
  <si>
    <t xml:space="preserve">l1_x0015_öˆü'àzÃC_x0008_Ù–UÔ@×Ro¶_¼cãY0ƒ¶îÅÁ7s@A'LåzM¼˜;]ëD+Ä '£_x001f_w‹@Ž€9¿¥›þP¼·ÝÏÆÙ“_x0001_Æoà +z‰ðÂ™_x0014_3’÷[ôð_x0019_;_x0012_ª«‘éJµo_x001b_³òx.½_x0003_òË€°‹(_x0012_i©!</t>
  </si>
  <si>
    <t xml:space="preserve">‹b©´Üo.1|æNz›¢T_x000b_NP¾å!âZÒMpF\P</t>
  </si>
  <si>
    <t xml:space="preserve">e_x001a_ŒS­™$_x000c_–h"·_x001c_S:ºN€_x0004_Ú“Ì_x0006_30Ži À _x001d_®?Uè{</t>
  </si>
  <si>
    <t xml:space="preserve">mñNÁû5_x000c_ _x001b_–™ˆ¸GEX?íõ:eÿô`ðé°Ñ_x0013_a¾dšÅ_x001e_</t>
  </si>
  <si>
    <t xml:space="preserve">!ÒÇ„{  ïzJø”š{Î’„œ›ÉÇz¥_x000f_Ù_ºäæ¤éšbäËˆßkÕðikË_x000c_¤¿–0¸hÐ_x0013_ÛÙ‰ºV_x0002_‹È|—bæó¼€ƒõz_x0017_Ì‚)Ðsá½É</t>
  </si>
  <si>
    <t xml:space="preserve">zr_x0018_Q‡«‹H¢Ùî›2%¿R÷‘ÕI:_x000b_aˆtÖz%Rc²lFþö^¯—]2ÐG.y~0a_r²Æ_x0002__x0003_ŒµEéw)ß·&lt;š´KîBÅ_x0017_n_x0010_u_x001a__x0012_A_x0006_m</t>
  </si>
  <si>
    <t xml:space="preserve">YDê—XsÒ]O±_x0017_¸Ë ÇÕ¸QSì_x0007_;</t>
  </si>
  <si>
    <t xml:space="preserve">_x0008_gäÒ-õuÝ±På‡Žê_x000e_’Ó#_x0001_«_x001a_èÃÛ|z.Ú8ì9w™ûÇô±ª¼OîZÅ‹+Å_x000c_ÆÒŠ]ÕŸ®´qà_x0014_(úSFç0m2¢Th_x0016_SOG</t>
  </si>
  <si>
    <t xml:space="preserve">ÌEf®dÄÜ_x001d_Z_x0004__x001d_÷ìüÎ_x001d_ud8ÿBj’@J_x0016_æ_x0008_·¡ÐÉ¦ægV´Æ_ÂÙïU¬A#QkðŠø†š%ãª{05óDqo­1ŠVšg_x0014_.ŠÀ_x0008_&lt;&amp;š6­™öŸÿ\1ü_x0005_ê_x0001__ÄèØ÷ñc_ë¬»áü%Ë_x000b_BÕ|8XŽŠAM×“íW</t>
  </si>
  <si>
    <t xml:space="preserve">ð'*Ý_x001b_G¾~6Úü_x0010_a</t>
  </si>
  <si>
    <t xml:space="preserve">ˆQ±/äìÕ_x000b_Y°Óê–äè_x001b_¦D1t_x0002_€</t>
  </si>
  <si>
    <t xml:space="preserve">òŒç_x0003_iŸþe0Ú_x001a_Þ_x0004_¿9uÞ	…¬(¦‚né‰Á…_x0005_È–·@=Œ_x000c_ÅâµÆ‹²˜ÿ¶3`óJb&gt;u}z9JP¦¤_x0012_ë«5y·Îå_x0012_ï±_x0012_qÏÎê´Ó»w_x0006_1Ê5õã'X±†¥_x001d_	®*@Ë!Tñ2~¥¢÷u¨_x0019_¼_x0007_-_x0002_œµÅ\_x0014_job¾ž'_x0012_£Ú_x0004_LÖ³ñV:žìºÃúñ_x0011_‡Úº</t>
  </si>
  <si>
    <t xml:space="preserve">i KmêÄkÇ'_x001f_¼Œ_x0018_ÞF¶VK5¯{¼]æ_x0019_¶. ŸÁ_x0011_eHxo_x0008_0Kèúµ3@_x0004_Êçþ_x0006_ÒŒ§v^_x001b_8ëN/{~¦_x0001_‘ÓP</t>
  </si>
  <si>
    <t xml:space="preserve">¨ÛƒÐÄi„+_x0014_¾j8Ê2Q2¼ýÜï³Äžš¹Œ“"´ë_x0018__x0011_(5ùdŒ™r_x0013_(•ô s·F	ü?¤”9=ÁWg2¢R]øZH«¹¹‰‹Hxs_x0013_Ç\•#‹‘ž_x000f_ýÞ‰_øo&lt;$ly¡¸¡ã</t>
  </si>
  <si>
    <t xml:space="preserve">¹1Až+Ô‹iÇ6Ö_x0016_›åP	p©_øêPÂæEz€?‘¤!—×›v_x0016_ýâWV_x0016_ÿQÃå_x001e_‘³GZ˜š_x000e_çorw‰Sž0SBüZSHDÎüP+3é*9Ë"Ù_x0001_?vC©7_x000f_—Š*rðC`N¤4*_x0001_Ðí¥6«©—ÿö[å£^3ôT]ù‚1±·¡U‚_x0016_</t>
  </si>
  <si>
    <t xml:space="preserve">_x001d_4_x0008_é×›ÜYÝ£_x0014_òŠ}9”$tRWíºv¨_x000b__x0013_÷û"l¬„ì7"Z@Õ"3tAí_x0010_¯M_x0006_€¤Þ~úÁyqã{[ëòm·a­Mé³K«ö_x000c_(_x001b_pVì…+ÒãG|Ý2®°Î€i_x0008_°‡_x000e__x001b_SH_x0018_&lt;_x000f__x0010_Ñb˜œ</t>
  </si>
  <si>
    <t xml:space="preserve">Êcî_x0017_U9ôNçÞ_x0012_i—&gt;çq§„.-GöqŽÌ%È…œÜ9Qm¥»­F!SâfQëßÄH_x0006_í5ù_x000f_\Y¡æ¾x …ÇÎ—uœ¹»»/o_x0003__x0012__x001b_|o×»¦j&amp;B…S%OgîJa_x0011_ôjU«_x0015_¦Üíz_x001d_‘œ_x0001_–f_x000e_óp_x0006_Žý´‘¢}</t>
  </si>
  <si>
    <t xml:space="preserve">’Ñ„“PùF_x000b_…¨Rª</t>
  </si>
  <si>
    <t xml:space="preserve">	w|ŽÌào ˜¿3 d'Ûzhc0 Ùbñ_x0008_\f÷¼áWB_x0013_³»j±¸wôý tnÔË¬ö8_x0012_1P×0Ù¸ëq_x0003_Î"¼²•rRSŠiDZî$Å</t>
  </si>
  <si>
    <t xml:space="preserve">¤À•µ_x0011_‚ÝÑR[Æä·¤½\_x0013_Yþ/®›½†</t>
  </si>
  <si>
    <t xml:space="preserve">j_x001c_AÊ¹Ý¿7ržs]üé“Š§Í·@ò*_x0017_Æî</t>
  </si>
  <si>
    <t xml:space="preserve">rù¢YšŸ}·å_x0007_è¢ªT¹fF…V‚U&lt;X÷B¶j#¡œ_x001a_’.X_x001e_ò*dC_cFTðàù.nJUHÜ_x000e_›s¿a³-æªnÑEñÕsøÜ;R_x000f__x001e_Õñ_x0006_Zi†æ&lt;¶Îƒð}7ß_x0008_jKù;u×&lt;»ílº‘Î2Þ¢_x0004__x001e_•ãS4¬qz¡=_x0003_›AM6&gt;‹ˆU_x0019__x000c_§ÓºŽ_x0014_+é¸TÈ/hO_x000b__x001c__x000e_ý†´X{sV</t>
  </si>
  <si>
    <t xml:space="preserve">¤mÓ_x001d_î4_x0017_”ó@+Ì_x001e__x000e_;äªÎ¸Æ‡&amp;¥:­l”ow{±»ÏPaØø_x001b_&amp;MXa6_x0014_=[²€_x000f_èú^é Ð ­ÎØ_x0019_«_x0016__x000e_Õÿ­ødÅî </t>
  </si>
  <si>
    <t xml:space="preserve">‡{Ï_x0018_h÷±v_x0015_\pJº‰Q=Ÿt_x000c_Wïÿ¼ó_x0011_çBï«ëj:_x0018_Ì_x0015_äl</t>
  </si>
  <si>
    <t xml:space="preserve">_x000b_ÔÄÉ}¸4ü_x0001__x000c_ˆò)_x001a_æÕZî_x0005_</t>
  </si>
  <si>
    <t xml:space="preserve">ÛSd_x001d_ÒïÆ_x0018__x0015_OŽ/Eâ&amp;œÝ2¯Ð)‹è??á¶ð[Ý±¶_x0004_¯EcA_x0008_¼Ünà²¾bg£Le‹¡˜ß¨h1äðÁ¢u@ëÓ_x0016_¥&lt;Æ&lt;âL˜_x001d_´§_x0011_ƒ½¨ÔÉ˜½f_x0006_Ñ0¨3!Õ—u_x0010_©u_x001e_)²_x001b__x0012_È¦\_x0019_]ßÆÅÈâ_x0019_o•E.@…&lt;²ª_x0018_˜_x0008_2î&gt;ó_x0003_–._x0017_Øô_x0017_¹ù#ÒÊ©U_x0005_²°7©l®_x000e_l_x0002_Z_x0015_·#šl¸ë_x0012_@øF›H’Ä\`:KeÐƒ_J÷_x0006_2Íf!"1™êƒC¥ok?q&gt;{Ï©¶+ÃÖ})g_x0019_ÏÒÄigˆãÂiªº&gt;¾10r_x0002_GÃ¢¿_x0001_ÌEP^Pó]_x000f__x0008_ÁÖK9¿…ô–÷:Á</t>
  </si>
  <si>
    <t xml:space="preserve">_x0012_HhºŠþ	àPHù7ªóÊ_x0017_¼¹_x0012__x001a_õ±3j&gt;Ò“’¾Ð±Ûì_x000f_E9¥úˆ´«? e_x0013_ëÇ|”§_x001c__x0018_Rº_x0008_Ê@ÿKâÒ</t>
  </si>
  <si>
    <t xml:space="preserve">4«	i)V_x0006_&amp;õ_x0016_3›Û</t>
  </si>
  <si>
    <t xml:space="preserve">²ÈÄÔLç¼6]</t>
  </si>
  <si>
    <t xml:space="preserve">;—¼±_x0011_éî_x000c_¨$'²{læµýxÍõè”"ù¯yoRÅ	Á¬*Ôõô-ï°³N_x001f_Z®"_x0007_:Þ¥_x0010_W¸¬Šçñ‚ÄÀT¨Áê‡Öl¦_x0002_5.~';ò¾B&gt;¶Jµ_x001b_jI7ä²u2òß'_x000e_™È_x000c_²âÏêÉ”¶ByÎÓ’šâÒTÃB]Œ0Ïƒ‰u pMÇ!¾ev&amp;f¢uQnÁ™´ÛìÕ‰§Fá£›‡B«ž&amp;ÑäfR&amp;S</t>
  </si>
  <si>
    <t xml:space="preserve">Åà˜ûÔö¨;nÃ_x000b_Çd¶#a8.I_x0004_rTý_x001e_;e&lt;õç_x0008_óJñ_x000c_Û_x001f_–JŒ˜ÒgÏÆ‹_x0015_7</t>
  </si>
  <si>
    <t xml:space="preserve">æZµ–¦3%Ù´ës‚è¥_x0014_Váºmšw_x0014_ _x001f_°ø_x0017_‘Ñ^Áî&gt;Âà`ítÈ¡’Ñ&amp;ðsz&amp;æ—\k¢XuÞ÷Î²ãj¯æ0</t>
  </si>
  <si>
    <t xml:space="preserve">ˆ±â…®%J5ë	¼R</t>
  </si>
  <si>
    <t xml:space="preserve">ÐÝÕk_x000b_«(«_x001b_Åqñäè7{_x0017_Ûµ_x0018_$_x0013_9îÞ°Xó†Ry|Ì_x0017_ç</t>
  </si>
  <si>
    <t xml:space="preserve">Î_x001a_x:_x0004_Œ_x0014__x0012_=`_x0004_”½¶_x0014_!uÃûPäPC¤_x001c_¦‘Üô_x0013__x0015_ó_x001d_aÁœH_x0002_Ñt¡)Ó|ß×Ém2ø_x000f__x001f_H¬Ã1A_x0014_éÂ|jÚ7ú^S|Ö®ÂM¾kž_x001a_D#¿uÖ_x0004_ú=N%™€Y_x001f_Þ%sr:Šµ›û_x0019_ãä</t>
  </si>
  <si>
    <t xml:space="preserve">ÓfEºü¿™;æïçy)Ôo¾_x0011_dð¬¿_x000e_ËsŠ&gt;FeÔ_x0004_ŠÇí\¯Éva:Yy´1hˆ_x0012_°C?bAÀ}_x0002_þïr4í_x0006_®¨#sc4€ÏÎÍNÐÙ˜ïØî®•RÆÌô £_x0015_qÿn_x000f__x0005_°üš*äX_x001a_¨%OI2_x0013_2åÏ_x0002_â·xÖq›š[)ÌZ»fè´YUDªÒ&gt;m_x001d_/__x000f_Õ)_x000b_û_x000e_"öŸòTt_x0007_M_x001d_¨5#w»*ŠÆ_x0008_ª_x001d__x0003_ÞH@ªÈÉ9¼ B¡“ðœ_x0007_Å¹’J_x000f_»ÕØ_x0003__x0010_Ü$ŠqÇ‡©wÎß\HoÝßZËý¼…Ukúô‚OZmñŠÔ_x0001_Zp_x001e__x001b_¨</t>
  </si>
  <si>
    <t xml:space="preserve">¢v_x0007_¯BÈ²v)wŽwÉßÿÂÛ”¼"¢Kœ¦C rN-%ShÎ®?i˜ÿóìD_x0015_”;ÁœWÚ}F_x0007_réÏ_x001b__x0003_¹›å£SRœA_x000b_4\LsÂž\mû_x0002_‡PæM5^_x0017_ùá¡)Šwo­_x0013_f®ÉL°V:ªwFl¤Þ_x001f_oˆÿþ\ö½_x0012_|ÑÌQxÛ1Û_x0016_k7jå¿›PÍ…/°</t>
  </si>
  <si>
    <t xml:space="preserve">_x0003_ëF´iÖ3”¡†;ÖMãÍãÉ×oï—_x0008_&gt;îµ_x001b_§_x0002_L“÷™{•kßG´=µ!WgCŽh’Ñ_x0001__x0006_‚_x000e_=žôHqà®°ß2&gt;¤°€z–uýyâS&gt;^lqHqY½_ì_x001d_P‰ÂN_x0002_Š_x001a_ÌÉ‘B_x0001_&lt;¬ÐlÛ§`òk_x001f_HÏ§kˆH_x0016_±»¡¸\ÏÅB(_x000e_‰_x001e_šØÄÃá±_x0007_À£_x000f_äX™RvÇÔ­PDW}œù£’¡Ýð­Êšªî¶úð¼[:/oÌ†„jÅók€RµÏ—²{%7½Ù_x0008_Ø©;Ðºi½â-ü„ÝME‹¢_…¿Zz_x0013_Çé¹íŒVFæ]}+Šg´…×~Â"]èè0°ö\7žrJ;ÒUó¿À_x0015_ Œuv°3ÚEhEÇÜlV)pv÷?%|_x000e_Ü:ü_x0003_T8Å-»‡Ú?^_x0019_ó´MÒ»&gt;1jª_x0005_Ýpd_x0013_qµê¯ó½¯_x0014_§-&lt;âí_x0007_]_x0014_Z¦y=_x0011_—$¨•l–Ð­æ¿_x0002_¢¯¸¼‚P2ñ4î§;!•_x0004_@HÍñ_x0007_tF û_x0010_6ãÉtGW_x001e_À&amp;3zÉ©…_x0017_»ˆ88"Žö ë$²¹_x0010_½‹û¹±mÒ?ÙqÈ.ù¬_x0019_³æ„_x0018_™</t>
  </si>
  <si>
    <t xml:space="preserve">t6À2O_x0002_liS+|_x0012_àØ¸_x001d_ÐŠ®úÒþ†"Ô0Ki</t>
  </si>
  <si>
    <t xml:space="preserve">1_x000c_+#Ø´'M_x0010__x0015_</t>
  </si>
  <si>
    <t xml:space="preserve">%‡ÚâÛ_x000c_ƒ#þœ_x000f__x0001_ô@·ŽlhÚC_x001e__x0012_¥“</t>
  </si>
  <si>
    <t xml:space="preserve">_x0001_=»è³_x0015__x000c_%@[EiÊÊ¾_x001c_Uá&lt;_x0015_Êl_x001b_„Ù]</t>
  </si>
  <si>
    <t xml:space="preserve">l®_x0015_ò÷#[˜&gt; </t>
  </si>
  <si>
    <t xml:space="preserve">_x0004_\é¨2†ò’vÆq_x0006_—ÞKõ›_x0015_…å‘žPÌ7¯ÕK+¿WYmDáŒˆeÞxmoe&gt;&amp;L›Ž¿&amp;»ÑAp_x000b_öZùr_x001c_§…k_x001d__x001c_›¹þŸ_ž{þå_x001a_ÙBÁGñ±üðzÆ3_x0006_–ù_x001c_‚q9_x001d_f^_x0004_b+Þ`&gt;_x001b_‚44‡h&gt;“F¨lþ`_x0014_Šðz¯­_x001a_öu_x0002_£æ›ø‘Ö±&gt;&lt;_x0016_À#?å°sæñ»ç?9‘“_x0019_¨4F_x0011_ª_x0008__x0016_•ºŸ8\g[&lt;œQ|Ò&gt;SpT_x0003_ÈŸÄá}}”FØ¢xF}¼|ÈoªÁƒçÝ!óCèþ_x000e_h$Ç_x0013_ö€«X€ŠóA_x0005_Úª¦ÂÍü‡Ÿ_x0016_ÇŠ_x001b_3à2â-*•±ø¡+_x0017_"ßÏQ™ç^¢›)</t>
  </si>
  <si>
    <t xml:space="preserve">ÍãÑ’0^…jÆy9åo¹S®„*_x000e_YÚèIÃX Ä°ðè÷à\êô™oŠáB_x001a_`'ÔÅ†™ÓT¸_x0011_Ëw‡-LÄ…”§ïoÑ_x001e_âL‚_x0016_˜X"‰V.§2ê_x000c__x001f_5ùµ:_x000c_ñ­Å_x0013_&gt;*ÜtÒR«—š¥mñ_x0002_?_x001f_~36ÞÐÌHç%»6]:í/-_x000c_•T×Õ–'ª›ó&gt;ü´Ø•IH¼KR–\‚Œj^&gt;C_x0014_=ý²‘SË€_Ÿß_x0002_ä&gt;	3÷òâ_x0016_	kXrÒ~_x000c_Úª_x0001_‡9ì¢á|_x000c_TSw¦ N”9ùs_x001e_±b@ä™‚†Í æ¹_x0011_…2êÏ´èÅ%__x001a_÷íÆ˜%WUö_x000b__x0012_xHû¤ì_x0015_yŸƒ½ ¥_x0019_A_x0010__x001d_Ù¸v¢_x0002__x0013_ƒµ‡g3Ã»%kÇ³'m°_x0012_E¢9Æ´1™mýè_x0015_Wþƒâ°¦_x0018_Iz_x0015_;š·#&lt;Hõ…_x0010_ýÈ_x0019__x0004_"_x0013_7#_x0016_GsãHUðÉ½¬A_x000c_)è¯öêËá/_x0005_‰é~hã°|Ð&lt;®¼®Oo%upö4Dï¿Ô{ú$ê/q_x0007_Ì4_x001f_*9ê9·[àg_x001a_lµRTŠÑÇùFÁ_x0012_¸_x001b__x000e_Dô‹Ðáˆ'Wá_x0004_œ}_x001f_`·¥§RÝ_x001b_usü—</t>
  </si>
  <si>
    <t xml:space="preserve">Hj_x0005_´1w~%ø _x0015_Á“Å0 oTŸÿŸ_x0002_â«°&amp;&lt;=tã2ø¯’Wê	ÛL¶t/_¹sûL7wó_x001c_¯BªP_x001a__x0011_É_x0016_¬]ÙD§^_x001e_–l^_x0007_0š‚r</t>
  </si>
  <si>
    <t xml:space="preserve">ª‹_x0019_à\bUpqÕ×¿V7û•</t>
  </si>
  <si>
    <t xml:space="preserve">ÜcC3_x001a_c_x0012_FP•í“¾ 9Ýä±_x001e_‹ä´µ6BöVNÃ…›_x0007_©nþüRmê“³…µ¸B</t>
  </si>
  <si>
    <t xml:space="preserve">™Ê_x0018_¨¯</t>
  </si>
  <si>
    <t xml:space="preserve">ƒžS_x0019_Ïü¸—_x0010_ípxcž_x001e_Ï:ˆ%ßk(ñWÄ_x0003_ï©†W%di7ýËc¨¬ÈFVÁ\‹€$_x000c_÷w%Z&lt;ÿc€2ðø„Í‚§ÄR†1&lt;óö_x0002_R“îÅÞ˜ÿ0c_x0015_R_x001d_Ûäl_x0005_ŒÃ_x0017_‰l…C¿8öù_x0014_BYé¢“æˆš-·å€—c`ûi–0üv8KÛ@ÑDeªœ_x000b_ï9ˆžaÉ~¬»»ØÑŽñ³~“_x001e_Ñ¼pãNõ_x0016_E¨_x0017_xàU;fÇR»Cviót_x001c_dò‘ä}}</t>
  </si>
  <si>
    <t xml:space="preserve">d*ç6Ò›0&gt;¼»¡xâOy +¾_x0019_ÿlÕë_x0012_K:/r+_x000c_ï”</t>
  </si>
  <si>
    <t xml:space="preserve">ò_x0002_ƒõ'_x0013_ßû_x0002_`Ý\¤fÀÂq']J„4KÈC_x0018_‡ùèjì&gt;ÖÙu/H_x0010_©&amp;ÈOC9ì¡•­_x001a_‘3àš‡ƒ_x0018__x0007_ìÒ®Q^1£</t>
  </si>
  <si>
    <t xml:space="preserve">y¡…æÅ/Í+</t>
  </si>
  <si>
    <t xml:space="preserve">G²3ëîz™?_ëÃÈXƒ&lt;16]~´ùs³á|˜#ƒë_x0013__x0011_</t>
  </si>
  <si>
    <t xml:space="preserve">×l_x000b_p_x0017_wÂpÙŠ~C_x0019_¶ax‘‘J_x001b_DÜ^„ÉÅ³lyÄ_x0001_õ›h7³v‰ˆÒx_x0007_f’_x0011_'_x0010_²|ý+JE_x0010__x0005__x0001_)_x0019_É5'_x0006_]×ImïÃØÜTöÏ¾ŒD_x0010_8Ÿ¾ÙE‘HË‡Ùcàje_x0011_$&lt;õÅû</t>
  </si>
  <si>
    <t xml:space="preserve">0îZªûÙ´v‡ø_x0010_¯î¸8äïÑ;r%™4BM‰/.ŸBåÖƒT_x0014_LpÛ5O~·)æ_x001a_¦_x000f_?H½d!7²¼</t>
  </si>
  <si>
    <t xml:space="preserve">^Ø_x0012__x001a_G9ä9ÒkM5§EžÇ„s¸Y«6Ù_x0019_þÍf\Wlëð¥`–Z&lt;—Ç¨GG2h¾É`b</t>
  </si>
  <si>
    <t xml:space="preserve">™_x0002_O@ø€ÙXÊÒ._x0015__x0005_ŽÑn’¨Å	/8í)v1«è›d¤_x0012_iä6Z%¿‘8U¼ ‡èYÀ‰§±ÝïíÄ¨_x0019_zãšh[)0è×³“½ÝÌü*BèÅˆ…ÕG1_x001c_((šyüTµ­EøOˆG&lt;„ª\Ìp Ô0ò!4_x001d_„;_x0011_€¢moSz…çú¥7C»ª_x0002__x0006_vƒùÖã)Þ·_x0015_°âO_x0016__x0017_%6ÔúŸÚÄR é˜›_x0010_¾_x0015_</t>
  </si>
  <si>
    <t xml:space="preserve">*™6#a&gt;õÙ€p_x001d_ï¨r…/={mTLñ¢·­º_x0013_ÿvê£_x0014_+V½ÇQ[%Ø3Á|LL=;DüN¾_x0017_·Ô?]ö_`W®ª_x0003__x0002_X÷ÔŸ]é9RŠ"ëü;·Çx_x000f_EH:î3eeí</t>
  </si>
  <si>
    <t xml:space="preserve">_x0002_._x0001__x0016_^üÎ]ë_</t>
  </si>
  <si>
    <t xml:space="preserve">_x0012_µÚÕ¢µ£và%_x0006_%®G«_x0019_¹ß_x0008_ÞìZn=@Smï\Žâ</t>
  </si>
  <si>
    <t xml:space="preserve">‹”ävÈÉ_x0012_LT*ékSz_x000f_Þ_x0001_Q@_x0006_ê¬ÁžŠ˜£Æ„ •ÑÃ^²cM_x001b_ô¾Ñ”ÉçÓp;¼*Sør_x0008__x0005_}bcÁïôÁ ú._x001d_z‰+ÕjüL64I_x0003_	)‰Ï_x001d_ä_x001c__x001b_ƒñ–wŽ_x0011_ˆ¬(Íñç|</t>
  </si>
  <si>
    <t xml:space="preserve">{Uà_x0006_àf3_x0017__x0017_jT!)Æ_x001a_tìˆ…_x0015_ìÏŸû_x001f_T.|æ_x001d_MïkÑg_x0019__x000f_!_x0011_ÉzOÆî_x0001__x000c_ðî_x0004_ë_x0006_2÷_x0010_ý_x000b__x001b_?ÿá1¯_x0019_æm†„È_x000b_=aýË†\:_x0011_</t>
  </si>
  <si>
    <t xml:space="preserve">KÄ ÕP­×í¢‰ˆý[VwÄâf$_x000c_ìÚ“¢F;Ëï_ŒûT_x0002_ò2³áv_x0001_h÷—G[_x0012_iÛ_x0014_éëïy@§S_x0008_…½4ë®X</t>
  </si>
  <si>
    <t xml:space="preserve">YQ&gt;™ü’¸Ý=H£e‰"/0Ð\tö¿zš__x000f_…é_x0007__x0018_ë_x001e_mêóÚ7õ8Ýu£jÄl$²_x0016_‡_x001e_ÓDzÚ‡_x0007_Ï¢7ˆÂ8_x0014_¡Ew_x0008_á–&gt;š¬éâw„¼~MûÞþúU¦×"Ï</t>
  </si>
  <si>
    <t xml:space="preserve">ÌÃ_x0015_6™ó</t>
  </si>
  <si>
    <t xml:space="preserve">píÃ_x0011__x0013_2_x000c_XIÐª(_x001b_‹È¯'²¯ñuƒÔãy_x0017_^l#¨µ;r­D´Œ€_x001c_Ûh½é®~×‘Üj_x001e__x0004__x0015_</t>
  </si>
  <si>
    <t xml:space="preserve">_x0007_ÑìÄÊG_x0006_Ç_x0011_VÜÚ‡7oš«6_x0005_</t>
  </si>
  <si>
    <t xml:space="preserve">­XvúÕ|_x001c_/þ@9Ó²ûùSTKš9ƒ°_x001b_Ôÿ~ã jÆ</t>
  </si>
  <si>
    <t xml:space="preserve">9ZjÞ_x0008_£­Ä§ Û™ ‡J¢‹FMfBIïO;&lt;è.Õ½ÛÓö&gt;ÓqÜKAR²qzýžv</t>
  </si>
  <si>
    <t xml:space="preserve">*ÀŸHÇ_x0016_jÛÓYˆ_x000b__x001a_Ü¨Œ</t>
  </si>
  <si>
    <t xml:space="preserve">!_x0015_€­™€*ÜŸ.…_x0019_oímt¨ï_x0003_&gt;«éNJ </t>
  </si>
  <si>
    <t xml:space="preserve">—©Ì4–5nd?_x000f_•pª?íîÃbˆ_x0018_ÅK;A_x001f__x0019__x0013_eTº’¯_x0016_ÅjH_x0002_ÜÁè5ÝÑ(ì¯§›÷Q­jí–eê¤U(l</t>
  </si>
  <si>
    <t xml:space="preserve">f[q¸ÒD_x000f_µºâ·ºQL¼*!¡/àu{žs›"œqé[“:_x0007_Ñë³¯Áöÿy»|DcdÝÅ"ÊÝO¢™èÌ0]±Ëh€_x0014_*Œ_x0012_qô_x001c_D6É•H_x0018_el}•×ø2‘`O_x000b_Qr‰Ù¾Z</t>
  </si>
  <si>
    <t xml:space="preserve">&gt;Ö¯#h¢Ð;‘	˜m</t>
  </si>
  <si>
    <t xml:space="preserve">½#"»_x0014_-¨Ä´’À_x000e_áÒ&amp;3_x000b_=Z|º$kÚ–bõ_x0005__x001f__x0002__x0003_¹_x000c_¯n_x001f__x0012__x0003__x0014_Ýún‘ËÐÒëù&lt;_x001a__x0016_Åh"_x0016_v´`˜àH_x000c_ô»2É_x0005_Ù^%™mÖG–kï8þ&amp;_x001c_X_x001b_$ë–Îõ'XÙ«´Hç¤²pØkè’GUçõ_x0001_|ÒÔ_x001e_óÌ‚}k^àœ51çüjÓãîµ:ØC;žà«2Döq.ãßo„Ðgˆy~‰)±ú”Q_x0014_F‡6a§öåþ«üãS</t>
  </si>
  <si>
    <t xml:space="preserve">ãx_x0012_”3‡?mu„p"h_x0012__x0010_&amp;{˜—_x0004_’ZCü</t>
  </si>
  <si>
    <t xml:space="preserve">7w_x0001_Û A@K5BU»ÜG¯lt7·_x0012__x001d_€_x001c__x0001_</t>
  </si>
  <si>
    <t xml:space="preserve">2_x0002_ë¦Š4_x0011_²X:Í_x0019_„Òñ_x001d_ÇÑ.^vŠÿP§_x001a_èÊŠä‘^}Š_x001b_óébOFâ¿_x001b_Ð®Ä_S¾Û»XªIWÏg²P_x0006_Íc±–lÒ_x0004_(µÐÜ_x001b_š8·­J‡_x0015_&lt;iéiúçpý}÷ùcŸ_x000e_š_x0006_8_x001f_u)À}šõá_x0006_…Ùè†Š0Ò5‹ÊL.ÿâÏêZ¨S"H"t=áC_x001e_kkûIî}ñJÊµ‹Vñ_x0005_ïB2)¸ì9_x0005_Öä_x000f_#_x0014_°'UX‡ÓÞÏG®¹Q‰†Ú_x0007_OÆws':ä›-}</t>
  </si>
  <si>
    <t xml:space="preserve">50qS|_x001f_ô'Có›f_x001d_–X_x0016_mHr—…gà_x0017_3²ré</t>
  </si>
  <si>
    <t xml:space="preserve">ã®Öq·tª”àÌjˆ÷%«TÁL»_x0013_¦_x001f_½1Ïµëì*Ù´_x001e_8 åhîËŸ_x000b_‹„‹_x001c_rÑ_x0005_2_x0015__x0013_÷fíó_x0005_“Ô_x0011_GªÏ&gt;r”Hê_x000b_Pùç&lt;Ž_x0005_`µªo¯L)´_x000e_{ÿcF4_x0017_VÙ‘çµg»êðV£ÿ³¸¼s¯Æ™_x001c_ÑÅO_x0006_ŸòÝmN+C'–©_x0006_ÐJ‚É†)"_x0010_—;7ú=_x0001__x0001_/êÝr?*¥_x000b_Çshu&amp;X²ä”çÀ_x001d_•H@¨·_x0014_j$H™ë°_x000f_RP7Q_x0011_ò8_x0004_¼Ä_x0001_C¤7oáç_x000c__x0005_kN‰§±Î_x000f_oiçSô_x0005_Q_x0008_ùÙ“_x0008__x001b_$JV0VkRÝ¦k„\@tä´kšâÑf6£Ã_x0018_&lt;½_x0015_5ËfÞ)i)Ù_x0013__x0001_T_x0015_&lt;_x0008_pgpïE%9YþPûÐ±_x0008_ÜùÏ_x0018_ò7ñªŸxˆº~¼™¢éòì¤Ý­?°W 4m1'¡ûlûGnŠW_x0001_4$_x0012_è«*íD‰Ø_x000b_dî"Ñ£_x001c_³ezv«È’ƒ3%‘ƒy_x0005_öU¾_x0013__x0013__x001d_ÔdËÃçÊ_x000b_4B/Ún:›—ó*#»§‡</t>
  </si>
  <si>
    <t xml:space="preserve">39à¶¯ò8¿Ægžâ¼DïW‰3*^![O_x001f_ë	¨]ˆ—ÕˆÏØw[¬4u›qa—’lü|ÃTrH üg¶R_x001b_z\p0Á=ƒ¹OÙVžŸˆKj_x001b_gLø-H±Øøüí†_x0006_ÕÖor”2šå_x0011_¿\÷Wœ4	_x0014_ ft=µF¼'„C¦‚*_x0018_~}ƒù®D”?C?mëŒ_x0006_ŠÄˆ_x0001_+â¦±	p~üZ((0å2Oþ€¢“_x0002_â„Ž_x0016__x000f_éŒÜÈkþñhh•Yã¼fœŸ][_x001e_ˆOeÒ?À6NmÄà¯â_x000f_xÿ	3³£±A{Mù</t>
  </si>
  <si>
    <t xml:space="preserve">ÁÀ˜{ž_x000e__x0014_ï¿ÞÕ„Ýí%&lt;_x0007_íH`TÒè&amp;‚)îï3.ó†c0u\‚†Iž˜y‰«¼œ_x0004_ó©_x000e_ @ÚÐ_x0007_»-ñ_x001b_¼È_x0019_ä"žœýéuïÞ¸©XZ-_x0002_Y°øþ¯´÷Ô</t>
  </si>
  <si>
    <t xml:space="preserve">Ã_x0016_ƒjJ^o×‚=ëù‹KëÛ|‹_x0010_b(†µZ_x0002_²WÛ_x0003_ì—</t>
  </si>
  <si>
    <t xml:space="preserve">%TõIšeq_x0008_ªÑ¥_x0017_Àá×º_x001c_rò_x0008_¨</t>
  </si>
  <si>
    <t xml:space="preserve">1­ÜÈ7ßžç¶c"B@_x0003_4’E</t>
  </si>
  <si>
    <t xml:space="preserve">cbÉgÊT_x0006_ž(Ézãå_x0007_túönøV2T_x0015_PåäÚå_x000c__x000c_¬#×MìA 3_x000e__x0014_4ž_x0017_v*£&gt;_x000e_RÑøf_x0002_„‚;‰)4(ßÏ—@_x000c_NyØXó5à»|'_x0001_+váojG¢_x000e_ÙÊ#°AHZ_x0001_êzC_x0008_…_x0007_»ìB½º_Æ0_x001f_’ž£ã¦{MË~p_x001d_Z^û81‰¯¾oyìWh€D&lt;"îB_x0018_P&lt;*EÃòŒX *ñãªd_x000b_Ë4_x0016_—Iþï™-^\?¬_x0018_(å9Þ”Š*¯%_x0010_B_x001d_rD´¤†RØ”äÖg_x001a_Êý*vEÖåµ_x0006_ÊRûrv˜ôÞÓg®„ö#ÇePô&amp;ú+Ñ1 !æô_x000f_AÊ_x001b_š!ÃûFv_x0016_`ï {ÎÓi'õJ˜	%îbLÕôÅ¥Ô(ˆ³t_x0018_´¶±ržPA`o?&amp;»ž•¦râ¹z·ú_x0014_8&lt;Ç0_x0014_</t>
  </si>
  <si>
    <t xml:space="preserve">}ÜµA“</t>
  </si>
  <si>
    <t xml:space="preserve">q3$_x0018_)ÙÎ]4¼›ÚºT¦3?Ò ðÓ2„ãwd#ædúA²;+bou”ô_x0010_ e^zl£ _x0015_ÿ¨è`_x000c_QÜ×Þ¡¾_x0011_Z_x0010_˜‡_x001b_Eâº§Ý#€Šä‘_x0008_b_x001c_`Tg¦÷@ìŠEžžV¥ìC¡‡Ì*!X™y®(õ¼²«O‰¢³©èôUì8_x0007_ê‹•Ž2@!I¶H¯ë_x0012_¢/`ÆÚ›zA’á_x0008_àæm_x0004_W~iN žÑ·¦¼_x0018_W7¶˜“_x000f__x0016_|ÝÆÅà._x0010_$_x001e_`÷Y‘4ð1{26ròò0½ÅJ8Có4h¦Ì\wTÆ‹âo_x0018_i&lt;-È_x0016_ÏØ%_x001d_æj_x0017__x0002_èè2pÌü_x0012__x0007_¥ÄjV_x001e_vùµ</t>
  </si>
  <si>
    <t xml:space="preserve">3_x0013_šÑÉ7Ë_x001e_ëõ×_x0012_ÚîÜ€C3ý»BœžDÜ˜¶‰ýÜR|ûà†Éö®¦ÜÙ_x0011_;uÅÄÁÚ·¤8/•niEµÏznAËÛ%rÿÁ}_x001a_M6ìÚ’õ™¥Þ'm=oxlñ97_x0014_0ØP~Äûì_x0010_^Ä’•¦_GæUºá_x0017_Y_x0017_¹V6Úª¦ï¬ýÏf³}L"]ˆŠÛË©_x0007__x000c_aa$ö~ç“_x0002_Y7ÛÚŽ_x0019_-c"_x0010_ÈV)×t;È¹_x0012_é_x0003_ÔËÍà&lt;_x001e_™Rú`_¸!uzP–€l_!xcY©â)òK_x0019_¾u^ú¨_x0003_&lt;à3¾ˆfGt3¨Þu¶G‹%/î·!X™ê7(®EžÄçS_x0013_O±Ît_x0014_úÖ_x000e_0UWtËÖ¶_x000f_À=ô'Â_x0003_ÁæŠ¿ö‰]_x0012_uRRž™ÕÍûÝ¤:3œóÎ_x000c_+Õ_x0019_Q_x0012_í'Cbë}Ü0Œé&lt;__x0002_ÙD_x0001_]a?À”_x0015_qÊN	ç)ìvÇERgC_x0012_µÔ-ûÁiaþZJ&amp;»_x0008__x000e_]Gt_x0010_wGÕ‚YÝ×En_x0007_ŠPYyñ3sŸøø•@åˆ-‹40í0F&gt;¤"«_x000e_FÏTEåC»Ô‹íŸ°ôÜ_x0019_PŒ¯f±Õ_x0012__x000c_ü×›”r»rŽ]x‘W¡_x0015_Pá %rE2¨K1_x0011__x001f__x0008_KV¯'æõŒòb_x0008_˜:ÿ” Ì¨K_x000f_‰'Û|?Z_x0011_–uöea-_x001d_Ø³+L”âñ=¼V!/µÂÏú6</t>
  </si>
  <si>
    <t xml:space="preserve">ªuÅ_x001e_ý2h7U±ý{zStsKˆKî_x0011_q_x001f_3šðQGŠk</t>
  </si>
  <si>
    <t xml:space="preserve">¬ÎC+Ù_x0017_û9ŸîŠ½Ý_x001d_ÑQ º_x0001_yÁiíƒÊ_x0008_§²¯Î´Å_x0019_·«w‘ÏÁ'¦¸Èæ­ØGR»]R	HósÛ…º±_x0008_^;šÙ¤_x000f_t_x001d_¦_x0016_O¬_x000f_-U{:­ùAâ[-çwð _x0012_»uâzNU</t>
  </si>
  <si>
    <t xml:space="preserve">Ñy")_x0014_</t>
  </si>
  <si>
    <t xml:space="preserve">À¡ƒþICý&amp;“ëÈäÀÿßò1´\Cê_x0018_R"@`\o*R_x0010_C¶7_x0007_</t>
  </si>
  <si>
    <t xml:space="preserve">äùæÒÃÙ‰5_x0006_M¸%”?ºÉî_x0010_ÅúÁ¬sexÿ~œ#òŒ‰—v"_x0011_›CL$k›ÐÐ‘æ—&gt;_x0008__x0008_è&gt;i-_x001e_²•ì_x000f_ÐXìñ ›`iƒj7¡aO_x0004_ý_x000f_I¤fjE</t>
  </si>
  <si>
    <t xml:space="preserve">ƒ_x000e_l\¶­©}‘Æ3;Æ$é–óÎ³G+QV~ŸùŠïê²s»±x_x0015_¨_x0019_©O[ýþ®U’'$O_x001f_ma€^Ôè¯z;°±_x0001_wø¿=_x0001_"_x0016_îåJf…ß_x0008_p_x0004_KŸ¢„«ðN‹Ü•Ã7|¨)÷È÷Á³_x0001_žsËKY%T¡8{è™T_x0004_JØqYN%s–T¨_x001d__x0018_‡îÿ¨(%¯N1•g¸E¼</t>
  </si>
  <si>
    <t xml:space="preserve">êÜŸœt–</t>
  </si>
  <si>
    <t xml:space="preserve">p«wÕJˆ©_x0003_Ñ[˜yˆ§_x0003_;ÉÊ§óV[\[Çë</t>
  </si>
  <si>
    <t xml:space="preserve">*à¬÷o(žï6_x0003_Y;•V²#Ç]aÏxP_x0015__x0004__x0014_hµqqúJ‹D]ÇGYUëž3i_x0012_</t>
  </si>
  <si>
    <t xml:space="preserve">Ö³Ô€!uÝZ‚{Á9&gt;N•ÇãŸ]¡_x0011_&lt;ÊXÕ_x0018_Y_x001d_™y_x0010__x0019_RŸ%¬ýøïø‰è/_x0018_ŒEŠÔ7ñÃx_x001f_É“Þ„_x000b_('pîE¹ã ï%-4 :ß‡Ù&lt;Yb_x0017_êƒÍ_x0014_{uà¶_x000f_Þ(a\*¼5ò”—_x0014_+_x001a_Uâ‘è_x0007_WÜ_x0001_œv@[</t>
  </si>
  <si>
    <t xml:space="preserve">æ-äç	_x001c_Äèé­Y”ím»_x0012_åå½KgxtWY-_x0018_™—Ÿ í_x0007_:¾xkŸ_x0018__x0011_ üq¢Ë\_x001d_—_x0019_ºDj_x000e_Ú%Jä_x001d_38öc%åyHòë¶1|®üÕ_K¡ßQ²Úêp_x0008_¶å¸áæ_x0005_éSôk_x000c_¯S›…®íá_¦‚¼ð¨IýTˆ.–é_x001f_ÅÝ»ùª¡í_x001b_ÏÑ&gt;`þI4öÃÙ ~Ö&amp;_x0010_Ã.Õ¹2SÕ_x000e_û_x000f_DŽ™_x0001_;#_x0003_`ß_x001c_˜vå†?ÆŠÅb_x0013_×_x000c_ß;¡_x0003_pÞÖOÔ_x0011_F¶c&lt;eì¯Ì_x0015_¹‚2_x000c_ƒ¸‚Øv&lt;‹¸~ú'_x0016_¨G_x0013_«…]MŒ_x001f_–@Ü”m ŸM(¯N5_x0012_®n¥c›ë</t>
  </si>
  <si>
    <t xml:space="preserve">•1íÿQãjÕÒ¼Úw[°jN¨¡¾ë¹6w5Ú%_x0008_üªs_x0012_9_x0015_¶Nõ§]óµÃt']_x0011_rÅ¹’UãôˆZÒ_x0011_ø×·Ä#_x0011_Ì_x001f_]t±</t>
  </si>
  <si>
    <t xml:space="preserve">ŽìõA7Ÿº&amp;	vDq²9_x0005_g¨ ¢¡‚ 9~÷ã2J†_x0004_’®_x0002_w|i_x0013_›_x0013_J9Ys@Ò–oÁˆ¥í@_x001d_Q{qýŠk‹_x0018_’9`$cèÜžV&gt;'¸ˆ18¾ÌÞûò_x000f__x0003_œäE</t>
  </si>
  <si>
    <t xml:space="preserve"> yßlÍ;Î0Ð²_x001e_œ[+f|›œ_x0017_0ç³®8Þÿó_x0016_^_x0010_‚Õ¯èÓ_x0014_Ãâ'"LŸÉ‹°–_x0007_Q_x001e_{_x0014_t&amp;™d{mªÈÝÀzT‡_x001a__x0012_Û•eê_x0019_jaª°)¯k&lt;›_x0001_è_x0011_A¹õ&gt;è_x001f_&gt;©\þÊdÖPhhÔØÏ‰Kþ²ú9ìr»._x001a_…3‘ž]”_x0018_\2B¿|_x001b_Dÿ?Žå˜ÂH_x0007_—ùOÂc_x0008_hp&gt;8ÑV’¶B_x0002_ºHâ_x0019_«#ÛGŽY[=ZÜë3O—Ë</t>
  </si>
  <si>
    <t xml:space="preserve">‰Y_x000c_^÷axS&lt; ú¥U-ð&lt;Œ"öj‹È:bñ°ÌÍ+±ãg%â{_x0018_è	# •1o/Góz¿_x000b_Pß)YËê£áYl—;_x0016_Z_x0014_Þ¿*„_x0019_6ßJój­Þ6ó_x001b_aËhòM±[Cž_x001d_Ñ®ÎufZ"þ×»0¸ŽÜ÷Qd™</t>
  </si>
  <si>
    <t xml:space="preserve"> ˆñ·¾_x001d_Ä…ç‡ù±O›Ä¬_x000c_ˆr†ñq:‹«Å)~«¼¢K†E¤:_x001f_t_x0002_ÊHD¤c›û_x000c_Bç^/$; âƒ.oµá%ý¤ Ò;Oþ6æ_x001d_ŸYNàúª#æY_x0016_¶§]ýN½ÿThþž_x0019_(»®ðÎ–òÏO¾i˜&amp;©bƒ_x0013__x000c_MœÉæ¸× Ÿƒ03C‚ž¢Š*‘’õŠüKíAaü_x0018_ª5FKæK}_x0011_xã.$ê\_x001b__x0017__x0016_"½À²3</t>
  </si>
  <si>
    <t xml:space="preserve">¡Á­›_x0005_</t>
  </si>
  <si>
    <t xml:space="preserve">+]îÝíˆf_x000b_[_x0002_^re›9¬_x0012_ê_x000f_½&amp;Ï_x0008_œS!;þ_x000e_"ý›_x0010_aŒ`_x0011_ê0v³[ÅÔÇÇs©ÌïgE(*9ß_x0015_Å;›</t>
  </si>
  <si>
    <t xml:space="preserve">d_x001f_ÿã_x0014_Òòïß”yÑ!Å¾\ôƒPIºó</t>
  </si>
  <si>
    <t xml:space="preserve">Û]á˜©=ƒQï°Ÿê°5Ÿ9&lt;_x0010_k^ðU	ÿ^ï ÒÇl68{ÊKÀ_x0012_cL¼š¼ëlÑl&amp;1/Ùrþˆ»t’É²ùá±T…jMúœÆµL¢»›&gt;‹Ép)/˜¸_x0014_¡\ÎÂ_x0014__x001e_Ý%_x001a__x0005_IB</t>
  </si>
  <si>
    <t xml:space="preserve">ÄnCrä±ç¿FrÚÁw5ÙÌVYk~_x001c_ÑàEð¸+£.ì_x000c_èÉüp¾¶7„ì_x0006_VC`øD+\‰oàc</t>
  </si>
  <si>
    <t xml:space="preserve">xiÚ_x0007_Jp÷Ë¹©HZ¤ª_x001c__x0017_xë¥	¥_x0006_¡_x0015_pêtj9™ÆÔ_x0017__x0012_</t>
  </si>
  <si>
    <t xml:space="preserve">®}òÓÍî_x0016_¦X_x0005_z_x0018_!£•Ì8_x001f_¨Ø~"ÒFÊ„%_x001e_§Qe_x000c_4BÇ$_x0019_%ŽŸÇ¬™"ßA4hÊâôGî_x0012_ñªf3‚‡"égp ²`Ú¬¶¹é#d‘—_x0012_§”u0Ž~_x0014_7p_x001a_SèË7~Æö0_x001b_	ø“'GÅÚå_x0008_hQ“6^ÁLÿ¨³Iåç±4¯ê7E`ejWg</t>
  </si>
  <si>
    <t xml:space="preserve">‰ÿ·_x0019__x000e_ÜÎ«Õ²£| ¨¡žÖÓ_x0001_½ˆ—ÞŸßû…$û×Ö0 tîˆ–\’.™)¯Ý_x000b_è_x001a_Í–¡øU°³Q¯ÔõÓj//ŽJû6Á51äìß_x001e_õE_x0003__x001f___x001b_—{_x0012_æ¤Q°ðBÃ¨â_x0011_þÄxñ_x000f_ìM–·Ã¨_x001a_ôd_#_x0001_®ÑX–}8¦eUÒí„”ÍW¤Ÿ¬ 5©ðÓµÃjš*ð_x0016_‡_x000c_¨K»$¿µ˜X:Ã¡Q;j_x000b_|©ØÀ_x001f__&lt;mr ƒ6_x001a_ÿèÉ&gt;É_x001c_u@Oš€Š-s5åëj‰ï_x0010_hH_x0015_õ_x0007_6gaeiË·_x0012_šæ¼_x0015_û_x001b__x001d_."Wà</t>
  </si>
  <si>
    <t xml:space="preserve">]g¦ÂáYÙ¥GöÚG]4Þ²ýp¬a—eG³ Ìw\ÁÐÁ\wÍIR)õIÑò?£¼êÙƒß2uÛê…A_x0004_³7PO©š_x000c__x001e__x0002_…5‹±ÃÊî_x0015_ÓlÔ2¥ƒÙ1ô…_ÊàÉ[_x0004_…dðÈ!ùW¬_x0002_Ø”¢Cl}_x0006_lå_x0004_üU_x000c_kz¹™²T¼ÇÔ‡C“™ü_x0005_%Ì&amp; Œä4ÏùÎuŸYç_x0008_I_x0015_åv³È%œýÏ_x0003_ Ù™Ð;…!œ_x0003_Q‡_x001b_È_x0011_»¬Ü‹_x001e__x0008_[Q_x0015_&amp;yöAð4åŸ¹3É_x0016_ûgËîªýA¹l_x0010_¯N_ÕIä—`*Z°_x0003_’_x0015_NYC›Îßp‚oÇX§_x0005_9©™’!	Pÿ³š˜Ò’¤¿_x0015_I77ðÍ‘Ÿ&amp;HE_x0006_:«'mºâÌõ¹</t>
  </si>
  <si>
    <t xml:space="preserve">SK—ÃsÈL'_x0005_Š¸8'´…À.eÅ%ÕžÉ0ßÝwRÝ_x001a_÷«„=dw_x0007_Øò5ô‹¸âï_x0018_²ä_x0019_20_x001c_º¶÷¥„Ë_x0001_‰_x000c_Éyªw«c¼_x000c__x001d_0ì¿s7e_x0012_ztdï_x0015_}É„×³kQ4·Éú]3Á€°&gt;oß¬A¥Ï_Í‚€0³Ûˆ&lt;ÿ]‹_x0015_èG{²ß†º«˜^“uš­Àk^Ã_x0008_zÞóA	[dî__x0014_’4šS„Ë»_x0018_Ú›_x0017_N(d_x001d_</t>
  </si>
  <si>
    <t xml:space="preserve">ŸGš´o[§ÚJ_x000e_wë)»÷õïüÞü˜_x000c_]‘Øè­ídòw(_x000f_²B&amp;c¹`ÃyË_x000f_€úÜ;Ïxšr=$ÿ</t>
  </si>
  <si>
    <t xml:space="preserve">Ð"LHÒ°š¯Ž_x0003_ö_x001a_sE¤{i—ÀZ%ÞP_x001a_I²Š¾ÄG_x0010_µW² Tôî_x0010_X{û›_x0004_)_x000e_ÚÛ_x001a_«¦sÖ¶yà_x000b__x000f_eEÊ‚áQ¨y$î”tø‹EnI®ê'ÿÄ_x001f_ñ</t>
  </si>
  <si>
    <t xml:space="preserve">™Ùÿ•ž(0_x000b_°PWýy_x001a_Q_x0006_H‘aB5_x0016_¯~Jl’¾hzêNœ²¶£Gbê^ˆ¦_x001c_4_2_x0001_¤&lt;_x0005_|BTð_x0006__x001f__x0006_)_x0019_-eôYwÎ'¸ŒÁ_x0019_³_x000b_»‚îy˜×Ó^&gt;Ñ×'ç+4Ð@h±YÏã0`_x0003_Žø_x0015_‚æY_x001d_K_x0003_¡‹1</t>
  </si>
  <si>
    <t xml:space="preserve">âç2¾U•V†¤_x000e_g</t>
  </si>
  <si>
    <t xml:space="preserve">x¾¥¨ß}_x0010_N³9\m‚—â_x0017_Wò)I_x0007_=÷ÿ_x001c_Q”\á_x0016_í£;7µ®ö­ŽË+‘ Q°"jò²Ã&amp;Õpí4à’ÔjV_x0011_Ï¯@gÑ_x001a_ºÑv”_x001f__x0013_-BVÆrÕ</t>
  </si>
  <si>
    <t xml:space="preserve">ç</t>
  </si>
  <si>
    <t xml:space="preserve">ð_x001e_zìbG‘¹·ª€½_x0008_NNÁÆÉPgYÔÆÔN2ò¡_x0018_­q_x0019_IÎ¨uâ)[Õ­½&lt;žI_x0008_wÆ§ÓåÁ…D¥å_x0004_e6¤ÂÂÌÐ÷_x000b_Òù!ƒ_x001b_†òÆ:_x0001_œ-_x001f_"?ÉŸ´Œ_x0012_ßãïÆÙ}„7àfv}VÑÜû«)ÖqŒXx&lt;Q|Æm(yÄýíz!Œ=·‡ï_x0019_œ&amp;_x0015_Ô5©_x001d_=Âˆ³_x0019_äM7ñ‚¶wÌº_x001e_;w¢ý÷–ž`|6 &lt;EW{_x0007_hA_x0005_Žw8=ÿCBÒu_x0013_O¥_x0001_Øï†_x0018_€µ¶g|_x0014__x0001_j&lt;|íê`»x9I{QPÓf«cGµ«€_x0005__x001a_°Xv|ÐT—ßÂïÀ¥à/()²UnÚBqÃHîT_x001f_C›à¢î_x001b_Wž_x0011_¬Wµ»M_x0018__x0013_eØ¸P¹Ì"ýí9mÑºwóÀ–_x000f_©Ê _x000f_S&lt;A_x0016_ÑÖm‘^_x000b_ÈÌ(`ÛZ7ƒ–fË_x0017_šó_x0008_TK©+ö ]_x001e_|­Ò_x0011_n_x0004_3_x0005_¯À£_x000b_ýÃC‚ÍvÔ_x001b_{eU€%Ž_x0017_¯qÛl*ÝÞŒ_x0019_ ) Ñ¥ÅßK$_x001f__x0007_;„ÓgÃÍÃ†¯0¬‚4Þ8ìYÐ|_x0008_ú–C—ô	</t>
  </si>
  <si>
    <t xml:space="preserve">ÜTn_x0015_äë»¡|_x0017_ƒ_x000b_nö&amp;UØÐÃ„.ûÁþ_x0013_Ç³4_x0007__x0004_Z]‡ÿ¹ñùN²[¼_x0002_ýßô§!½Ø_x001a_¡_x0008_;Î÷aÏ¸µ_x0015_¥QÕß2_x000b_9½æd*¼#íŒõªF +Rÿµ_x0019_9m†Ð–ˆ¤dî˜*œ_x0005_ Äû_x000c_ëAñâê¾</t>
  </si>
  <si>
    <t xml:space="preserve">ƒTP_x0007_ô_x000f_P;ËdÈnI+yù3Xaasú_x0013_.œ`®_x0012_)†	a0‰Gäw‚…_x0016_¬¹çŸZk9¤ÿ¶`Ñ=”’ž_x0012__x0010_B4+c_x000b_</t>
  </si>
  <si>
    <t xml:space="preserve">]Â¯´Šh=1Ëc_x0006_ù“µƒ¡@ø”é»Ú4l-ò¢ÅxŸÁë–_x0016_èlh]5®~é_x000e_äA-à_x0002_ç$_x0015__pz_x001f_Òå‚5‚f|†Óž'¯«_x000c_Â7À-‡_x0003_0Ù¸ö=%ô7P§ŒÔ˜SÚ_x0011_®9à¯&gt;Óã»Wæ—_x0008_£_x0015_‘¸¬üËG¤‘6.jÃñ¡_x0010_5_x0016_¥ÇÈPËÃ—ô_x0005_¿6_x0016_ÕÃ˜£B_x001a_(üŽÍ5hð-u¯_x001a_®¾È/S†3Š=_x0005__x0015_n9¦9_x0003_»_x0006__x001d_Xé©þÎšÜo·Vªâ${£{(”Sh˜À×N_x0013_Dê5·˜_x0015_këžC¨ÒF</t>
  </si>
  <si>
    <t xml:space="preserve">t‹Ð»üü´é£Ù°.b_x000b_bå^_x0011__x0002_–ƒVy{û_x0015_˜N¬8`(ÿwšÕ_x0001__x001c_ò$_x001b__x0004_r[–¹™ô4 [E(B‡öŠk</t>
  </si>
  <si>
    <t xml:space="preserve">±"‘=õ-¾YNœ}J2³Å8(</t>
  </si>
  <si>
    <t xml:space="preserve">¢_x001c_Yˆ_x0015_@±Îv_x0015_éºD´ºagfºê</t>
  </si>
  <si>
    <t xml:space="preserve">¿Ej.¼ó¦æW6ö¹_x000e_3Q6TY«{t¨ì[Òn6ž|‘¥[2a¾‚ÝƒÆZŽA_x000b_ÑÏ±—|0Œ</t>
  </si>
  <si>
    <t xml:space="preserve">_x001f_¶_x000b_Ó_x001e_è¿*Dûë_x000f__x0016_t¥	ºdš	.Ý}Ûâq_x001b__x001c_ã_x0006_ÿQ!ÉÓ_x0018_©Êô‡‡2™Œ³ttì/§õ]'ÏçðÄ˜)h6çBÅ­ãxyôAÜöƒé½í_x001c_ÓwÕd|!_x0001__x001d_5</t>
  </si>
  <si>
    <t xml:space="preserve">_x0010_{STKü 8!×ðÄ†åy(’´éÌP_x0015_Ðg¸	Öúµ?ï˜Ï²„žVoÛ1_x0011_¿SF_x0005_(òfÆú1_x0003_•D©r!UÂ_x000f_˜3§ƒÐ¶ÊCÄ_x0015_Ñ¤X*èÙ_x0015_èÚA`‚Áp_x0014_Ž¬1H¡¡„wÓ/BqqO º¦R¥ _x0013_R»Ù™­´ÊX_x0011_Û_x001a_œ_x0002_Æi* jü™&lt;'÷u_x0002_~…Àð_x0019_	b·‹ãò òŠÚm70ÓN </t>
  </si>
  <si>
    <t xml:space="preserve">_x001b_Z~Ãé…1”tcØZ_x0002__x0001_cä oëUî«Õ¦í¡2÷Ì_x000b_7:Ï¼_x0004_5X_x001d_ÁØ_x001f_º™üwSãä@x	h­§Yi›"°Çw&gt;_h/AÉ_x0012_kéÙ6_x0008_ø_x001f_×¾·ÏØÚÉ_x0004_º‘Ëºì Ò•¶DL/*¥³$ù¡ç_x0014__x0019_­sÛ°_x000f__x0012_€_x0014__x000e_C_x000b_&gt;_x0017_õ…í©¨ð¦_x0004_¨’çp(áÌÆ_x000e_&lt;ÍÕ´/ØR_x0002_žµ˜v3˜gù-3´)_x0018_þí_x0012_o_x0003_¾‘_x0016_^E]Ìü‡¸­q1‚kgô“w1ud‘_x0011_ÿ§È*_x0011_$y´e~Ù6å›l_x0010_±;y_x0013_Ç»Æ=¹¡†P±ÓÔRî‚s</t>
  </si>
  <si>
    <t xml:space="preserve">Á„N‰—¯®XÍ-_ei©n1{a_x000e_gÊR£Ÿ?'à1m_x0012_S!öL&gt;xþfæð@èìàÆc_x0017_Õxü=#fà‚¸³àú¤DñYÃÔµªz¸çHÏ_x000e_nåÄ_x0011_wáÃf*&lt;P_x0010__x0015__ô/‘ Ÿ—Þ†Ñ×Ð_x000e_ _x0013_KrÓã_x0005_@}ô‘b@Ø€_x000b_Ç_x0015_Û§Íø_x0011_ÈŒ'z)Ï±!qÚòCÁí«³þ^M5šùq¸ß±dåH?_x0016__x0012_e™{fß¼CãBºçZL’6¡€úÆZ®ë|_x001b_|)Ì™•–Ôð»_x001a_ç›_x0003_HÅ@ò_x0012_•0Y¹t5_x0019_3°kjžô_x0008_;‹´CtR¨£^ð0Ctž0GG;vKÓ_x001d_‚¾ÔÒeHGçÑ(ª_x0019_Àr8_x001c_ÈK€"È®è_x0014_Ñ¢wôkpÃ-ÙDø%Ñh*r»~B²h+[N×_x0003_yî:ä/\ñì2Þ&gt;Y¡_x0014_ÛA_x0014_ÕÜ­ÍâN(ÐæŒÝ¯</t>
  </si>
  <si>
    <t xml:space="preserve">´[=ž` s_x0002_åôKù°Ÿ&gt;ÌÕ¿µ•wI$WÄn^_x0014_ž±*_x0002__x001a_!¦gJPýÝUoàÚ·ZTWéº¾˜1_x0011_ÇÄŠz²ÔÂÿŒAŽX=_x0006_$»Æ9­ç”_x001d_3G¿5è_x001d_åx°«%õø‡Ö¯'{.NDdt©þ</t>
  </si>
  <si>
    <t xml:space="preserve">-ãÞ™;ÊI_x0011_á¥n=çÝ±cv„V_x0004_ž w_x0019_{H\´{M_x0013_ù‚í_x0013_Þ§ÃÑž+_x000c_~Û_x0002_=”àªµƒœs6e­À</t>
  </si>
  <si>
    <t xml:space="preserve">®Ñš&amp;hÍ÷™µ÷NŒgš6b'oAß»•QíLp"Å‰†ŸgÎù¥‡ùÂ_x000e_…_x000c_ áWná_x001c__x000c_j!åî{_x0002_Ëþopa#0_x001f_ÂX_x0016_«ƒDDÞÃ51+OLñö</t>
  </si>
  <si>
    <t xml:space="preserve">ÏÍ/þ\T¿™îQo¬W!èno7‚_x001c_¸_x0004_O«æ_x001e_ó_x0007__x0014_</t>
  </si>
  <si>
    <t xml:space="preserve">'Y_x0001_‚Z1½§—+{%´˜÷bM¹v_x0008_íÇùÛ#¸¿üÈ2n_x0012_¾Á›É	tÉåÌm©_x0019_ËùC:Fâ¤íH-XË®é@ÚšJÜ_x0006_MœA_x001b_</t>
  </si>
  <si>
    <t xml:space="preserve">…;Å~¯Í¿t;øHÛ‚ä¬\#W1ë´HÞ¼ü¢›Ië	‚—½•H_x001a_½O=8ÖQ@²&lt;øšH›¶_x0018_§Ù_x0015__x0016_ ¹ˆ_x0015_:_x0018__x0012_kz#K _x0017_4åY¨^v–ooIöÕš²Úä~o*)ÉùŸ_x0012_.v_x0012_«Œ3á¯«†Ù°Îƒç½Š'ß©ô‹D_x001b_„µÿÌ"v…U'#Äƒ•¦r¡™éBž;ÿçÆ_x000c_ÂÈ¥÷'Ü&lt;qËn$&amp;˜_x0016_}Q/¢_x000c_‰_x0002__x000f_·_x000f_ÀZGNÄ7_x0017_	éRœ'_x0012_ŒÈív“Å$Yˆ—s·*j#/_x000f_íJ‹êîø_x000f_ÆE)¬ÂaãÜ³*ÞIš¶)‹*ÅìûçÂÓù}ÒZÀ. Y·ä#_x0016_yå÷_x0008_</t>
  </si>
  <si>
    <t xml:space="preserve">&amp;Bæ'hs²°2|°é‹õX_x0004_9(……¸_x001f_’ñL_x000b_ý_x000c_ðUV_x0011_ìß£R_x001e_.¼ÛrÝ­EÃÌæç¨ÔË]…åJòNy_x000e_Ê1</t>
  </si>
  <si>
    <t xml:space="preserve">Ø_x001f_®˜¦_x001a_[ "Ò_x0013_m—_“þkãv_x000b_[£À# _x0015_&amp;ÁïÎÌ_x001a_u7_x0003_÷;Â_x0016_n/˜_x0006_hÞéü_x001a_^”bØ¦e_x0010_ƒk^kfa’z£À¦-_x0014_TïT„õ_x0014__x0018_z•67_x0016_ÜÒ×_x0002_óó¬]T_x0011_úÄ§ü_x0019_AWì‹Š_x0001_…'Ú_x0014_w§17_x0006__x0008_ÁŠ™ý	Kß_x001f__x001c_</t>
  </si>
  <si>
    <t xml:space="preserve">×0¾›†L¤1Ãi;Ü+1§pÜ»5ø¬¢GþF_x0014_g</t>
  </si>
  <si>
    <t xml:space="preserve">_x0002_ÀkÔ]nDE_x0016_Óyo\å’_x000f_ûñ¾ó›_T’·QãvKŠ</t>
  </si>
  <si>
    <t xml:space="preserve">”1G Ór¹K1’_x001e_I_x000e__x0015_éÔ™&amp;Õ±8a_x0006__x000c_È_x0006_Ç›…_x001a_8+~Î/_x001d_~#µ_x0010__x001b_RZ–îÇ×2ò_x0019_lJ_x0016_†šbj_</t>
  </si>
  <si>
    <t xml:space="preserve">±‘9_(S@æ_x0008_W;4CQ/Ä_x0012__x0010_ŽÚ7_x000f_.É_x0018__x0012_ÄÃ_x0013_@/_x0006_¯¹¾”°žýÙ_x0001_ŠëÎ¹ŒD°­cé&gt;__x0014_‰Ggž_x0007_«ïÈA&amp;&lt;êõõø»€UˆµËBÐÝ7}óúy‘lµ÷«¦@¼dç-yóJ_x0017_h¾ZãéóKWºž¿?Õ</t>
  </si>
  <si>
    <t xml:space="preserve">a|™^CrÎ1‘xo_x001d_§l&lt;Q_x001e_œ¢ûñjTfRû9dÜØñ&amp;¯U‚_x0002_eUJ.½_x0002__x0019__x0015_§3”_x0004_K±Ó÷¬#éû_x0011_ºôØ±¸2“¬¤©Ù_x0007_î_x001d_vÉ[{_x000f_¼_x001e_Ù|::ø_x0002_¤_x0005_†ÇÑß8‹¶?­åi¹ÕaL¹½êJá`£ä_x0012_:Qk· FÁÙâayëãƒ_x0016_JN£ÚHÐgÙD¶-_x0010_ú%Ù¨</t>
  </si>
  <si>
    <t xml:space="preserve">ãŽîlC¬J¡_x001c_q%Ög52¶ùVéÒ_x0007_snB_x0011_¤_x0012_é8XVÔû{JyÅ.—«ÔÍA¯mø9ƒ÷_x000e__x001a_¦#y¥ÁåW•Ld_x000c_g3Xuøó\X=_x0003_‹tƒ_x001c_üµ(sù_x0003_­CÏ^›ˆ_x0006_{ÝLò:+W1'6½ˆžåÛI=GmŒ°ôÇ ¥/ðw¼_x0014_L_x0001_®Á MA!_x0019_ða$ì˜™_x0013_gaÿPbé_x001f_Àœó[Q£²°J_á_x0017_KL_x0007_:a_x0007_¨Q6¶îÖ!pÆLYëÔý‡½_x0004_¶4úHÃïÙ*|þC‰Oi6_x0017_m_x001e_Ø…þ-Ã%É¯»Ÿ&lt;ð©TÚÜé¢ÎñU‡Ô{y_x0007_ªÜ%Ã</t>
  </si>
  <si>
    <t xml:space="preserve">^Í„SV¼</t>
  </si>
  <si>
    <t xml:space="preserve">N}Í³õ2;PŸ®Jysí_x001e_Ï_x0004_™_x0006_ƒ_x000c_r”7óRÙ_x0004_­’l_x001a_Ÿ</t>
  </si>
  <si>
    <t xml:space="preserve">}8`S`o_x0006_©v-Ú_x0002_­èpÆ\í¢Ldvq!P”½ƒW&gt;Êa€§_x000e_€ÿ _x0016_;ùÎ¼ô_x001c_Az&amp;}„×Ky‹¦_x0006_¤z$Žs“#ôáå_x0004_í²c×=ýuñ“u=_x0012_þó~Ì3&amp;Ð\KÎD«Ér_x0008_˜§ÎÆÊ_x0018_ §Xg®Q^Ï.«7{_x0003_ÇºÞ;Êp˜1_x001c_I}[‘È_x0013_…ÈœðýQñm_x000b_Åüœ¥›_x0014_¬_Öî®ëñZäóiwÄN d=öü_x0016__x0014_'éA1z]»</t>
  </si>
  <si>
    <t xml:space="preserve">_x001a_&lt;Ð X˜ä_x0015_¢_x0010_˜:_x001c_òCI¶KŽ¦p_x001a_e–"ð</t>
  </si>
  <si>
    <t xml:space="preserve">Ýºå_Â[É¹–“Ä¬Ÿ™c_x0019__x0012_3žÏK9</t>
  </si>
  <si>
    <t xml:space="preserve">´¬b&gt;_x0012_Y²FÚ4j‹–m</t>
  </si>
  <si>
    <t xml:space="preserve">Ê_x001d_yqæ_x0015_&amp;_x0012_öØ£ÿ&lt;$@Þ=._x0002_ãç®G¾ß$$~Ž_x0010_(½G}åC|½ä ØÎ_x0003_íóm¿*þƒ”ýFvÓJJ—hïÀT¸_x0015__x0018_Â´ÎDë#”"äY|Æš?L_x0015_/¸_x0013_øcÈNH¡¹û)Ê_x0011_«¦c«p_x0003_[·l¿_x000b_</t>
  </si>
  <si>
    <t xml:space="preserve">ÝšÂXµÈšÙóñIÉ&lt;_x0013_ã@*«÷·[¯B_x0010_Î`Z{ú´“)_x001e_°</t>
  </si>
  <si>
    <t xml:space="preserve">èÙVÈóÁ$mKƒ A´*Ñ}_x001b_¿_x0007_3ž`çÊ¥€lìuÃ­„</t>
  </si>
  <si>
    <t xml:space="preserve">_x0007_(³ìÏ|WE_x001c__x0012_Œ_x0007_t_x0007_·¹1</t>
  </si>
  <si>
    <t xml:space="preserve">6­„_x001c_®iž*êc_x0018_´Ï_x0002_]†âŽk9_x001d_šb“Û¯šCœ±ž_x000b_R˜ÆmRÝJ_x0005_»ÅjŸt†¬b¶h_x000f_3t›|_x000e_‚€’Ï_x0003_Q8µ{–×i_x001e_R–Î/‰ì|ª*}Ð2OªB°*X(è9¼&amp;ö¢ør}Ôì;ÛlÅ_x0017_d#ÃÌ?èÿ3´_x0005_¸ÜXK…¾»lQF9Ý_x0019_ŠI]_x0018_ð­÷V™×ÝÊ‘°_x0014_c_ú</t>
  </si>
  <si>
    <t xml:space="preserve">³à»^ÛyÈv_x0014_!kX_x0001_RZ</t>
  </si>
  <si>
    <t xml:space="preserve">¯O_x0012__x000f_B`hU}‘|ØªíÖagh_x0003_®Ò&lt;™³­·p_x0001_@ÖhÄó’~_x000f_ Î¡C$4ü26_x0011_TåaÎ</t>
  </si>
  <si>
    <t xml:space="preserve">}b_x0005__x0015_¥wÚX¡]ÌEÈ˜_x0001_ÅS]}f˜ˆÂ_x001d_R¹fS&lt;_x001f_Hžþ“B</t>
  </si>
  <si>
    <t xml:space="preserve">pë3hìÏ…ÕQ²S_x0005_&amp;Sþ¢–Ù_x001b_1Ðþ_x001e_|_x0005_ùá_x0001_Ì¤ø»e_x0008_v€æœ&lt;&gt;×ñR§_x000b_iµ_x001d_šº‚}éuþ `ž_x0002_k;ºÛ-÷ÚéÓ¦5§Å.w\ˆ"R‰-¡zÎeX_x0014_‚j¤Þ_x0003_¼y ßuBG~0—b³†kFºžÑúë_x001c_q0ò_x0005_¿_x0014_sáJ¶›	_x001f__x0008_œ)_x0011_=–=uKîÖ¡êá×ÝÉÇ˜_x0017_Ìy$®«ŠhÂ¨Jº_x001d_o\!IÎ_x0019_±•ž_x0011_1_x0008_Î–MS³Œ_x0005_Õ/_x0007_SÐ_ãóÙC¨b`ŠÎìØ¨®_x0011_MßÎQ»ðÔ_x0004_X“¼5–•Fþ«EÈ_x0001__x001a_‡./éØÑÁ`d"_x0010_›pBÂ‘&gt;Ýä:Ú­÷'_x000b_3õÍ_à¢_x0018_Ë‚ÑýçÙ|¬”_x0012_Ï«Æ_x0003_³p¯"q¾‚CŽ0™_x0006_»?¬ós ´ÍÍ_x001a_L{spŒnvœ¯'¢_x0010_Æ÷¬Î¦*°ƒsŠ©Re5H_x000c_C_x000f_Uò¤_x0019_Ó#ðQ~™h	¥ª Jè©6¤Æ_x0008_Ð­^Í˜©„ÍS_x0017_žÎÓ§œ ‚¦çã³aÜùIÜ¶¢H£Hs]ª/`_x000e_Qn4$_x0003_ºÔ(ÿVL€½ž ÒLG¸½{t_x0019_ í__x000c_</t>
  </si>
  <si>
    <t xml:space="preserve">r_x000e_ž‡¢_x0004_y•à_åŸÝ–BŽËÅKTD4XÄS§Ÿ_x001c_L_x0003_˜Œc²º©_è_x0004_ºª§¨ˆ10‡_x0001_¶_x0014_SsŸ_x000f_ÅnA›æÿ€ã»X_x001c__x000e_éÊùxo</t>
  </si>
  <si>
    <t xml:space="preserve">Ro“ç_x0001_î¬$1_x001c_:¤(\õ°_x0018_Ô“±_x001c__x0016_i»ÅÒÝÚ\²D]ùdq</t>
  </si>
  <si>
    <t xml:space="preserve">_x0019_£IŽ`ê š_x0007_~œºÂU&amp;Õ—1¬ú¢SCZLé_x0010_ÙêŠ_x0001_ð®¹ž»ù3šv€ïÅ³ÿ¦ÝoÁµ¤Ûd</t>
  </si>
  <si>
    <t xml:space="preserve">q´èÕzãI®˜m_x0017_c¯qémL`úŸš•_x001a_ùºšOÛ_x0002_ëœ6_x001e_°2zX%Î›]ùQªJ_x001e_°Ä÷_x0002_~ÒX3_x001a_ V÷h¸g_x0005_PZ‚É¸Ät'ï]BGjÙ¨_x0003_¸w(ý´Ñj¯´´cØZå\_x0003__x001d_ôle¹¡</t>
  </si>
  <si>
    <t xml:space="preserve">_x0006_2éã_x0003_K˜_x0016_éb(ÒXÛ)0£Ú!6Q¿å8`™ÆtLlÿŠ	`_x0019_Ö;ó_x000b_¦J¬™O8¥‹_x0018_Ê`_x0001_Tî</t>
  </si>
  <si>
    <t xml:space="preserve">T½×ÊqŠð¥çR„|[a½lV_x001a_ñ®¦NV~o­ý³ç³CÙì³Þ4²!¨†Ž_x0012_¢ñø“eoþ’Kÿ˜¸_x0007_eÌ_x0003__x0014_â–Ô5Û_x001a__x000e_S</t>
  </si>
  <si>
    <t xml:space="preserve">	ð5Å®Å\ˆÈJPj_x001e_Öý³·Â_x000e_Šù›_x0018_&gt;j6ÏQç]_x0015_‰’‡§¤Æ¼œBw&gt;_x0013_&gt;=F_x0019_¿&lt;:~•Oúô©_x0003_&gt;H</t>
  </si>
  <si>
    <t xml:space="preserve">§À0òS_x0013_áð_x0005_2£&lt;gqW„Ým-;à)×æ÷c3C“_x000f_™û_x0012__x0012_ux‡ÑSPÊáp¶ÎY_x0003_4e™k'Pçz­)2 u_x001f_˜îU» _x0014_]w8aÓ&amp;p´³8fÄ¦Ø-&gt;{%#_x0011_tR‚ñ¾ós5ûA_x0005_97)–£1Ìš8‘¨;&lt;Šn®)œ_x000b_‰§q.â¨_x001c_KD&amp;‰}jÈ/…Æ¸N:•_x0013_´câ_x0006_á‘ßË_x0018_	ÞVínå_x000e_;Wp&lt;_x001b_#ž†ÿ”D_èœT¨=ÏýIì9à3_x001b_…™Ö_x0013_—A¼4µ_x001e_À_x0018_åí_x0003_œ’%	/êÕÌð_x0014_¡ãlfÈÕ×“_x001e_•öË^¥ž%_x0018_ä¯lò•˜_x0017_b9z‘·àªFž~8‡/</t>
  </si>
  <si>
    <t xml:space="preserve">óPÍ©ÈÍ9ŸVºê_x0017_RÑ_x0013__x001b_Û_x0012_¯t@?Ü„þI!]uV¤V@9„z›«æÿÕ_x0014_RCÇ˜ìÌ}++H)Ç-[ã_pŽ+</t>
  </si>
  <si>
    <t xml:space="preserve">ÍM_x000c_ûœl+õs5eæåþÀ&lt;ÒkŸAd?_x0010__x000b_ _x0013_Ýb4Ý§ 0ƒ¦ñ9ÿU-ÕÚù’_x001a_­²*p_x0005_O</t>
  </si>
  <si>
    <t xml:space="preserve">¯_x001f__x0003_&lt;_x0014_©ºcÈ’â¡¯ŽCtq¯tóG\‰êè_x0011_Ò_x0018_2</t>
  </si>
  <si>
    <t xml:space="preserve">B/Í¸_x001d_.SÞaã–¬ÞI‰V}óy¥Œƒ/YÿÃA@8è™Þd.	?_x000e_?õÿ</t>
  </si>
  <si>
    <t xml:space="preserve">oé–q_x000f_ðÂS_x000e_þá_x0015_®4_x0019_¨æ#Ç@‚ê‚âÅæX¼¯9a÷ØÑe_x0007_©š5_x0011_H_x000e_þás_x0012_»Ž"hÞ#_Â_x0016_H¤ðÎËhC_x0017_~$_x0004_`ÿ`Â7dšÃ_x0017_¸2Þág†</t>
  </si>
  <si>
    <t xml:space="preserve">÷Ex—•‡c</t>
  </si>
  <si>
    <t xml:space="preserve">ò_x0008_hþ`û_x0019_¤&gt;SIÓÌaé_x0007__x000b_ßð_x0002_ƒ_x001b_e‘ð˜o·//†r?«‡_x0003_T&lt;</t>
  </si>
  <si>
    <t xml:space="preserve">ú¬Ôì_x0016_&gt;&amp;ö_x0005_þ_x0018_›]ŽFÐý_x0019_Á©N"_x001d_âýyŽ7…–í}ÆðM_x0013_üM</t>
  </si>
  <si>
    <t xml:space="preserve">¡=ì"Eê3¿¶ß÷´êÿ²…ëƒS˜e_x0008_(Td_x0016_1Õ/‹÷È†²î×Qy÷a‹„_x000e__x001e__x000b_UÎpŒbkÓ	Œh</t>
  </si>
  <si>
    <t xml:space="preserve">ÃŽ\§É:ð¶Òº’‹åªððw§ñkV¼©³¿JB_x0004_p!ý©ì¢¦ÆðãØ|žzHƒ†¿5_x0018_óû_x001a_d_x0017_¤€Šú‡íû_x000f__x0012_‘~'¡¬Ù)_x0014__x0007_VóË¹ï«_x0011_</t>
  </si>
  <si>
    <t xml:space="preserve">_x0007_²—</t>
  </si>
  <si>
    <t xml:space="preserve">7rÌ</t>
  </si>
  <si>
    <t xml:space="preserve">b5}t¶ËƒÓÍÑ‹f#=_x001f_÷Ýƒ¢NDâbÔ1•³EdrÛ­ú.¦Eÿ%_x0012_Fã)9_x0006_³½_x0017_/_x001f_jîá;IíÝíkm’˜Æ=±5%£Í€G¾</t>
  </si>
  <si>
    <t xml:space="preserve">Ž¥}ŸT_x0013_è&gt;šÐë@™0ŒõHQ½ú9?±qí_x0003_àwë¯_x0019__x0005_£~Ãž_x000c_.*˜_x001d_“@Wñzî„÷$NL‰÷¯§¬h¼&amp;</t>
  </si>
  <si>
    <t xml:space="preserve">! ó_x001d_=&lt;¾w	„~j14P=Ñ„_x000c_ïNõÇ²öY_x0005_ 3ìéü%5‘9vË¡×_x0003_…ZÊ¶âX%_x0002_ˆ_x0016_¦-ê_x000e_Ô|_x001a_7ó¤g„:9ay_x001c_Ä_x001e_Þ›þ£Š_x000c_›=š_x0016_Ãš+AEýá¯K’Ï#Ï~Ô Ò_x0002_ý¹žoÌ4bkÑYŸ_x000c_</t>
  </si>
  <si>
    <t xml:space="preserve">ÓÛéÞå¾Tñ¬%'ŠÄ´_x0013_c±Jè;‡+5Fà9_x0019_ã¤©šŒÀDH-Ú ê½Ï!&lt;Ï2ü¤Ÿ4$ï_x001e_V@_x0001_šì&lt;=V_x001d__x000c_œ_x0001_³ú¢_x0003_ÒžŠö^_x0005_wâ_x001f_u_x0007__x001d_n™!'¥)¤ «apœ•©ì{çNú~R]|§_x0004_ =_x0016_0œ˜Ì_x0017_{§vZõ_x0016_=Ÿ‡`_®ò&amp;¡ð</t>
  </si>
  <si>
    <t xml:space="preserve">¹Õ¾eÀjUk§´!Úã#_x0015_¨9_x0006_Ï_x0018_|XÄ¡_x0011_¹¡¯’¿gT%N_x0003_áÆ§</t>
  </si>
  <si>
    <t xml:space="preserve">_x001e_a_x0008_åc‰Õ"®]~ÁÓHd½Ø@s‘a&amp;AŽu'§ðø^FŠ®ã¦Y¬¬_x0018_fÖxÍ„k_x0002_&amp;’BnŒl²2ñ¿zÅ_x0002_þ_x0007_lx*´_x0017_:iiz_x0005_ÛÅìò_x0001_ÀÄ&lt;ÄjO_x001d__x0013_iž_x0016_;â_x001d_T_x001a_7û¼_x001b_ç	:~N_x0003_D‘‡X@¶—ä¶ç_x001b__x001c__x0012_†_x0015_ò?ð:ˆ‰€˜Y†øåˆ_x0019_¤ñ‘§·__x0006_­¼_x000b_¦:÷dÆ¼|˜	œ&amp;‡Zðkó_x0014_îß&lt;é©õÀGv6‚gžªl¿™³qÌ®vËo»</t>
  </si>
  <si>
    <t xml:space="preserve">_x000f_à4›nú‘´Mnñ_x0013_ûùÿn_x0004_Mö_x0012_°ze£±æ_x000c_ù}½_x0007_ST‘ôž8W½À_x0008_Ê'xƒ7Ñà¬3_x001a_ƒì˜æ»_x001b__x0006_—™–œÇˆ_x000b_ãÒ‰?ù·¶ÙÓ€0Mwb_x0006_²×»šLr§ÌÕ›_x0001_ì5=4kÓ$g—_x000b_Æû»ÿMÙ{×g£_x0016_0^_x000f_Od¼àr_x0007_ £0Ú“_x0015_ëaH*(°$f_x0011_·à‹×Ûº_x0010_‡Ð_x0003_Oïª_x0019_È¨h›B_x0018_Å¬¹Û–_x001f_2O™0Øgœv_x0017_ý2¿g_x0010_»öb_x0006_†_x000b_õJŸOÏ_x0001_ŸhGTÁU•ÙHAÔ\N ICŸF¤±rjÍ²ØYX¥Å±^­á²_x001b_z’™P8ÊVa_x0017_à __x0002_†°¦¡Ò€ý_x0005_Ô(K_x0012_ãS¿È</t>
  </si>
  <si>
    <t xml:space="preserve">ºîYHÄÑ.V»Ýžr_x0008_&amp;	c_x000e_|}.…²1L¶Æ±q _x000f_‰Câl_x0010_0rŠ_x0003_áVnº¨ßH`U¬¯Èš¿ÿ”Ž_x0005_æÃ¡Ÿ_x000e_æG\t±?uÙ:f&amp;_x000c_Ö5_x0012_Ã„&gt;îõ§¶pÐWàoÂîÿùí—êš_x0012_Ž¤œÀ_x001e_y_x0011__x0012_ç±7Á´¢™Â_x0016_6úiO‹©ÕÏº3_x0019_L;¿¢;³d_x001b_!£ýÏ_x0003_`ÓÉN¾ù_x0001___x0002_</t>
  </si>
  <si>
    <t xml:space="preserve">‘O_x0001_–lv h“¡üË”dŠm.û­#¼I_x0014__x0011_›Ìu¼iÍè$_x0008_õ™’ ±)_x0003_ðMŽ‰Œ@Õ›Þá¶Ö-²äQk_x000c_u_x000f_x£¯{T]K1‹‹¬ü(äTç_x000b_×_x0008_yCë24´_x0005_³âîí¶î¾Ç‡:ø6ÈÛï‰N'Î¹Jf±Çk[£_x000f_}_x001e_bgà_x0013__x0012_pIk¨_x0013_Öª‚õ#%2&gt;êìí_x001f_‡JŽAœµrQ„ê</t>
  </si>
  <si>
    <t xml:space="preserve">]õßU_x0016_²_x001a_ö(Šô´’”zN^éÐ¡:!¾‘J¶÷_x000f_«s]™_x0019_&lt;_x0013__x0017__x0001_Kjøa:– ’]¬#”²½_x0007_•Æ¿ßÿ(Á_x001d__x000e_%†ƒÒÅæ</t>
  </si>
  <si>
    <t xml:space="preserve">¢q?áÉûÖ¶_x0015_{Ý©¾3;½›÷</t>
  </si>
  <si>
    <t xml:space="preserve">ŠœE»£;4‹~‰wŒ_x000b__x0008_WD_x001f_‰+ûgPHï_x001d_~#SžrË_x000c_ušh6_x0002_¶_x0005_i[r$0Q_x0018_·ú}·Ÿ…_x000f_&amp;:CÓªVv_x0002_:t¹+_x0003_£y ß\ïÞeÏ_x0006_</t>
  </si>
  <si>
    <t xml:space="preserve">âõ_x001e_µùk_x0005_Ã_x0005__x0002_4[ë€X?@_x0003_‰</t>
  </si>
  <si>
    <t xml:space="preserve">4_x0003_¡µX9c&lt;ØÕ)|«\ìR©¹C:_x001b_6‹Eý_x000c_–_x0005_¸î_x001a_„N</t>
  </si>
  <si>
    <t xml:space="preserve">ãYŒZ~^A_x0013_1†â†_x001a_s	&amp;¢òŒtÎÏ_x0017_"­§÷°väÈiæŠ@´É78_x0013_–û™±ÑMlˆÚ‹˜ZŠ_x0003_ ÔN¤­KýºgU°¨_x001e_0_x000b_Ä•›•[ë_x0001_ëÁ§ïìB»D‚ÌžÍ»«E¸Ž»S.¦ª´›ñô³pVt(°«[ƒö_x001c_</t>
  </si>
  <si>
    <t xml:space="preserve">‹Zé=¦g¼Ð©_x000c_¯lÖ‡s_x000e_&gt;hýÂ÷Ó.O_x0018__x001a_šfÄ\«UWB€£b1»|_x000f_°ïtHÊ_x0013__x001a_´Ô’²ˆ_x000e_n8ú_x001d_"üà_x0006_ã_x0013__x0019_WM¦_x000b_wã_x0015_ÚO_x001b_‚ê ‹)k¼æ·7Aü&lt;ghçðÜm]˜.sÀzNs&gt;¶µ1ÛÉMHÐJóº_x0019_¼Üì£^O];ùÓ</t>
  </si>
  <si>
    <t xml:space="preserve">_x0019_ªj”bìÊE0G¿uD¢Q_x001f_/èl€Æ[aí_x0019_2ÈÁÔ×$Û(ÙÓp?</t>
  </si>
  <si>
    <t xml:space="preserve">0†}òEü}‡Oÿ”wÂcÒÎN˜™{Ey</t>
  </si>
  <si>
    <t xml:space="preserve">_x001c__x0015_à‘ûb®c_x0005_)ÝUØ_x0001_¦W„_x0017__x0006_t±g_x0017_p{Iè_îWÆB²‰ÖÒ=_x000e_©øO½‚zå;¯ŸoÃô&gt;Â_x0014_Ý*Ñ‚Qáäl–_x0016_‰ø¥ÅBŒÖ»ºŸ_x0013__x0017_‹oo7˜„‹Ó¿XeY‰hT&lt;¸Â²;Š¾ãh{¾²ûûü6ñ¤ÇLöÉèC"tæXž˜ºWGŸ´Fƒéánd P&amp;byMÌ¥q•™5‘C&lt;G{_x0008_®ÀŒ|¾mTµÓž…_x001d_ÿžèG™[3ëLo?°_x0004_@Òè_x0001_ê9^¹=_x000c_™c"DÈùi&gt;Œ_x0019_Eb…á¡…_x001b_¿e÷&lt;¸¥_x0007_Ó_x0014_</t>
  </si>
  <si>
    <t xml:space="preserve">_x0003__x0006_==$¨ðV¨ð“_x001f_åú3‘Í£Š†eö</t>
  </si>
  <si>
    <t xml:space="preserve">ÀL0Âc}ù©|›&lt;Âë@"ÖF_x0008_¾Ù_x0013_¾Ú&gt;”‡Q_x0001_~‘´ÈÉLX%z@àÀïvÝ Ô•É+­*¼p_x0012_0_x0011_&amp;	&lt;_x0004__x0014_&gt;ö!¡á›a^_x0012_Oö°—ÖÐ9vÙ</t>
  </si>
  <si>
    <t xml:space="preserve">N³Æ•c_x000e_™I%¢_x0015_…z;_x001a_7“ç•×½°¶*lëÀÓœ_x0004_ÜE_x001c_„=Ó^Ó•VÀíU_x0016_±Æ¶É¸AØþ¿Ã†ïa±Ž©ù”sƒt;àŸbG8²g_x0014_„4.ÿEÄ÷‘åÀ_x0015_b…†Î—Z‡á</t>
  </si>
  <si>
    <t xml:space="preserve">l©¢Ê;ôÖþF¹]žk_x0001_OÐ:-… wÍšçíŽ…‚±Ú/@q_»4µ•«²/BC¬_x0007_&amp;_x001a_i–Ë§ƒ/+_x001c_D_x0007_7á_x0012_:Mö•_x0007_€ÿUà€Ð2š›@Ò­_x0013_ž)¼uyQ9!–±‘_x000b_èûž_x0008_</t>
  </si>
  <si>
    <t xml:space="preserve">_x0003_öÚ_x0004_`É–~‘@#_x001c_RØP&lt;ìÔèü´7Ž_x0017__x0006_±9ëpxCéÕ–p:_x0003_J&gt;iåèn._x0001_3ëŒg“±Wçù_x0011_4ô­F*s“­‘_x001a__x001f_ý™‹_x001e_u¼ÆrTLT_x0011_O¸Â_x0014_Â›¤ƒc'Ãó-‰|ˆ$´ÊBrª"´ßq¸¬e·Ä_x0005__x0013_ùa#À_x0011_ŠO½´69_x000c_pA ÆÏ}?@Ù—M¼ð™tHsÍÍgžÒüÝŸ’Õ_x0012_Iaáiûì_x0016_‡šÌCQUÑÑsA²[„œ#b_x000f_VB_x0017_&amp;×ˆ</t>
  </si>
  <si>
    <t xml:space="preserve">~&gt;_x0012_‘R*V_x0003__x000f_ÖG–‡_w_x001c_c¯Ïê_x0006_._x0019_d×Âó±á˜ù«_x0012_iê_x0004_ÕD[¹•P 5O£_x0013_Kù©Áª%ÆŒô$6P'ó¦äeÙ'_x0012_‰_x0008_ds¶UÌ†®vóÀpúòZøˆ_x0013_b&gt;JHo•5Ö lü&amp;_x0005_‹|§ÔòR˜f@—ú˜ôW––É_x0017_é_x0014_l‡¤¦"™çPÑBL±_x000e_0ß(_x001c__x000e__x0006_L;ê÷ô&gt;Aßƒ†.zT¶?“Yr=Ù™ÏØ_x001c__x000f_YyÓ?4^5‰ˆÄ_x0018_8Š„þ#Ô¡õ¼~Í³WàÊiŠ ýÑï[\G‘Ñ¹µy‹%À…=</t>
  </si>
  <si>
    <t xml:space="preserve">Móˆ_x000b_F-ÌüŽ¾øÝˆ¨!êÔ[K_x0010_»Aäzv‹Æt_x0015_ç§©‚_x000e_ÆÒ-ÄgZŽÈÄÏ~äý3Í_x0005_¾ü°rÔ%‘-ªcæVËúp¤NÒ_x0016__x000b_7AñU_x000b_šd[v_ú”Œââ\ch_Ží\jâN%ˆíc®ûðàµj·à_x0012_c_x0002__x001f__x0006__x0006_ËºBzQg¦¢‚8Y£</t>
  </si>
  <si>
    <t xml:space="preserve">å…ØÛ3mÑò_x0008_:!_ªM_x0002_É½ÈnLd„ÔšÎ¢ì³Í©~=¡°·Šª7­±’Â;lÓ_x0010_¸_x001d__x001d_*_x0019__x001c_¶âaâÔŽrº=$PÂŠ…&gt;e7G«çEqŒB5Ëü×Ù_x0011_N®¸ÍAà#Ýý¶l_x000e_Ûš_2’‘¬_x0013__x0019_Gÿœ;ÍªA_x000b_ÜâFÎhç§_x0002_jfn_x0017_U³ES_x0006_ÂFIð~v_x0012_Ù{D_x0017___x0002_­KÐŸ&gt;ÜøÇL!ÿ°Á«³=_x000b_ðIz!nõå°¯uW_x0004_ð2ì)</t>
  </si>
  <si>
    <t xml:space="preserve">¸òIø%°fø£³z_x0006_Ò¸{ªbgŸÙk©M5ô_x0013_§êl&amp;Ý_¡Ú$RUâ_x000c_¯Ñ&lt;mÿ³u0õý&lt;_x000c_II'”_x000f_MaK¼EiZ›_x0015_Ã…_x001b_ºŒêYðo</t>
  </si>
  <si>
    <t xml:space="preserve">®ïÎ</t>
  </si>
  <si>
    <t xml:space="preserve">Ç¤õÿê›_x000e_7¦ú‚6çQ¡u^©•põP`ÅOC_x0018_¢Šõ‚¯Þäø›_x0011_›_x0013_ß\_x0003_¡ŒÂ³˜ÙØK${!_x0014__x0011_?Ña©˜Æ§~\£ukÅHžµ‡9_x001a_ü_x0018_Jÿ»_x0003_òi&lt;@³®U˜ä_x001e_¦~ò‚]_x001c_4AxžN£ j¿ã[n‚È_x000e_&gt;_x0018_õð’}º_x0003_˜iÊói_°ˆ¯¡Q_x0018_+_x0012_‹âEQgèôpnå¢‘PÈÅÏ±÷nZ‚0\_x0013_xiXŽâ-Š-„x|]_x0017_ü)Oä$</t>
  </si>
  <si>
    <t xml:space="preserve">T_x0013_#ÜaÛ—¥_x0016_I¿zùp~“J°2ñ _x0017_Kñü­ë&lt;ì–7žˆÁ«ÍUc_x0015_</t>
  </si>
  <si>
    <t xml:space="preserve">°IôÞ_x0018__x0018_C1\Ê0ÜÜpýÙÁ¸©æ&amp;¨G_x000f_Š²’%ªêÛ¯Î5¤•T^š»*5‚¿Ì@VFQ7=Y_x0019_	Í‰+Mµ×›_x000b_ici_x000f_Ÿw¬œ'¦‘|*œÁf2Ej_x001f_Zô</t>
  </si>
  <si>
    <t xml:space="preserve">5òc)_x0010_þ˜‚à˜s\ñ²rWAv“¶_x0003_ZJ_x000b_ôÏ _x0010_]Lß_x001a_{¿!{žÑØëäzî4UþJo-npu«qžLÂz?:må«Aû</t>
  </si>
  <si>
    <t xml:space="preserve">ƒÎ8Ë³óAñ®ÑŸŠT$¸10´îË‰n¢âR"ÝS#ë+OcÄö6CÝ$_x0019_Å_x0007__x001b_¡ý•oàÁpÌ¼ä¦_x001f_cq)_x0012_ +Jî_x0012_*C7ù”=¼ñèS²5è½S”Ïû</t>
  </si>
  <si>
    <t xml:space="preserve">¥‡Ïb¥Õ_x001f__x0003_M	à2¹Œj_x0003_</t>
  </si>
  <si>
    <t xml:space="preserve">É”.'6ÎªNÉ¦gBQ(öíYOâï_x0013_n–Ún_x001e_Ÿv</t>
  </si>
  <si>
    <t xml:space="preserve">Ü_x001c__x0004_»j‘ŸVoŒ‰¤ætÈ_‘Þ_x000b_PW¬çö_x001b__x0010_ ƒþvÂOçíJ_x001c_›‘^u¹Vw’}&gt;Ÿ7y3™'ßiú_x0015__Òwz¢²§zôlvEôÑÒµ2ð§_x001e_¿Á‰/2ßðÀí</t>
  </si>
  <si>
    <t xml:space="preserve">a`1_x0011_¶š‘Ýõ_x0013__x0010_Ò4’]</t>
  </si>
  <si>
    <t xml:space="preserve">‘&lt;_x000b_Ë(c!¬päºW(.‚</t>
  </si>
  <si>
    <t xml:space="preserve">â;qò*øs5_x0005_l 3Ùu_x0017_’QŒnÜ¡³U’!ÞµVÔ€çœ9¨_x0013_lÝÜ­Ð9Dýè_x0010_11´_x0002_¹uƒv¢6/@&amp;¾¶ù_x0004_å¥âC¤1ãrfü¦«¹¯&lt;J_x000e_3žp|KÄ?†*f&gt;_x0018_°T ^.™fŽµ/_x0008_nó‰N_x0013_’ç³äØßC_x0016_</t>
  </si>
  <si>
    <t xml:space="preserve">êíÝ?…âî‹£Iµ&lt;/my‡’Iöûð¯^_x0002__x0006__x001a__x0006_Â…_x0013__x001e_3 ¼·®ÎbØ_x0013_q_x001b_ä_x0018_5¢‡´g_x001c_iôr/ñxÐ7lv4¼¾ªˆ™—áÐZŒ¶®ÉÀ}ŽG_x0001_²ÝúânóÑ¬I</t>
  </si>
  <si>
    <t xml:space="preserve">_x0018_#ÀÛ¼GÆ</t>
  </si>
  <si>
    <t xml:space="preserve">ÀB—&lt;Ë`_x0003_ãî&amp;—š_x0007__x0012_t9ô¤þª7ð8EE²Üè_x0013_|Lµ_x0013_nHþPdª_x0005_¸æ¬4­=§¬2VË_x0017_‘k©£Èhþ`ð ô_x0004_vÕu#iÎ§l/¦‘â_x001c_›_x001e__x0005_³:</t>
  </si>
  <si>
    <t xml:space="preserve">¤*¸E_x001b__x000c_Í•{µM€œœ·¯©à˜_x0014_!ÆÐ9_x0018_9IiÌ^¿®_x0013_¹_x0002_©_x0018__x0013_íÂž_x000e_Y~¹nK_x0018_7Æ_x0006_</t>
  </si>
  <si>
    <t xml:space="preserve">_x0005_—Û_x0016__x0017__x0011_eEKâý_x0019_s_x0002_å@ÊÍ¢ÂD'ñH¢®£Ý&lt;Æ«¬*Ö‚…ƒŒx ?Š£@*C;£—¦YÌbvv½º!aóê*</t>
  </si>
  <si>
    <t xml:space="preserve">åÓ©Á®b¿_x0013__x0010__x0014_’?NÉ¿_x0015_¨Ÿ/ß¬0÷…_x0005_µÖ"“˜_x0001_¡hGLõ»ó«äªè$ÄéÑ›Nåó?Ýçj_x0003_E´0Ã_x000c_Dm_x0002__x000b_*ÖUÐ@G‘?÷y¡d–ÇÐµo«”Ì ï.	xœ0ýF·b’R+_x0004__x0004__x000c_L›_x001e_»MnÄJjºÔ+¼˜¯™_x0008_…ñfå_x0011_µZ_x000c_•ã²`JpÉò}_x0008_­‹µTpJ_x0002_¸¶!¿ÂoOYŒ_x0019__x001d_2&gt;_x0005_t¸‚_x0018_ìÎ—Wð_x000e_HIÞ_x000e_VL_x0011_O_x0005_K¦ñQx’ì^_x001b_ça›_x0015_FÙ­½viÛî`ïÞËuF|˜+ _x0005_›&lt;Öð2É‘Š</t>
  </si>
  <si>
    <t xml:space="preserve">|!Ùž_x0016_„E_¨$­ªkQK’8vð9M_x000c_À5_x001c_¡µÍ_x000e_&lt;&amp;c7</t>
  </si>
  <si>
    <t xml:space="preserve">_x0006_'FÈÏ4æÆÖõñ^ø»_x001e__x0016_H!mpi%™Ôº_x0007_š€@ˆ"´ÜÓ¡­ ’ù_x0017__x001c_¶¦•Ûæ_x0018_Éa*¥_x001f_ŽHåÃçÃ¿ÙE_x0018_3÷®‡rYõðn_x0014__x001f_Øk4Ä‰‹ˆï_x0005_=… _x001f_!`ùy_x0015_Ê_x0004_–©}ÑàÆÔ_x0008_ì¥«f¸_x001b_(½€ÌñÇäª4¨Mg"/}·e&amp;ãqXP~h”q_x001d_ ’¾TCÊ´‡u6_x000e_Ö_x0012_-†^sÑ_x0007_</t>
  </si>
  <si>
    <t xml:space="preserve">ÍM‘5fÚß‚ð‘š¯âaª—¤EÀÉÂ|go&gt;c­ŒF8Ñ3_x000b_¥Ó"¾Ëoä_x0006_Þâê_x0013__x001b_ëR~–_x0005_À_x0005_×š«ÊiáÆ*_x0019_ºê.‹^ÞJúæ2Ó„ãL¢0_x0008_-ö_x000f_w€Oí_x001a_ñæõŠ_x0014_%¿ø_x0015_ð³¹ëh_x0004_$G-+9ä¡šjB¦xÜ_x000c_ÈB;_x0011_ö5¾¸ûƒ*_x0013_­ZdÅ_x000f_®¢‹ð­ÙG-Ì1_x001c_V¯á_x000e_Ý;¾ö</t>
  </si>
  <si>
    <t xml:space="preserve">r_x0008_TÌEˆÀ!áf¸*Ø(_x0015_o_x0007_	xì0’ä)_x0006_a_x0015_•ŸSÀ_x0016_Ï_x001c__x0007_‰_x001a__x0012_ºIÀ_x0004__x0016_*¤Â$Åu¡s#Jk</t>
  </si>
  <si>
    <t xml:space="preserve">â	_x001e_¿_x000b_–_x000e_t!©¥</t>
  </si>
  <si>
    <t xml:space="preserve">ªÇ­_x001a_?jÊFþfjñ_x0017__x001f_'_x0017_LzK¿£³‰#²¤&lt;”y˜äâ~xéB8èÔ†ô?æîÙn_x001e_ÞÌcÝ_x001a_ÒÃ×+çþ:þ</t>
  </si>
  <si>
    <t xml:space="preserve">†æ&lt;RòQ_x000e_~&gt;ŒµIf«“_x000f__x0016_wIö_x000f_gA_Qæþ\þÛ/:_x000f_£ö¹¿_x001d_õ6š3U!H—ÝR¡»¢z0ñ(˜y¤š:;)n¾</t>
  </si>
  <si>
    <t xml:space="preserve">zzŠä.7_x0012__x0014_</t>
  </si>
  <si>
    <t xml:space="preserve">ú”¶PP®£_x0019_À&amp;_x0004_ ÀöÈ=9g¡¯_x0006__x000b_ð"]“öŠÓuèMO_x0006_Ý$è~W_x0006_Ï_x0002_D_x0001_«ßÇèÓR0_x001a_§O¦æ¸8ŽÛ_x0015_üÇO¼~Ý™“ŠÇ	ž_x0001__x001d_Ã¨ÀÙ=õ_x0017_¹+_x001f_D'sl_x001a_°(fòŸ˜0X	_x000b_»å¹_x0008_»•¯è_x0015_J_x0007_+#._x0006__x0011_øwH&amp;´»}›Î[^lJÎ_x0006_%Ôj„S_x0005_¸Ç_x0003_NöŠŽˆ¿¥Øû`ðY¢#~ÌîÅÖ´©e-Ù":[4‹ïbâ¹Ð_x0013_O’«ÔKËVÀµ_x001d_£_x000b__x001a__x000b_CYÜ_x0012__x001d_…_x000e_^æèºG¹k¦ÔÌë“ù1óê¤Ë®ÍhsT°‰{S	“–Ú?_x0011_&amp;n××@þP¢y¥™P_x001a__x0013_Æ*_x0010_Ã_x0003_|ba3#¦²_x000c_Güj&gt;¬†~‰ì„¯ÿ…4¿!?È+EN˜ºû†\_x001f_¦á#ðR¨_x001a_¥_x000b__x001c_}¬	ä‘</t>
  </si>
  <si>
    <t xml:space="preserve">û+³¾x›_x001b_cöwJS_x001a_½y/¿©¾B—’_x0014_ìŠ	÷í{x"_x001b_¸Þï•¶º1GÙ¾ïëF­C0:&lt;E\_x0006_Qjª©:;</t>
  </si>
  <si>
    <t xml:space="preserve">ÆD9_x000c_6Ü’¡u_x000e_’_x0016_9h.¹®÷·kK„Á_x001d__x0008_f_x000c_hsÒö¡G#@_x001d_Õ5•K9•_x0011_ŒûÎ'X</t>
  </si>
  <si>
    <t xml:space="preserve">Ëä²Ú”µaà¿ï0Ç`T;</t>
  </si>
  <si>
    <t xml:space="preserve">ºñ&amp;NBüÛ¥_x001a_Î^„±°¥B¤è]_x001a_¥§_x0007_Ø°„Ï8'¦þå_x0004__x0016_Ò¿a´ÔºÑŸ@ú^­_x000f_Õ_x001d_'_x0008_föÇ_x000f_Ü¸_x0004_Ã.…èˆê›á‰C™?_x001b_º_x0019_$Éd½o©iFnÆ%iL|²JŒ</t>
  </si>
  <si>
    <t xml:space="preserve">Ö#_x001f_`˜¨ÉA\$[_Ny</t>
  </si>
  <si>
    <t xml:space="preserve">”Pß¾_x000e_Ó0s@‹¢€x¾xÃHèe–R¸lÑÊpÖ•_x0014_øõï_x0005_n±î_Ñ!NÍï_x0004_ÛC!Üú—ìTH_x001c__x0018_žÖh$ŒQ¾¸´É_x0012_b+y}(«bþâBúCErøú?œÛF;"Ÿq|Âj_x0014_ô~ÉýH</t>
  </si>
  <si>
    <t xml:space="preserve">z÷ÏúÍ_x0002__x001d__x0015__x0003_¦_x001d_</t>
  </si>
  <si>
    <t xml:space="preserve">n¤Sà²Ä5Û®`ÔŒ/S±ÛÃÈ™ öCƒçÊ­ða™ ºöÞ_x000c_°_x001a_$RÎ_x0005_A</t>
  </si>
  <si>
    <t xml:space="preserve">†rÛ6_x0016_Æ¸{*[pu^ ‘_x000f_½U*#LW)ú3\ñº‹K;Ø_x0006_h_x0013_Õ”3†_x0016_3Ë&gt;T{ðYõ$#k`&lt;´v_x0007__x000e_Â–.a_x001b_ý_x0012__x0011_Iã:Eí›Œìã×¿4Që·q Iþ-Î a±*Þ…;¡fpÌ_x0014_ÁÄÀæ°S_x001f_àÍô_x0007_’»c_x000e__x000e__x0013_ChpË~š:À hÐ¹lä9#œº}&lt;òQ8õçù†Œü÷£6&gt;_x001a__x0018_sùsñ`_x000e_~Su´Ó¬ÎC²eÊ¡?±ùÞo®_x0017_Ð1*‘‘Á×(é_x000f_S€DÞûQS*S¹Zà´`_x001a_h3_x0004_}4çzÈ¨N‚ØØ_x0016_|’Éƒ&amp;§]L¿§¯Ÿ£ëœ+ÿJVn¬/Á_x0017_4ª6WÅL_x001f__x0012_ª~_x0017_…Þ$l%Ú0&amp;¾yä{_x000b_R|ÞûV~˜çÅ^_x000f_5Ãê¿Ø%d871{B«¡{~ñB@ÅñÌÝ´£È¸9*êi•éCµÄ	£ëe_x0017_û_x0004_ä‡_x001d_^të²%ŽRfX¢[ÓîŸ2¡P‰_x001a_²šä1gŠ¢&gt;lÑ_x0010_úÁ½€ê6ÛTùÌáPkS_x0017__x001b_fo/À_x0003_„…½Rc-uEìÝÍ-ôH„@	ë'„Då-_x0019_«µÚ)cCO_x0004_çE	×êÆó»_¡9T(__x000e_$Óaa]¯_x0011_2ê_x0003_ðrtøþ‹Ï'G˜±Ž€úö?‘ö³üàip›Œ_x0001_”*Š¼ÛZã</t>
  </si>
  <si>
    <t xml:space="preserve">­Û-ÅÔÈm¿M¶.‰[fŠÛÁÉø_x0008_Ž;ÊQ!%%.ñEùhÌÞ¥_x000f_¬‹J</t>
  </si>
  <si>
    <t xml:space="preserve">Š@÷_x0002_La³W´Þ—’¶ÄB_x000e_Û¡E4Üû_x0015_‹(¯½×_x0017_uIþ¯_x0011_¨_x0016_NúƒIC©Z«_x0013_–H¨&gt;ê ÿOÂéÕ›’h¯+p}ÿ6</t>
  </si>
  <si>
    <t xml:space="preserve">þ1ÕK÷s;©¸_x0006_Á¹·pg_x0014_©„</t>
  </si>
  <si>
    <t xml:space="preserve">/+{2Vc_x0010_ÚRð‡HuÌ:¹råt=ˆƒÑ\¶¯_x001b_	_x001a_¯lw_x001a_BY_x0006__x0008_Ì×Wçœd]{£VÂzp“{_R5_x001b__x0001__x001c__x000f__x0012_¸i_x0004_^=^YZt_x0002_ž?´Ô_x0019_?ïïÎ&gt;UÜÆ©_x001e_d</t>
  </si>
  <si>
    <t xml:space="preserve">“néÂWìµ[ÿ¶¥ÄòÅè]Z_ƒ_x001a__x0002_ÑIúáEØ</t>
  </si>
  <si>
    <t xml:space="preserve">µ_x0007_¬"ãOÐØ¾Á_x001b_@·©%Ìj1(ü0bD;zN«ÕÏzLÍçrZ_x0015__x0006_¿_x0016_¹T	¨Fºì’BÐñsSô `ú_x0010_ˆ‹o_x0015_È¾_x0002_3_x0002_áN_x0011__x0008_ÂÕšÈÆ5Ë_x0012_áÙ[$É™Å˜ ¹_x0012_ª_x0018__x0011_•`§_x0016_Æ‘XBå0¼Bò*íÝŸÅÀ=ÉQ¶@;þ}Ú¥KÅÃ‰RÄ_¬N‡_`á–´³&lt;Þuîƒ_x001f_e»N¬êååâlÕñÎ~·ÓNÜåp•ó_x0019_Ÿa¥Dñ%_x0013_[xÎ¥„</t>
  </si>
  <si>
    <t xml:space="preserve">”˜Ñšï—l_x000c_‰_x0007_Æ?m³¢æ)0)ª&gt;ˆ•ëã¯p\Éô&amp;NÕÔxvù:&amp;äÉüçå€ç@µ ÍÃÞá|ß9Ýƒ___x0005_ÁÞõ@ “V_o _x0012_†_x0004_Ó€¯•©ûùš»ü_x0003_³ÆŸŽç_x0005_ÒÛ1´Æ„Ê_x0013_&amp;_x0006_(›÷_x0010__x000c_ºsÝçìü8K_x001d__x000b_e_x000f_5Ix</t>
  </si>
  <si>
    <t xml:space="preserve">rÌ¢JŽqC:lt/_x0004_-†_x0005_“¨*ôFÕ~Ëà79’Áñš—s¢åûÂNÅ&gt;×›w×•O‚R÷_x001a_2À³ àN1¤	þ_x0006_Cø_x0018_ãÀ¨;°Êp5!dò	Áø²)&lt;üäš¯9ß_x001e_*Çú¹Ó_x0011_‰¿VµrÎC€n;(KÕrŽ3um%²úbØ_x0001_"0_x0016_áÕ‘X9Þ×o¥_x0005_‡</t>
  </si>
  <si>
    <t xml:space="preserve">%_x0008_þ=Œ_x0017__x0018_Äéñô_x0008_]õ/¶ÈÌÚ¦A_x0014_2_x000f_f_x0002_ä_˜ÏUpÎ[4}•_x001c_2†’¸òP¡_x0011_.£¦x|_x0005_Pw_x000e_3_x0011__x0005_ŒqÄ7©ã&lt;üƒ”@ŽÔ¬÷é:ÎÙ#s#¡_x0003_re„"_x0003_O_x0017_”yÇÏ™û</t>
  </si>
  <si>
    <t xml:space="preserve">Ñw*þ“‘LÓÚrßg_x0008_™û•|ÿÙ_x000b__x0002_ÏÒ¿Å‹øY„	SÀÊç_x001a_ÐC`’wª“e·_x0013_½_x0012_Ù2_x000f__x001b_4¦_x0004_ý_x0013_\ †_x000e_§_x000c_Ö®_x001d_Ä rÏ•èó_x0013_e_x0008__x001b_!›#ï_x0012_Í%”mŠÏøÌYEW_x0014_ÌÌ-q”óÓÞÿ_x0016_ ŠÜ¬ëÖ_x001d_„Yí</t>
  </si>
  <si>
    <t xml:space="preserve">øTD_*æhu7m˜Ü_x0015_|–ó_x000c_ÝïM±_x000c_³æ û_x001a_</t>
  </si>
  <si>
    <t xml:space="preserve">R¡_x0002_$TƒMA_x000e_õÙy3£*µŸT{é_x000f__x0013__x0003_ ü£œQ9¾øi&lt;ýàÝnÿ¦ÇNˆÀ87RÌÛ[¤{_x0007_¹ÔQ_x0007_;_x0005_Ç;_x0004_ä_x0017_G_x001d_–•ýCãžÒ¢ð¹}Hb_x0016_þÒÞ#Ó–—äFS_x0017__x0001_·È›èŽoÖ[iÖŒX79_x0001_|}</t>
  </si>
  <si>
    <t xml:space="preserve">_x0019_â^¹ØØ_x0005_oœ£"[Ìøa_x0007_Ag­·½}ˆ_x0006_XéûKudyªüS…K_x0002__x001a_æò¾¦@¡;ÁàÚIåVæLš—-—_x001c_=©!‡µvHâ&amp;_x0007_Îmú—¦¤ý7´º_x000c_*Ð¿IŽ›r´</t>
  </si>
  <si>
    <t xml:space="preserve">æK:ÇeÐÆ˜P[_x0018_Ñ¼³b\UÏ«×_x0007__x0007_D_x0005_=èˆ_x0004_</t>
  </si>
  <si>
    <t xml:space="preserve">¥‡óZ³×¾ÈÇTç¨ºæñH2„‘“Š—¸I‚ü_x0018_Bt÷¨_x0007__x000b_ÂÎ~«5XÿÂx)¹An.ƒ“°ûäÇq;œNIw°G¶tû_x0012_=¾¨Q(‡èÀV¾æµ°_x0004_‚p_x0006_!?bý_x0008_bß£Ø´²1‚_x0001_ÿ‘_x0019_v[_x0008_µ¸Kªl¤Mî±²)Jð _x0001_ö^(ÍËÆÑ_x0019_ñ_x0008_ý: _x0007_ÙJK_x0019_ </t>
  </si>
  <si>
    <t xml:space="preserve">Èÿ_x000c_HE†NÜ3I_E_x000c_³#*‡|¿©Í#¢_x0014_×IŒƒúI_x0011_š_x001b_®l(ÙaH¤YHFê_x001e_òË‰2Ôa</t>
  </si>
  <si>
    <t xml:space="preserve">(Ÿe‡òvu–_x0007_dJ:_x000e__x0019_Âp)_x0005_r…/G’†IÍænÿî+¨v</t>
  </si>
  <si>
    <t xml:space="preserve">çJÖ¨8—_x0007_ûCŒnÒ*_x0004_ÐcZÓ¾z¾Ÿ}K=\0„¤_x000b_cÀ¬ð</t>
  </si>
  <si>
    <t xml:space="preserve">î¼]³_x0002_\þlô_x0004_øR^0å ¢xž</t>
  </si>
  <si>
    <t xml:space="preserve">ZÞùæÔ[NÌä¢·»c.ÅÍÉ…›š_x0017_&amp;¡Œ3¤Tz¦@™v÷œs¬Ç_x001d_j_x0015_çõ_x0002_ì«ôèro)1e_x0006_&amp;¼{w5[_x0015_K²_x001e_æ/œ5c_x0001_®ÀÜW_x0016__x000c_„©o9_á¾Ê7Œ‘[_x0010_Ô³5]á¤Ç_x001d_ _x0016_¯æ“/ÅŸ“H¢¤X&gt;_x0011_à_x0012_4¶—_x0012_Ù$ö•½äá€­_x0001_Tˆÿ_x0017_ÞòÆ*@ÇDP©e®hÃ%Ð™ º¯_x0002_øÝ</t>
  </si>
  <si>
    <t xml:space="preserve">Q¼!ùJÑ_x0008_O‡~˜_x0015_Ñò›D‘¸_x0016_ý¢$eœ2\LØ_x0017_å¬tùÿ</t>
  </si>
  <si>
    <t xml:space="preserve">ÜÙYÝ½ÑN4_x0019_ðQp‡Ÿxà_x0016__x000b_*—Ú6å®_x0008_Ï‚#_x001f_­À °õOlžaéøÄØY¯_x0019_m¿–ŽÛùr/Ç¢ñ÷£þ_x0008_Lš¹ßa25á»–éB%"Ø_x000c_b¾ò-ê¨ý$_x0017_·_x001f_|=ôp_x001a_Eü?ìÓ—=úS_x0007_Mþ*€^Õ1î÷ƒú$1ê`¦_x0001_]_x001b__x000c__x001a_°SHŒ_x000f_ÌÁ:éU©¹†Q¥{_x000e_úzU(_x001c_Ì~E›_x0006__x0011_þ!ŽTÉAÊâ±_x001f_ÂÈ_x0018_Z`)˜ò#¿{çÐw$ï^;¤˜UÃ</t>
  </si>
  <si>
    <t xml:space="preserve">Š_x0003_ÅA8Øb_x0015_÷ˆ_x001d_ô|ù!Šà(¦e-Ìfª&gt;âöœåsz÷¹”oœ_x0012_î$ø/»=Ä–ìr&gt;­Þ4[AYcÀìÆ?ƒ_x0015_%_x0008__x0013_Ay_x001d_É_x0007_hˆ 	½wó7P›«_x0004_ä_x001a_ó;WµK¼ŠóÓ.6_x001f_Ö«i_x0018__x0011_¿”—ÚŽAf^wL&lt;fó1Zés_x0012_â|_x0013__x0016_</t>
  </si>
  <si>
    <t xml:space="preserve">Ë3F`_x001b_®+K¥+|ßJ8Ì‹ääãòÈ´*d{…hÜ´2ÂP_x000b__x001b_&lt;^Ñao_x001b_&gt;ª_x0007_Yß×kº_x001b_Òi_x001e_ë›§_x0008_õ”dê°‹»³T_x0018_Ôq=è³c</t>
  </si>
  <si>
    <t xml:space="preserve">’ìÓ“|—:º{_¢?›a˜¾ò3§0éýx!à</t>
  </si>
  <si>
    <t xml:space="preserve">íŽà&lt;Y_x000c_I_x0003_U‹÷A\¤Ð)ÈçøÔ2Oì_x0019_Ð†r!y&gt;€ËòQ¾n¯¡÷-‚3LX_x0010__x0014_; §bÿ´}H¹Â¿1Îñsª_x0013_†§Næ+¬­™àÑ6ö´t±í´iÕåoó_x000b_½_x0007_RÌZM­Ñâ^#Ù_x001f_PT=í\5I-ß_x001f_­_x000f_xt³À¼º_x000b_Dï9"|çUZUh*W¢Ÿ_x0014_äæó C:@f3ûd³%à‡jªn_x001f_ìÕ_x0006_Û$ìÈxEe_x0015_Z«üA_x000e_L¶%‚ƒæ.ÔC_x000c_Ûÿëõu_x0011_€®•if¦&amp;úŸj_x001f_Y}_x0019_n_x0007_Æ‡¯_x001a_ÛlnÍœnV´ŸvÜ;ýjw£/©eæR¤’A	Àß`¾@6;ðj†?Œó_x001a_É¿´³%³A_x0010_½_x0014_¥÷Çâö_x001b_q½•]&amp;Ü|[Ä</t>
  </si>
  <si>
    <t xml:space="preserve">ÜÝ„vIì÷[1?_x0015_mh“¼¦¶ _x001b_m_x0015_Ö!u8~	½É_x0004_3Hç_x000e__x0004_ƒßÜíÏØ¼¦ï·?à’\£_x001c_Õ]/Ã²º°_åÐòãÈëõ_x0001_ø’_x001e_‚·‚µ[&lt;tòß„‚yÌ¼ÝÏ¼£_oñ^ÿ</t>
  </si>
  <si>
    <t xml:space="preserve">&gt;Ï_´9W_x000c_n‚L_x001f_Å×üh²_x0005_®WÙëÙÞ¡_x0008_Yçš·Ky:î†ó‰_x000c_6	\A^d8ö‚ºz3@_x0012_¤_x0018_™W w_x0003_xª_x0001_è-ÿ-Áf_‘õW›To_x0004_»}ûìR%¬ù_¨;•ºÿ‰H_x001e__x0014_(_x000c_õ¯Ž¦|ø™Jº)ŸCU†¡_x0013_TH.´ØÅô³¿8¸X_x001a_w_x0006_mó</t>
  </si>
  <si>
    <t xml:space="preserve">¶Ëå½ˆß¬·_x000f_—¢j›Sµ—ƒt_x0003_õsÐ_x000e_[pÇe[µã_x001b_AEÏ„œ¡´ÿ÷Ž”˜IúõPª_x000c_—_x0006_“C~7µ_x0018_›¶gµzÊiVKñá_x0011__x000b_</t>
  </si>
  <si>
    <t xml:space="preserve">C_x0005_o®Å_x000e_C_x0015_U`÷;9;ÁÆÆ¾;_x0001_û_x001e_¼	ä±_x000c_Ýº</t>
  </si>
  <si>
    <t xml:space="preserve">*_x0007_x¤eE_x0018_ánn[\¶_x000e__x0007__x0017_)l)ïÄ´×k‡9_x0016_|Ìàòìän§	ªE’ÙõÜlÁmË½©Ê÷ƒ_x001a_Š‚¢È¾_x000e_x&gt;ä™¶ðwÎM[©_x000e_ç÷§ªLÓï†"_x001e_±.]®¬V#RQpU_x000c_¡á(</t>
  </si>
  <si>
    <t xml:space="preserve">_x0013_è`Óx!ªc4I_ª­_x0008_ôD"_x000c__x001e_&gt;gyÜy¾Vö\º±Ž@és!Áü›.&lt;XÿGp_x000c_bÏADõ&gt;E;=tOñ_x0014_¼äyÏ5_x0002_WŠ_x000c_fOœzh“çsµ~˜:_x0016_Àcohùv3¨è×´_x0019_Ù²¢Êårl)ïò˜ý¨ª±Éì5U¾1ø_x0008__x0005__x0006_”‡_x0005_ÞrÔ</t>
  </si>
  <si>
    <t xml:space="preserve">‹rÝÞÉÊ5_x000f_›Û|5¦t+Hðª#È_x0005_ö"Çá[ˆsÍlHîè¬Ø</t>
  </si>
  <si>
    <t xml:space="preserve">_x0001_¯`s†v÷¥î¡®ÓÜ¬rf¹¡r_x0012_‹^±³x_x0015_q3!_x0013_}_x0002_OL²_x0004_‘öí%a*6ô³7èJÍ</t>
  </si>
  <si>
    <t xml:space="preserve">°*P§R³9ƒ6p_x0016_4aT_x001f_Ø–_x0003_?«øÂÎkÌP°‹pd¨úP»ë{‡“F&lt;¥¤_x001a_B_x0004_ÓÞÃâH¼º_x001a_tØ_x001e_Òª$ÒO#òØ_x0003_5èÝ‘"_x0008_àæè™¤ü¿üÙ‚„1}¥_x0012_×ÍŒ&amp;çP·ø_x000b_Åa_x0006_o9Çåw§L‡</t>
  </si>
  <si>
    <t xml:space="preserve">eÇ=lN_x0005_ºü_x0018_——ªK•ÐÀ_x0013_•</t>
  </si>
  <si>
    <t xml:space="preserve">_x0013__x0018_²&gt;•</t>
  </si>
  <si>
    <t xml:space="preserve">9¯°¾3	ÑY…¦Lq_x0011_ñH÷ƒóø-_x0011_</t>
  </si>
  <si>
    <t xml:space="preserve">JKR\_x0008_ýÄém"‰gTÛ‘4«-i</t>
  </si>
  <si>
    <t xml:space="preserve">F]N_x001b_zviÇÆ&lt;'½T»®JÌ_x0003_êYðà.W_x001b_¶_x001e_¡©4¹ŠpGjó_x000e_ý_x0007_1ÿR_x000e__x001c_½VÕ­_x0006_²1«¢CˆÉiÁ¦_x0001_)HDÄN“â:cK¶W‡ºË_x0017_”[æ</t>
  </si>
  <si>
    <t xml:space="preserve">Á·_x000c__x000b_°£’_x0005_í^øå¬˜úw!_x001b_ù‹I´F²ã½´]ü¨=¼_x0011_—ñ_x0013__x0003_Ã_x0010_*_x0014_Ñ‡‘¸wFŠYônŽêšëO¼#_x0013_œþ\÷·|#rQ2U0-Æo†êÚkòoe_x0008_ÖãÏ_x0007_Ô_x001b_~sÉ;+]_x000f_</t>
  </si>
  <si>
    <t xml:space="preserve">§"‰Üé_x0006_$ÙßöYý­e@÷Ž“p©o'æ^—_x001f_èkÜB_x0003_n©ýØ_x0017_TmÄg‹­å‘ÖäÚŠ_x0006_¹ç‚©FOü•Åq_x0002__x000b_Ák0­ ¤AíLÒÉ_x0019_58_x0017_Gi_x0001_Ôú4¹\</t>
  </si>
  <si>
    <t xml:space="preserve">Oð†Ö_x0015_#ó_x0012_Ï3&amp;_x0016_Åº_x0013_óV;Ð#fD•ËÂÆ*¥4[Ó&gt;ï™ìËõ7_x0014_Æ_x001a_Üþy_x0011__x0010_C!™_x000f_{_x000b_ô|Ñ_x001b_¿‹g!DYÛ{rÝ„ÉÞöpÔPžæÁ©Ún¼¾L5_x001c_ÀÕýPn“5~:a1„L¼ý(éÕ*yQ•‡¼Ñ_x0015_=€«¬_x0014_k[nN`à¯_x000c_¸_x0015__x000e_†99_x0003_¬Ö]T¿î'šŒM[2oHSÄãˆ¦z…_x0001_œY!I€6ðºõ‰_x0005_[7+·wW-ŒÖr</t>
  </si>
  <si>
    <t xml:space="preserve">¦‘_x000c_W¦z _x0018_õª¹C£¨OÕ6</t>
  </si>
  <si>
    <t xml:space="preserve">_x001d_Áµ™_x0018_õ.ÞÓT¥š9ÆpÌ_x0006_7‘ÿ÷Þ4‘_x0008_OÑñm_x001e_–=–o±ºC7úÕf&amp;õš…`¤àŠïÌ™U	…Uü)_x001b_îðé‘CëAáp_x001a_ÛÍŸõãÍ_x0012_Ý{ü#&lt;õ_x0017_?Ú_x0014_NÅ_x0011_iÿ»‡Áb&gt;&lt;Ùr¾_x000e_’-E²*koúD¢›_x001c_GÁô_x0015_;ÛÉ_x001f_V9¾_x0018_¸t_x0010_;;Ì&gt;výVÂ_x001d_ödìÐØkySÞyÎ(¡Ö_x0006_GÁÇãÔâ­´_x0001_ø¿_x0008_Ù_x0008_&amp;gÍm_x0002_…¨¸µ‰˜_x001e_íw_x001a_«³¸¬ _x0010_˜_ mz`3_x0008_%#rÖ!gbËª«ûÞóð¸_x0002_ƒðÝ'_x0008_Neóá•„ñ_x001d_ì¸_x0012_ƒž_Ïb	û_x001d_Û†þç¢_x0019_µ_x000e_èÒ2V­3Õn‰h^h_x0010_&amp;Í¦!Á*¡ò	_x0011_bÒï8B‘_x0013_</t>
  </si>
  <si>
    <t xml:space="preserve">(_x0007_uU]RÔ¡tË8á_x0007__x001f_ÜEœ½p½Æ¨Ø›_x001d_©•ÏEÊQ {Ôúâ1ï‰Ž_x0003_ÏXÛ_x001a_Ñ</t>
  </si>
  <si>
    <t xml:space="preserve">™¬· ¢_x000e_</t>
  </si>
  <si>
    <t xml:space="preserve">ß„_x0016__x0001_†a†¬0býpEtÕ§Žº€™W8ãG$rÎþ_x0013_òÖS±åÍ</t>
  </si>
  <si>
    <t xml:space="preserve">Ãá8_x0008_y¦ÂØo˜Œ	_x0002_¬'ö_x0001_ÈL›Ò_N&amp;W_x0007_þN_x0005__x0002_f¾G4_x000e_Šßlõ&lt;ÌÁÇãòp_x0015__x0017_</t>
  </si>
  <si>
    <t xml:space="preserve">-¶ƒ_x0005_#«jû›7â¿_x0002_G¡iàyHmpã€Ko_x000b_F&gt;!W|«|\^X1txcð»ŠXíùO¾{ÁˆÝø6;Çðä</t>
  </si>
  <si>
    <t xml:space="preserve">_x000f_.ºK#_x0004__x001d_œ_x0006_Â?</t>
  </si>
  <si>
    <t xml:space="preserve">Ý&amp;À…KXõï‰Ï</t>
  </si>
  <si>
    <t xml:space="preserve">p2UY1}l_x001e_È–Û@ùsª_x001c_ú\t¦ß¸Z_x0019_Q­Sjþ&amp;_x0014_L/æoRy‡n”Ôº¦b/J€@_x0008_ßÝ/õ_x0014_höŠ·ÙÎÛr6á‰/•ŸOõÚƒ*T½’P§_x0018__x0001_›Œ¼_x000e_¨5_x0014_‡_x0005_žöyL¹9ªc.â¢_x0002_x˜”;#ð_x0016_¿¿.©ÝwöM_x001c_œD„’</t>
  </si>
  <si>
    <t xml:space="preserve">+_x0016_€ç_x0019_Vº¡_x0010_–^&amp;¡Û‰øq½;%õ¬K¥r…_x001e__x0008_ú_x0006_Ãh</t>
  </si>
  <si>
    <t xml:space="preserve">_x000c_¿_x001b_+2-8ú_x0013_Mòú­À"YÚ_x001c__x001f_Ì¼§JáLŽ_x0014_™Ýl_x0002__x0005__x0011_˜·A4^µ”“¡TLºî÷«:cÒáíí¯l</t>
  </si>
  <si>
    <t xml:space="preserve">_x001e_´øÑ€}¶ÊÅ9¤%_x001c_š}·p&amp;ÆÐ</t>
  </si>
  <si>
    <t xml:space="preserve">7ÌÂ–œ_x0008__x0013_õöàÌW_x0012_Ç¸ƒ	êA09$T¶›'7™_x0001_Bæ_x001a_0²1_x0018_ë;gÁ_x0014_Ï«_x000c_ØÊÆ_x0002_L_x0014_®dµ­d;“zÉØ%uÐ</t>
  </si>
  <si>
    <t xml:space="preserve">n_x0005_eßÂ³O¡E_x0019_Ÿ#âýáQd`–•WpÈ‘„®_DE¨"€¥}°À¯´W_x0003_'B&amp;Óï_x0008_(B_x000c_â]O¤ÑmÌ¸ÿ‘‹=ûr%©_x0001_®jLÈ#_x0018_ut°)R_x0001_ò_x0012_o@ªUÎªLÊ´á×Ï_x000c_}Ó3?oR_x001e_µP4JÙf°_x001b_Aë_x000b_Ï¸</t>
  </si>
  <si>
    <t xml:space="preserve">ÜF“æå“ý3</t>
  </si>
  <si>
    <t xml:space="preserve">ƒsiŠµ_x0017_âbB‹C_x001e_g¤yWÊG_x001a_Þn¶"_x0014_yS œl¤çÙi´XSã_x0006_²â’_š’õ3Ç_x0018_üä'í-±ûX_x000e_xV&lt;€¦œ…T÷f_x0004_ðÃÀ&amp;{­©óâ·êiô</t>
  </si>
  <si>
    <t xml:space="preserve">_x0016_Ò}bµð_x0019_:`UØ·HìÀ9ˆœ¹Ó_x0005_.íÌa²_x000c_¨&gt;H‰Í¬…Qmâ}×wtuå@è"ŠS‡9&gt;</t>
  </si>
  <si>
    <t xml:space="preserve">_x0012__x0018_Ì¡_x0005_÷‡j‚„Á_x000c_Òh¤™qef37ÙùMt)ì&gt;wúJ_x0018_ïÃÞ{ËÍ—~-Ðú#îÛõ_x000b_k:æN5Z¹¯#®æÖ›N“_x0010_ñô†cÔH£1¡H‘y0Žo5Ùž³¹ÓuÙS/˜Á"_x001f_´W7‚Æý®F_x000e__x0016_ÃÄÐä8ø/]|è+dsÆ_x0008_–ò	öHU›_x0013_ _x0010_Œ1e”Þ_x001c_~hä\=› 1Äþ_x0018_JQd_x0019_åG&gt;—¦Ü_x0005_#¾Ìi—'öæ2&lt;:T%»ˆCÒg{ºçÙØ)Ñ€:_x0006_›kQ_x001e_ÕÎK¿åøYò-S×Ù‡X«ìBòQ4FgöqxNGmbZÒ¬‹`ærŽûå&lt;xîV#$_x0019_ß‚~tÎ_x0016_ôKOÁQ¾Ûnäâõ_x0017_Œçw¼Â¶Àh_x0006_—¢‹_x0014_ö¦!_x0016_Â“š_x000c_’_x0019_¨ÞE&gt;â_x001e_m+×Å¾ðb_x001c_nƒiy+‹¨'Nõ_x001b_×K$xwWÖÀÞ;½p&amp;ÙYJö³ŒkåEÞÍ</t>
  </si>
  <si>
    <t xml:space="preserve">àþ_x000f_ºiI%R_x001f_‚´.Š;÷_x0010_LÉ_x0011_øRÆ—_x0014_L_x001e_FÜ¤y8U~_x0019__x0014_OÒ-_x0002_Óôb-.ÆH»¯Ó{ŸÞQµrKÿ8?éÛ½y_x001c__x0001_›CL‚_x0011_­P_x0017_%5ê_x0004_#¡_x0005_œ_x0010_</t>
  </si>
  <si>
    <t xml:space="preserve">)ù´</t>
  </si>
  <si>
    <t xml:space="preserve">:²§Ôzïä_x001b_}å¿P_x0008_Ô£Âõ¯ë</t>
  </si>
  <si>
    <t xml:space="preserve">ß1_x001b_q^ê_x0019__x0005_i_x0010_VeÓs‘·s ¬št´¦_x0007__x0004_\ìY—_x0018_ç%_x0007__x0005_CÑ¬O'üf_x001e_0åeë²Ž©È_x0004_lW“ÙŠ_x000c_Ô_x0015_¾0ê½-‹¶|ÕgsCum?S"}6š7¿õB^ú1œ‚_x0011_HjRÉWdË y-W»4C}×o_x0003_ÐìÃê'_x001a_eqi_x000f__x0017_Ó·_x0003_+ÜL0·J÷½+±‰¡‚¹­ÝDâé¬Û7h¤ç_x0018_kZ0¿Û</t>
  </si>
  <si>
    <t xml:space="preserve">‹	wøg©|šên¿7—Ìul­_x001c_­:_x0008_|Á_x0005_Ÿ6T!=y}ëÑ7šhº_x0010_bcë·H¸_x0007__x0013_#á´ÈDÈ­Ä_x0012_˜w_x001d__x0014_szD:ÙKÎïËÅ˜A</t>
  </si>
  <si>
    <t xml:space="preserve">m</t>
  </si>
  <si>
    <t xml:space="preserve">‚æ€§¤f‹Oqô</t>
  </si>
  <si>
    <t xml:space="preserve">ßQ'Òš •¸Á:Ìµáê¬:zêð*æÜ‚Er±&lt;]ÿ_x0017_¬Œä_x0008_É_x0015_ym_x0004_bZ…cx_x0004_õ&gt;Lâ_x0008_g0\ù$ÝŸVkžçK3nîâ…_x0014_úòõmLºEq±Éƒ„%ù(ó«­–ë</t>
  </si>
  <si>
    <t xml:space="preserve">‡$</t>
  </si>
  <si>
    <t xml:space="preserve">I¦#_àí"b9@k_x0007__x001d_XhÁc_x0004_ßÂ/_x0016_#;}î_x0006_áýX3žÄî-†ÖÎÆ_x001c__x0019_ÁT_x0002_Û«t'</t>
  </si>
  <si>
    <t xml:space="preserve">ç±v_x0014_ÍªTÛ³³JÿfèŒDô_?_x001e_CtTs%„"à_x0018__x0013_š VuêH</t>
  </si>
  <si>
    <t xml:space="preserve">/Põ_x0008_× œ_x001a_×³®+=D_x000e_PF¯í¼VU¸Y¤¡¤</t>
  </si>
  <si>
    <t xml:space="preserve">ƒýU›_x0019_•ær¹&amp;Ãö×:\\˜¯ªÆ'_x0014_æk¶ÕUyŽã</t>
  </si>
  <si>
    <t xml:space="preserve"> ;ÛY·ç&gt;Lì¶‘J_x0004_þŒ</t>
  </si>
  <si>
    <t xml:space="preserve">ØÙ+ãzÈ‚û“€ÉÚh#ZPyÌ[7ôùa&gt;³Q$</t>
  </si>
  <si>
    <t xml:space="preserve">ÆUß$¹_‰“¯ßž_x0018_DŸeÊNDÔ¹_x0005_Ö5ÐqAîÍ*æ~oÞsÿ¦Ÿš‚Þ³Iå^èU:¾ÈãŽqã¿==_x001d_êu‰fz5œ.F$¤Êúüü_x0001_è¶iN&amp;V‹FAb_x0012_%÷Ô_x0008__x000f_v©8¤}ß}ý|X¹¬ø2’‰_x0011_ë²u*_x0002_5_x001c__x0008_ª—}¨=_x000e_ôÍ1Søï•5BZß@Y_x0015_â®×‹_x001e__x0005_X‰—”’Ýiê7ÎGÐôÕD§[FD#_x0006_+(™®å&gt;ÿ_x0003_Þê%&gt;FèB{0[d'–B_“_x000e_Äcd5HÄ¼Ú\)»v_x0003_˜Ý›_x0006_?KåŒvOV</t>
  </si>
  <si>
    <t xml:space="preserve">WEyJaà_x001b_lC	ÿY@æ_x0001_ñ¿q_x001c_&amp;}Èð_x001b__x001f_z#H®›#«Z·2bÇ¸&amp;¸Iêi_x000b_kâ·_x0002_±¾Ø_x0014_©Éâåó†ðþ_x0005_Ÿ[`_x0016_†uS~©gˆM®Ð_x0002_£</t>
  </si>
  <si>
    <t xml:space="preserve">&gt;`U_x000c_’þ2X_x0002_#ŒÕ¥ªè_x0005_)G¡Î*_x0001_±àR2)t¬_x0017_œ³‰¤¬RYÔ}éfÐÙ_x0010_”ÏŸDá·R*ð¼¶_x001e__x001a_ú_x0004_»Îc#</t>
  </si>
  <si>
    <t xml:space="preserve">õqžY_x0013__x001a_ÐÝ_x0005_Š…zFHÛ­-_x001f_–_x0004_[—½jM«_x0006_ýÆ-iæPâÂÆ6H6’I¸‰ŒD3Ô_x001c_V÷–f›</t>
  </si>
  <si>
    <t xml:space="preserve">ç’)F»›ë`¢ëLÀ€æ_x0018_ü€Ø°@Ç§©/²g¬N/ˆ~ Ë;N€_x000e_c·@å÷ÈÕ59…=íãDoÇá@ãX_x0014_õ`½X?T&amp;_x0013_Ö_x0003_›‰±_x0012_5ß Ð_x0014__x0017_w/¥ðf_x000b_í_x000e_MÓ_x0008_\:_eî«†	B(_x001c__x0019_ðM5Â[-xaøÇ%_x0016_è…ìl</t>
  </si>
  <si>
    <t xml:space="preserve">ám·–ëŒ¼w)_x000e_</t>
  </si>
  <si>
    <t xml:space="preserve">b¿B¸‘ØLîp_x0014_d'#hÅÜÁÔX_x000f_ù‘_x000c_ôy«a2•ˆY¡_Ñ_x001c__x001c_øžT¬5_x0018_´°?	_x001a_¯­D$Ü­a„&gt;cƒä¡tx½ÃÓ$9Ò3ê&lt;¡Þi\äX|œ!eüÞNÙ–Þ…;‹£1Îü~a*U[1)Š5_x0012_ž¿L¶™üqh"ÞþJø¬¶¢_x000f_R_x001e_º&amp;\¢†ú$óæ_x000b_íUÃj¨¥‚k)úp_x0011_.EjÊ¯`ë[ÿL-—&lt;ô}–/V_x0012_:ÙTg_x001b_†¾_x0016_¼o$*Cì…_x0008_îdR²Á–LJ„_x000b_2_x0006_µ|öéº_x0004_&amp;N»*</t>
  </si>
  <si>
    <t xml:space="preserve">û•yB-_x000b_Ü£V&amp;‹_x001e_ÖçËd¤©Æ¯fFàÝÃ‹!£­k|&lt;5éüïe_x0001_=ÂÞ_x0016_&gt;tÆ_x0017_¶Gçò˜Q_x000c_gÅ-Q§¾•R_x0006_Oø¢)°À˜‡ÓY³Ü_x000f_²Ÿè_x000f_Òã˜°I.X _x0010_]Ž&amp;&lt;4”ZÌ[îêTÑ¾)Réä©_x001a_À¢9ˆöª;ÔJ_x001d_`ê_x0010__x0017_6Q_x0002_°åàgò6ŠeœñR_x0010_ªì\gW_x0017_q™~Uç[_x0019_&amp;„€_x001a_|N5 \_x001e_©£mm„º_x0016_bOÏ_x0008_ñ³$–ÍÃôg‰–_x0006__x000b_!lÀ`”!pSRM´&gt;_x000f_MtÅ_x0018_ÉNq_x0012_6± “U_x0014_œ$2hsÚy¬•Œ;«ÔR</t>
  </si>
  <si>
    <t xml:space="preserve">%˜Ý0|ÇÅ&amp;æµJìÚ_x000e_D_x0010_}_x000e_‰&lt;ýUŽºbÒç]ßR_x000c_„G_x001d_–ÒÜOhŽ</t>
  </si>
  <si>
    <t xml:space="preserve">ÛX±»vpxvŽ­Þ‹æ`_x0012_}ÆŽLvt£«^Ÿ</t>
  </si>
  <si>
    <t xml:space="preserve">QÌJ¨_x0003_</t>
  </si>
  <si>
    <t xml:space="preserve">rù7§¸~Í'Dn¯ë15ü_x0010__x0004_¿iN-®`£K«ßª)7?¥´_x001d_&amp;ou%Mºäç_x0002_‰M.öçUÊ™û_x001e_/]‡_x001b_ÖÝ†tž°T_x0016_®ü	D/X_x001c_Y@ë@å÷ˆg¨Ìq–2Y©j_x000f_Ø“’	+hí)_x0017_ÔHX!¯_x001c_û• ’»ûß­ù{ØàüËrÀFy_x000b_Tk”»-_x0016_8·…ÛB‹˜5¦’i_x0003_	!¿²Pºòo‰ÔJ‚"¤¡_x0016_Ì7_x0017_Nk„¤™ä_x0003_+ß/</t>
  </si>
  <si>
    <t xml:space="preserve">{_x0014_ë_ÍG_x0007_éoIù_x000b_WzzþŽ&lt;&amp;[$b‹‡D§{U€/Òû"_x0011_œ_x001d_ˆ</t>
  </si>
  <si>
    <t xml:space="preserve">Óþÿ¢4TÛÎås#9ø_x0018_É[Üø…iÿï©1ï_#¡5IàÎÇ ~„æƒÏud'¬|½NK§¡±_x001f_æ8b¾¿_x0008_ƒ$Q¡ó9a_x000f_%1_x0004_¹Þl¤í£Û4_x0004_ªi\lú_x0019_|ê¶t'ˆ£Iï‰ô™Ð{_x001d_[Ç"A4öZ7@_x001d_ê…_x0017_¸™</t>
  </si>
  <si>
    <t xml:space="preserve">œ•øÁxÄ_x0017_óˆRˆ©ûù*¨</t>
  </si>
  <si>
    <t xml:space="preserve">`¼ý_x001c_r_x001c_{¬Œ†‘o˜7)î_x001b_Õš_x0001_Ê^„–y_x0002_ø?Š$.</t>
  </si>
  <si>
    <t xml:space="preserve">/2H:lm4‹ÑÉm€á‰‡ar¹r›Ñ&amp;ßÐ.~xQ8Dáþ·3Bã_x0010_÷õ_x001e_ÅÆ¤ðV¯:õT5Evªy.ÿ_x0011__x0010_rƒáâ_x0007_”á_x001b_Ö‰yø_x0015_¡_x0002_Ó_x000f_~0¦Æ‘ü_x0014_ºí_x0015_½Û_x0002_Uw¨‘n±í_x0003_¨3v0‘Í$N_x0005_ÊàçÈ“à_x001a_óé@3T!ôïAam8ãÀ</t>
  </si>
  <si>
    <t xml:space="preserve">QxkàÁ_x000c_Ù?Êré_x0017_Ü±Ïg7Ú_x0016_×ˆÖÓÈ2_x001f_Fõ]·ðÇì_x001f_’&gt;_x001f_Û_x0004_†Ž~ã/ýŽúTÜÌÛDd_ÚnK‰`º_x0016_ÏþAÑö§·	_x0006_²»§M’‹³1U_x000f_E-â_x000e_Ü_x0014_Î_x001b_Ü;Û^_x0014_‘Èë@Âjmóé`ËšÝŠˆ6y ÷'Q:</t>
  </si>
  <si>
    <t xml:space="preserve">„;_x001d__x000e_Õ</t>
  </si>
  <si>
    <t xml:space="preserve">Æw#_x0019_w_x000c_†n)Á_x0015__x001f__x0006_žè‹A_x001a__x0018_ë2âç…2—[Ê~éê†|Œ?€øüª/Ã‘ÓnkÜÓHZË;¢ÃBšbS#==–›’qgÑšù=_x0005_KÒ­b.ç \“Ð?élÈ&lt;öh%â…¦-‹¨PÒ&lt;_x0003_Õ&lt;çTíAø{:“¾åv_x0002_ÃXGW_x0018_ó“2IµnIsåù¬jéT!Ä«÷}çl	ÐlÖÔÝ£ä"º´®a!pß½+óV_x0006_ÏFá †ªê?æ­|GxÛýÎ_x0005_¨Æ–h_x0018_]Þk³u_x0002_ §‡_x0007_ýüÉ&gt;_x000c_±&amp;„_x0006_Îyv­¬›”8E£ó˜_x0001_</t>
  </si>
  <si>
    <t xml:space="preserve">»»_x0019_$Ãl¥€¾¿™ëw_x000f_—×	}¬ö[¿F&lt;C_x0016_ø_x0016_½_x000f_Í°Ÿ3÷Ï!Ï#|°f]Ç'N´ŽäÁq`B-UÈÔ©_x0017_Ÿjž_x0011_TKµ¨ÑÑ3Y¸âÍÂø¨ÏÕ_x0015__x000c__x001c_·ŠÙ_x000f_€_x0012_iVei§©•—•¬gåûµ¡NcÁƒC_x0017_4Lï­÷¨Ä._x001d_Ù%_x001b_©Æl¸_x0019_"Zè ÊT&amp;Ïöõd6¨B0&gt;¿x_x0008_F±"</t>
  </si>
  <si>
    <t xml:space="preserve">UqG&gt;–_x001a_	þEä3òŒË_x001c_ìOÐ:8§œ`È³âhZ_x0008_`—^I]uÛñüß_x000c_XŽé_x001d_ø—I_x0010_®â</t>
  </si>
  <si>
    <t xml:space="preserve">•ú</t>
  </si>
  <si>
    <t xml:space="preserve">Gù½A¢¶_x0010_±½µ‡Õ_x0008_jPÃÏ—Ÿ&gt;È²GG½¸XÉG</t>
  </si>
  <si>
    <t xml:space="preserve">‹ìË_x0003_#x`—2.M”—Dæ_x0001_ƒ‡Ô‚bp¿¿_x0015_Þ	SS`]võ3Uáâ²Žjcdh4f_x0014_MŸÐýZ·Ë£¿÷LlPÁA3u¼Í_x000b_/'G:˜'5×Z¦ù_x0004_-cé¢'º»°&amp;œ´¶_x0001_©1nï[¡x_x0016_]vãý=_x001d_Œ_x001a_šUI`º_x0001_‹½f‚•V½J</t>
  </si>
  <si>
    <t xml:space="preserve">j`@Â²_x0005_ÖÎ“áz</t>
  </si>
  <si>
    <t xml:space="preserve">CI¯€´³×_x0019__x000f_ZÙš¬_x0010_</t>
  </si>
  <si>
    <t xml:space="preserve">ƒËJ</t>
  </si>
  <si>
    <t xml:space="preserve">– 1_x0011_RcÃ_x000c__x001d_Ò›õÝ¡0àú)E_x0002_:!cÅÃ_x0013_í  ¥+à„_x000f_hÓ9ü _x0013_¸ ¥Ï!õàs¿LáV•</t>
  </si>
  <si>
    <t xml:space="preserve">¬|</t>
  </si>
  <si>
    <t xml:space="preserve">þ8_x0019_ÿÙî6f©o`ßJa„;tHæ€€_x000e_â‘_x0008_8^ºW”ŒùúþÍþÝO_x0007__x0019_ûJy¸£„_x001f_ƒÒ»‹_x0005_÷i	)µ_x000e__x001b___x0015_ùDghý$_x001c_*ãO	ÐÇñoo2¿ÂEÊèW—ÊüÅ_x0011_	º_x001b_ÁFî_x001c_cmÞGôÆIÓ"üÊD‚_x0013__x001b_‰ÅíÄ_x001d_r½L¤X</t>
  </si>
  <si>
    <t xml:space="preserve">Ë"§ïMÓÓÚKZƒýß Í#+</t>
  </si>
  <si>
    <t xml:space="preserve">ê°4_x0008_</t>
  </si>
  <si>
    <t xml:space="preserve">ú_x001c_Ùa_x000b_•D‹¶*mc²a€¢ì'žÌ_x0004__x001b_Žrèk_x001f_Û_x000f_¸s¶šÓ›_x0015_“÷‡ì/H‹6¢_x000f_ñ_x0016_é`NûýfÑ"ÏÎl'ò@aB_x001f_7d¯E(¢†:•_x0008_çø³VO_x0014_¯lUÆ½f_($ìêhÖòäY ’ð#ˆ|B5\_x000e_³‚_x000e__x0002_žVOÖ_x0018_‰oÚ™Ï_x001d__x0018_î›ú†|_x001b_²46&gt;$_x0002_ƒú	P_x001b_×ˆ1ôÍ³»ûÂcÉ†°ÃÈÚåË$ŠõÃ5 _x001c_ÿè_x0013_™"Z]:‘‡V-_x0007__x0011__x0002_ðÚ+ôUlÏ¥øÌ%Íg&amp;'üTâõŸ¦f»IE¥“5ÃÎaÃË3²_x0008_JçÊÌ_:_x001c_ÜŒ'ÌH_x0004_£ÈØ%î%ó§y;_x001b_?O9J=Úv%(å’nPûAAÃÔ|OYØ_x0015_*hü¿kY²²‚ä_x0007_kë0oAMâÄú_x0017__x0005_Jaù_x0007_À /”_x001c_mâÆ 1Ø‚¼³;(_x001b_ìÈ‡Áé_x001b_›Høp"ê+jü‡_x000c_c;~«ED÷ïq¤®c_x0018_‘Õ8ŠÅ›+_x001f_n_x0012_0'"Š_x0018_btÌ¦°šö†„ÿ_x000e_·ü3NQÐS_x000c_¹_x001b_6Gre{íóVŽöó+ý_x000e_pâ3ó².—c6ÈW º­</t>
  </si>
  <si>
    <t xml:space="preserve">rê¸_x0006_Ùk_x0006_ø_x0018_±*›ñ/5_x0015_¹¤š\‹Šà"#¶_x0019_ß»y%ú_x0001_á­Ž"_x000e_nöè'’SûÙ~Ä_x0004_ãå_x000c_o_x0005_£_x0019_õòÎ”0‚(iòI™›_x0019_é™ÜÂ&gt;¡3w_x0019_Rkó’9‰U£õeBxôll5K“%!bÏÄbâ6R¦Þ³:©Ù</t>
  </si>
  <si>
    <t xml:space="preserve">ÞA_x001a_“?_x000f_ ðiŽVè4ãf¿4_x0013_—</t>
  </si>
  <si>
    <t xml:space="preserve">›ŽÊá–æ˜c€Fom¹ß¬/_x000b_¤¡_x0017__ÉiFR</t>
  </si>
  <si>
    <t xml:space="preserve">q¾›Ý™®íæ5PÙö_x0007_â</t>
  </si>
  <si>
    <t xml:space="preserve">k1B_x000b_-?3Oör`Õ¾÷nÈGØ!ä^v_x0015_Ümd.ð"ªÁâ’Ÿ¢}`×°§aCÁ:òË	_x0002__x0011_&gt;ñÂ¯ÅÂ&lt;)7l·R³m¨°_x0007_ü/à+‚Î~_x001a__x001c_œÄä‰~_x000b_RÃŠ¯ÐÅCRi;I?$_x001c_BÆ#_x0007_¿¿éùÉ7@Q?åî·Ö_x001d_Ãžã7°N±MTZM%\_x0013__x0019_R/nO_x0002_É„Â~õÚË_x001f_]¹Xþ_x0014_¾r_x0013_±íi£_x0001_ZÃx_x0012_°rm_x0015_£_x000f__x000f__x0005_WÑ'Â‘ÅÊÃ¶ÝÆPp_x001f_$</t>
  </si>
  <si>
    <t xml:space="preserve">®ÂòŽ_x0007_î‚_x0013__x000c_b“Ùh_x0008_V$cp¬mÚÄàAÁšûšÍï—¥=×2P_x001c_ÊÆlå—…ØG¯ˆð_x0018_üB_x0006_ú_x000c_%¯’Ò†‘ÑP_x000b_š¨ _x0002_¶’iŒ‰Nf’5$"¹ÿ4^/yºtø¹@õ{´Bq4ì_äÝŽ</t>
  </si>
  <si>
    <t xml:space="preserve">žˆngcvzl('½Aö_x0012_É_x000c_ þ_x0001_þ€)ô¦n]ê² #4Þ[ÓÇWRuºd-Ça*è;á‹ìW€Ï[aÈ]=:^$ã²ª™Hj¥w_x0015_â•«_x0015_´[Ìkš€´_x0007_4&amp;“ÃÑ©ý^;1éO_x0016_ã_x0005_ÀÈ%T#BÕã_x001f_gá!óüÙråÒ5’åÄu_x001a_ÔfëÐfùbyS–V˜ò¡ºi.=©sã_x0001_‡*™\	Áû&lt;GBŠÌ¶5ùWyÚÈnuN_x000b_ÚÿºÆ2</t>
  </si>
  <si>
    <t xml:space="preserve">7Ä4úª$Âlè_x0014_A»Û5P\LÐ›_x0007_¾/t6t'«+_x0018_Z†“]_x001d_^ÈÒ”Ü"†Ž7`Çd_x001e_¤+Ìì¹û½™²ÝnZ“_x0016_þâàŒG_x0006__x0005_Œ_x001e_(È˜¥YHêí&lt;¾!¸Ãy…</t>
  </si>
  <si>
    <t xml:space="preserve">%z'”¿SüÆ@Wà5ŠåöQFK_x0001_˜Íæ_x001a_¬dý”Á–Çƒª2TI–_x0004_&amp;ûÜ¥ò_x0013_</t>
  </si>
  <si>
    <t xml:space="preserve">_x0012_{¿|a½º'ðmÊx qµî_x0001_Ó¶n{^Òp’C_x000e__x001d_)fbÏ]lèš/_x0006_üÔÐÆûŒ×nÿ -:ûÃš/9„±#Ë7ëž_x0016_|	Pèo</t>
  </si>
  <si>
    <t xml:space="preserve">‡LáÎÂÑàº_x0003_S—9ñÚyîzkA`_x0001_AñÇ_x0019_¹w!5v_x001f_§.úZ05uç_x0007_ÓÕ©¡ëÐÍêd«‘_x000c_n†ùBùS×ˆ‰$Œ_x0007_-Š.C¥[HŸFbrë»à_x000e__x001c_cÈk&lt;’q•Îþ¹ƒ_x0011_Û_x0018_%+@Ð:HîåÇ_x000f_Ø®5÷¯_x0010_-žCM#5ÁÃ</t>
  </si>
  <si>
    <t xml:space="preserve">_x0016_f™±ØªïŽî._x001b_ß±`’w_x0019_¹!_x0002__x0010_'Ò‹i_x0012_-„¶ª„Àô]Jœ©‘‘T1‘ççõ&gt;Øö&lt;’ÏR™°</t>
  </si>
  <si>
    <t xml:space="preserve">Ê¸ù_x001b_ÚlÑ+öñ¶¯z 1_x0017_¿ÞÚ³p@ŸTxo_x000f_Y¬_x001d_û¡ÿ_x0011_ø„×­Ñù)m•Uƒ_x0016__x001a_	üp–x_x0006_txV_x0002__x0008__x001a_ù8¡¥_x0012_@Ü&lt;ÅIY_x000c_æR¹_x0017__x001c_l~‚X_x0015_¾d"OX2iÒQ¯G0r9¹ìV†šá_x001d_L}¡zYJûûL›Òà4‚Œö·Ü _x0011_‡X_x001d_\Äø_x0018_ªVE_x0019_·øN­K_x0005_Ý_x0007_7õ&lt;QÝDI_x0016__x0016_ï¢—Ùnä«ôŽ½R'íÊõúöäûcgÇU\ƒÄíùaöÔZ_x0016_Í</t>
  </si>
  <si>
    <t xml:space="preserve">!eòQ¼FË2×Ñ£îRèãºv_x0004_5ruÑ—üËi‡´Óºp]ì³Æƒ•&gt;[H·_x0014_Œ¦nàßRNb=»_x001f_õÃÏh_x0004_Ø`Z¤Ô¦ÌÊ_x0017_m´^¿G„=’óŒM]_x001e_¹¦Ç_x001f_*Æ¨­_x000b_„•x*ìê¾ó}ÉJ¸ÇØ_x001d__x0012_ˆÖ2á·è$€#Û±ø_x0003_›¡j»–ÓZîå_x0005_ã„÷ï“Q•_x001a__x0016_y Cœ4Þ¦H&amp;Ökè0&amp;ã´[Ê›Œv~ýw­Mp_x0012_Nöøâ_x000e_º&amp;ä¶VÔœÅE_x0003_÷)¬öËæ‚¥Ñ\Âè³_zIÕ_x0010_e™pS£Á@_x0005_±	&amp;`A_x001e_É!€_x0018_è-¢àX_x001d_G?þ“­ºUN’${IúË Çš¸ËÓ²¨ë&gt;€oW&lt;Œák?¤»_x001d_h3Ù/c¶ïŸR_x001a__x000c_Ý</t>
  </si>
  <si>
    <t xml:space="preserve">r:OªQš#à‘pE2óí÷~_x0001_&gt;þ_x0019_ÏAà´â·kÏßÖw27Ec</t>
  </si>
  <si>
    <t xml:space="preserve">`ä˜ÀÌ³œ_x0008_¾UŽ§¢$bðê_x0002__x0008_j|J+</t>
  </si>
  <si>
    <t xml:space="preserve">_x0003_™_x001a_$O!\Å_x0006_åv9ÍŸW½ôfs°»EÌäŒÃ*Öñš%_x0011_8þ¡±#ûÑl¯7–_x0001_ª¤\?Ûµa pVOÒ_x0011_vc_x001b_Âq!JÜ_x0008_É³M%5!n¦ã˜w‘M˜¶ÒýÇ‘+_x001a_Í-™ö „4€€N&gt;‘èÔ¡Ga%w—ªÔï.Ç	_x001a_pmÀÁ·Z_x0003_ÿÀ~p·Y&lt;&gt;~õm%_x000e_ã!DêÃ«àuw_x000c_ªG_x000b_l²ÀT_x0005_^ÄæªLIÂ:`_x0006_v?híÇðn	·&gt;€”Óé.ÛÈc³™ü_x001c_Í¡ÉÒ9öÅ¥L¶”×­- 6‰°ÊézuRzmïŽÜ&amp;‹</t>
  </si>
  <si>
    <t xml:space="preserve">5_x001d_j‡wÜeö_x0010_šEjû6×¥ÎQÔzv*Wùd_x0006_Z‹o_x001b__®Ûâ¬ç²_x0008_*Œº¶_x0006_ãÍ¬÷-5×;H$›Ëw‹Ž&amp;ŠÃØ_x001e_SF¾á/æ…£Â‡à¼›</t>
  </si>
  <si>
    <t xml:space="preserve">•· o|éÎ˜§¥]9©ŒÓ£#%È_x001b_˜P_x001a_çSì_x001b_kÃ›ÊØãUHtöÒ_x0013_u.Ð—‡¨p¦Î³iB˜_x0006_PÜ¡_x0003_*Ý_x0016_R_x001a_ðL=¬`ìL0¥Ê°œxãÀ\Ï±³ÜU_x0004__x001d_zó‡h'</t>
  </si>
  <si>
    <t xml:space="preserve">TýøÖW†t_x001d_;l‘R_x000e_†÷è­³Ã3¸‚á_x0015__x0014__x0003_ßíK4“â_x000f_Ro¬ô}_x0004_¢ÇêýTU_x0001_´ÒèŠÞÅ-_x0001_¬dØ3"€ØëD±_x001f_Š~O„ÌuTL¿$öð”'9?D@	¿&gt;_x0004_µ÷ø*ª±Ã</t>
  </si>
  <si>
    <t xml:space="preserve">_x0004_õpc_x0014__x001a_CÔ&lt;Ê–_x001f_¨ƒ÷Š&amp;p!Çøž_x001e_ÄgWéïã	_x001c_Ž`´`?Y_x0010_æ __x0015_:ì_x001c_ÅÙ…„-Ñ™îUZdR5dÃ÷B580	Ô¤ôh_x001f_(f_x001a_êæWW</t>
  </si>
  <si>
    <t xml:space="preserve">Ú¢ÕdV_x000e_9úËä ;"bF_x0015_w_x0001_'Ÿª§_x0010_ïÆ1KAèÆ_x001c_ Åëhé³œ=H|Ó—‡_x000f_e\G«©Né_x0013_»B</t>
  </si>
  <si>
    <t xml:space="preserve">ÆZ†ú¾m	†?k³«ðÏT7W­ûöÈN Brý7</t>
  </si>
  <si>
    <t xml:space="preserve">+¶ZÕ´t.oëCNduS[Ü–b[E‘ó_JN_x000b_V@__x0012__x0017_œ§’O!¬ €_x001f_ÛRÕ_x0018_ëôþÛœ{z‘hšN„iœO˜È_x001a_"$þKi/_x0016_Ó_x001f_Åðñÿˆþ|_x001c_À‘u_x000e_!_x0008_#_x0012_$¹$!žë¦ß†›Þ_x0017_)õ÷÷µcKðº;“·!®ÀåÝÏYäÐHdƒˆ±ÖöÍX_x0017_ó(šUHˆƒ¢)y‰a_x000b_t6¯"_x0007_Yªb±]&gt;ƒïdÊÓ—ÂåuìÉa)ï_x0013_~÷š—Ç3z_x0018_ßD ®’îŽ</t>
  </si>
  <si>
    <t xml:space="preserve">ue1ÀÑó_x001f_?U_x001a_¼î_x0015_÷Üî³Îg½\×^_x001d_&lt;Â!¹Ÿ©Ö¶Ù_x000b_×_x000b_—“¨sQÿ4˜1*å~_x0016_GZáËL9&amp;¨_x0017_©v‹ú2×¹ÝZÈ›</t>
  </si>
  <si>
    <t xml:space="preserve">©pçân¤½8ÈdÑ7*%_x000e_~Ê=»Ð›—#Œ_x0002_Œ±ÊŸÆÍPÞtá_x000b_eVÝl_x001b_kcã“^Ã`(_x0018_Œƒ¥Â§®—wNW2—_x001d__x0004_½G_x0019_°G_x001c_ÓffÆ_x001b_ÊæÎR‹z‡BçÃÑ_x001e_z²š_x001f_«/Ò©¼˜lB¥</t>
  </si>
  <si>
    <t xml:space="preserve">¢Ã¹‚+ŽT¤SÐìüÄ8+@úügÈrR_x0007_ì×nQ•½CÛ"_x001f_ÂÊr_x0011_ÃFŒ¯Ih_x0007_cá²ªa£ÁHD_x000b_Ú3ôy:DRhûîw%_x0002_üÁIDÂ$äsœH«E®¥E_x0002_MûmK¾±n_x000c__x0017_N|‹´E¦_x0018_›Ky”@ÁÜöWò®Tp·GxýàÓ!(c_x0001_RŠÑXÎ«Í‡ô‚ºÖÃHã€_x000e_þ™ß”ò‘*‹$k¹ÿÍ!´çK4žNàoÅWv‰_x0001_(¡üÃììG{11e_x0010_o_x0018_MN_x0016_Ê4ã‰½û_x000c__x0006_î.ðÔŸ¯_x001e_U¸É´å0çºbÍ1¦Wí_x000c_Æx_x001c__x0012_{è‹Ì!†äÈ#_x0006__x001e_ÉxZÜJ(_x0004_c%So&lt;É+Ù¬_x0002_#X—‰ãà¿_x001d_/€¯B_x001b__x0004__x000f_+à¨¬	;Þt_x001d_µæÀÌK±’\‡¼F	Huþ1¡_x000e_^1ï_x0007_ÖJ_x0019_iÁpñ_x0004_Ê.œfGAèK1n×O_x0004_–Ü3VâU6KË†¾i7ÏP–ØƒñÆH»Beøƒã_x0007_™UMì…_x0008_+_x0006_ùÎ_„*:QË¼av§­Ì•FA¹#ÑYjµvHO•8˜D¥á0—Üà˜Z[ÀŸL_x0003_°•8Ñp</t>
  </si>
  <si>
    <t xml:space="preserve">S¬Ýt_x0016_	XÏ-_x0004_ß_x0014_Jo°.KuÐ_x000f_?Q®</t>
  </si>
  <si>
    <t xml:space="preserve">)\lC(À†¼Khò&gt;nhbVpDz‰~_É"*…U8‚ÿáhµÞ{_œ6Å_x0007_ã(h_x0010__x0013_€¬5</t>
  </si>
  <si>
    <t xml:space="preserve">‡7tÞotƒ§Ñz¸úv_x0007_¥–îƒ³ñ²]_x0014_“.X|_x000e__x0014__x001d_å_x0013_ãþå4_x0019_Ê¿_x001f_¤uz</t>
  </si>
  <si>
    <t xml:space="preserve">L‘æ{ŸÊÄfB¿2í_x0003_H6z_x0006_¬dÈ _x0019_UôÕŸÌ7á_x0012_»ìÕ7/cœˆXuJHD¬_x0015_!_x001a__x0006_4‹¬ôB¥ÕË\±å)®"	®K+_x0006_Q{q_x001e_ãÉ_x0019_ÚFš_x0006_k¡èS	}Éã(Ãu5dgƒÞ_x0018__x001e_OÕ“~ÊÓÈ_x0006_r+_x0006_¡</t>
  </si>
  <si>
    <t xml:space="preserve">u¡“1_x000c_¬—˜ÜTEÈ_x0013_MÃûQ±b{f6B_x0007_Æ„ê</t>
  </si>
  <si>
    <t xml:space="preserve">Î¡³ÛåÚB]`²Ÿ¾k–C¼_x0006__x001e_gQF&gt;à_x0002_ôOÏP_x0004__x0008_Qfioó"{_x001c_ú</t>
  </si>
  <si>
    <t xml:space="preserve">îalR×_x0005__x0018_pÂ­r™¨áßÞæ_x000f__x0003_½ï„_x0013_Æ_x0015_VMÂ6_x0013_ÝÄ_x001c_‡_x0010_8•îÎïµ—„hÉ_x0010_Óß-qÄZKèÂçAV‹Z_x0005_·=ÒUºù&amp;#’¤âèO*þ™3Ë02õó_x0003_¥^ü'l.®5ªB_x001d_Ö¢³_x000b__x0014_8äìyU*/_Z÷ëî!AûéÕ–­VÇ}_x0011_@mD™&gt;Ü_x0012_ÁÓ¯_x0018_ô‰</t>
  </si>
  <si>
    <t xml:space="preserve">öÐ_x0014_ô„7“sìyÊn/äÊ+_x0015_’‹v+_x0014_j(¸iëòîÑ</t>
  </si>
  <si>
    <t xml:space="preserve">Øý”Æ+uŠ„"•_x000b_Î$$_x001e_òÆ’àb_x0005_Æå!¡['‹Ïì¦4r£±PtÂ@¦ñ`ÐY</t>
  </si>
  <si>
    <t xml:space="preserve">¾"ë_x0018_–kY™_x0017_Ú_x000e_8¸…Œ+ò(óÎÒ÷¹~ÚºÁ’Ï_x000e_!)¾ÈÑ›LE_x0012_g·P5_x0018__x0013_áþ_x0012_SZ_x0019_&amp;Û Aq:æôé¡çâdì£r9¥=Ô!QÒ¡)Fÿ’ñ¹µKî&amp;_x001e_ˆÞ½DS·¨zù’¹7ÑÜG;"4`É£hA &gt;†ÉÎ_x0016_0	‹¤</t>
  </si>
  <si>
    <t xml:space="preserve">VTR¿UÞºÃrÇ_x001f_µcåK_x001d_ìõ_x0001_2î›#Î1fWtQU1õÿ=Æt¹™ OÏ‹º–€è_x0014__x001f__x000e_wÃ_x0017_d÷Nã_x000b__x0011_èºŠ_x001b_7]ƒgó'ûPWÁXò6S•ïBîu&lt;ŠJC6lƒ´ÊD–#ò_x0005_¸E$h½#Àj_x0010_4ÊË–‚þBpR_x0008_˜ÙW=j_x001e_WJÁN™_x0019_µ»_x001b_YŸ_x0010_³„;fÆ_x0003_•Ü)Då×ûÜÁŠ™)4†}ÿ6ÒG</t>
  </si>
  <si>
    <t xml:space="preserve">`4a?_x0015_°å[XGÐaD_x0003_	ve</t>
  </si>
  <si>
    <t xml:space="preserve">ÁŠ(_x0014_àÎjq§7¼ËŸ¦KdHv‹•³H"“÷×ÉC”œî‹ƒÑ•04ºÙG&gt;[_x0002_f"/_x000e_i!7†€êÉçß_x0018__x0008_‰}Eñ_x0006_¬¤Ž_x001b_‘fÍFl2|¤¼ä¦ekê_x0012_/_x000f_b_x001e_|ISVÌg0q4˜¬]ø_x001d_t‡’Î_x0004_7q_x0015__x0001__x0001_t úX'”ç&gt;&amp;r+_x0002_EJÕêp!ýyåÉ</t>
  </si>
  <si>
    <t xml:space="preserve">.~ƒÛ¦ì“yFÄík:wá__é~3î•Ææ5_x001f_H¾ä©z_x0012_[_x0012_Ã#§½Vb{Or5ŽÝP/½hÎJ?#ùnÂ}ƒ¥½‘ëu“ñXÛ)D!SŒTíRG˜—¨K©SU	hsÝ©_x0004_iøåÁ3c2^|yË50G4ò»ÇÙ^v_x000e_ô¥•ÃÚXI_x000f_w¡u¤¬æ_x000b_=cX_x0010_ó_x0013_V_x0015_UÐ¤¹ôFÑfª_x0003_ÒÅË™xPpHY€–_x0013_Gß—Î_x0004_ÇiNÞ)/€"±oÄ_x0008_àÅUÎ©ã›{_x000e_£àê×ÈjÌc´Œl‘Ï~_‡'¶ÝÞ‰Í¿Í7Ýn]¾áIøWô I_x0004_¬òõP.¸êÀT÷4–v¿ª_x0010_&gt;;(dŒ3_x000b_Ø/ÓÒäQ&gt;P9TId©„ºhRÿúê.4Ìp’›M¨ “ý½³»ƒ$ØÁãz’KE~;_x0011_¾ì¦¤¼_x0002_Ì@^è_x000c_¿Z_x0001_B_x0006_&amp;Ö¿è…Ô™C?ìÅl_x0002_‡f¿LÂ»¹vB'Š@e…jûGÒ_1 R`~‘z~_x0001_Q–Äñ'|Ó_x000b__x001c_”tå_x000e_~&amp;_x0014__x000f_©Þ±Ê3_x001d__…©hF¶)_x001f_¦</t>
  </si>
  <si>
    <t xml:space="preserve">¦NÙ+â_x001d_×I®¹«ç/µÌ´âË«ûÑÊ_x001f_·šØÑÍö”»Gû_x0007_‚Ž¯xh|&amp;1c!Ì‘ÙÀ yŒŠÄdÿ _x000e_ML‘gŽ&amp;žƒËÂ*_x0004_Ìâ×Áb|_x000f_;–}M÷™ò_x0014_Ýèmˆ_x0018_À@¸h€\Úò¶Žíµº_x0010_”_x0005_P_x0001_0ÉX_x0014_;Ö&lt;"&amp;¹Õò’4•—±OnIÁRZæ¬9øú_x0019_JÝŒ£SeËGÚƒ»O\—_x000b_MH_x001f___x0004_ü_x001c_B_x000e__x001a_%óûñ¨_x0008_¿ô€_x0003_X€ìÉgl5Œ¢ô¹‘</t>
  </si>
  <si>
    <t xml:space="preserve">T4û»K²ìLh"_x0016_Ê5_x0001_=_x0017_¶:TÁÓÁîmP_x001c_£šrtxÔùØ„*_x000c_â_x0015_ô"Ô_x000c_épo_x0001_Ò»_qƒ7ß_x0010_%ŸØàã_x001e_0¯ÜØÌv_x001c_qºà_x0008_¦…îÈŒ-¦Õ_x000b__x0016_:Éöh;(]ÊûÎ¾Ü_x0005_dÃì¦žÕ2§E_x0006_M»õâSßæ¸‹OxÊôV· »_x001d_Ä´p‘ÇK_x001a_ë&lt;DÇ‚2¬Ï_x001a__x0012_­_x0008_4Ì¦•_x0018_øÈU_x0004_ƒ?‘€’ôŸ_x001d_ˆ/¸q_x0007_i/ZC‡_x001a_%6™Û&amp;øQQôÁzcßØFÏÆu¢_x0005_À½ßÿ_x0006_nÅ%hÚ¨¶_x0015_î_x000f_Î_x0013_Ž„œW"³Y³y²ÃÚK‰_x0014_!²X(–E3÷_x0013_&amp;Vk?_x001d_ú;Q~ƒÆŸ¿cY3K:ý)]Bâm¯_x001e__x0003_#·«Å7s•žúµ_x0019_hx0_x0008__x0018_$Ö³‡_x0015_ìT¨ÎX‚Ð·ñc‰ÛÄO´éÖ?ý€í­™HÜ_x001e_šý^Rù_x0018__x0019_RÝèˆ’&amp;£ÂJ&gt;FÆQ‰d³Ë/5‹Ý7¬__íiÈD´bÂ×_x0008_1n©Oku°$-p1ƒîÊêF›ßH™œ2Íô±©xG|_x0017_(á_x0014_û@ñS"_x001e_qe_x000b_¾ëdÜv*4^Ðw£?å_x0001_OÏ·Qåøô•</t>
  </si>
  <si>
    <t xml:space="preserve">CØ_x001f_Ø_x001d__x000c_¡_x0011_—;.©K‡†X_x0018_K˜ÕÇtÉÜÍ’î·{q</t>
  </si>
  <si>
    <t xml:space="preserve">ÌÙæ+"LsÕ_x0010_2	_x000e_¯!".¿ûÐß_x0014__x000e_ç¶ïJ©”°_x001f_L&gt;œ¯àŸU*öoQ9»¤5_šlˆ¢˜?ÂUÉpÆßôlíeý</t>
  </si>
  <si>
    <t xml:space="preserve">·ý»&lt;^…¯_x0014_äB(0?)ë^á_x000b_ö6]›dô‰)ågø!Ï}[¤šMüYt_x0006_=Ëkçëi$±z¨Ò_x0013_±|_x0015_öˆêØ¼_x001d_"_x001f_hòhÃ’¨éÇà’Ô¦Ô_x0006__x0014_ÇpÊ_x0012_A¯ßŒÐ_x001c_È¡˜ÎÇ‹\_x0007_‹ù³&lt;ªDQË¡!ëJ¨©E1ç¦çc†ã´zSJ_x0004_=gƒÆçëV´U¤_x0015_Rƒ_x001c_Hkƒñ_x001f__x001c_L6QŸªJ-_x0008_5D„ò_x001e_ÄÊ^‡_x000f_/Ã‰Ý-@ý|ÂÄ_x000e_ek:É)Ã]Y¨_x0003_X¢Ãè¡«Ø]dE~_x0010_·4ìÞE¾)˜\ýJMÔYé’¨äDø¬wÞ`v.$m_x001e_tûõe—A!×R1_x0008_.3JhM_x0003_bB_x000e_¦_x0002_-ˆ-äÂ_	ËNîárXê8„\_x0004_ß³_x0018_»_x000b__x0004_Ø_x0015_µA;êÉ_x0002_"_x0011_šÔ_x0005_</t>
  </si>
  <si>
    <t xml:space="preserve">ÑR¢Þ¢_x000b_†_x0012_5ÏÉXœðÔ¾‚ÉKŒå”_x0001_aÀ¤åoÂñ¿EøW­‹=[3_x0007_¢tÀ8“È?+Œúƒ“RvV_x0013_ÐZ_x001d_Æ™º@Ôv›÷dèaÛI_x0008_X×á—Ž·á‚‰_x0004__x000e_ÊÇ_x0014_ž±*øü¤·i5"kR—Žt§Ï·²5ø±_x0015_ä¿ñ&lt;a/5_x0005_ÈK_x0010_Õ®bËLÉÎzdf–ùÚ_x0001_(æTé\Ä_x001b_àâÊÂä_x0014_¦õSÍ_ßá4i -_x0016_4@_x0005_ê²Š”dm_B7w5)4è{Õ*U×#fã</t>
  </si>
  <si>
    <t xml:space="preserve">ù¡œ¤Þœ_x0014_#o\¶ˆqÁ¹I_x000f__x000c_;Ò‹_x000f_ž¡[à$Œ˜ŸÓQ‹vîu_x0018_¾_x0001_©#Á\:BÓ%Å</t>
  </si>
  <si>
    <t xml:space="preserve">~|Çh_x0002_¥ÏžÒÏÛ_x0002_W_x001b__x0004__x000c_câô!žÖž_x0001_ø¶BÓÌS</t>
  </si>
  <si>
    <t xml:space="preserve">¶èi_x0019_õ—=A%—j†_x001f_Ö~š’1_x0015_!tÕŒ±m¦@°iwaø4J€=_x0001_Cnÿoúñ ž“_x0016_+_x0004_¬À^9BÓ?Ä»&lt;fjØs_x0008_®_x0010_6¸©iÆçð#Ók^±@(")fèOKÀô?çP_x001d_qY§)ÝÕ_x0018_¬µœÖƒbëåGæ_x000f_^vqrTÖîÃïÏž…_x0003_ŽîÓÂ"6Þ</t>
  </si>
  <si>
    <t xml:space="preserve">o³¿|üaP°Ìú³6—_x001c_M{¢_x0010_BÚQ[˜zÃ/ï_x0004_eÄùÑŒ×iƒ¥–ö¬'üVôéCÐD</t>
  </si>
  <si>
    <t xml:space="preserve">;_x0014_Ù•ái_x000e__x0011_„‘Ô±QJÜukTÊ«Õ”6žëÂQØÎ9QMŠ]l&amp;oÓÙã_x0017__x000c_ó•_x0010__x0015_ÞÌâ-|Ì_x0012__x0005_Ïç®Zñ4ÀöWü_x0011_É¹¿±ìC_x001c_ÿÜŒ”X_x0011_+[_x0017_Ñ¸^Ïa™_x001c_¡âþ_x0017_þïÿ!ùW?KÌê0›æÿr`^P¥_x0002_]ÅŒ@R¿gÝ­/Úy1_x000b_GõÄÓuŸ´ ¸Eb'&amp;R_x000b_„¬</t>
  </si>
  <si>
    <t xml:space="preserve">‹_x0012_Ÿÿ“Ú&gt;_x001c__x0014_Å²Õ€IÚ^ºÎïd_x0010_„L_x001c_D_x0002_lL­¤/#Ðß_x0011_£ˆ¾ì‘™^_x0014_Ï¤¥RÜB’ÕS+÷ †ç)ª_x0005_Z¿9ZPð«É¹SØšî ÑY	&gt;U4ù=ÝÛ‡(cË_x001b_kˆ¨`bÁƒÆ3yŒÊOgÿ_x001f__x0012_³g›hóhauq&gt;_x0018_q¹|û+ì½|Ç_x0003_l4u˜ãSLWëˆ_x0017_‡’ó_x0017_¸ã_x0017_x_x0012__x0011__x0013_-±M’Ì¦”Ú7æ.ìP9_x001c_yOMÆë@</t>
  </si>
  <si>
    <t xml:space="preserve">x¯jî_x001d__x000c_wØk›Æ÷ÀR¬ Âî‘tH¨HFB&amp;«ŒyÂÁ_x0007_øQçX _x0002_£Š_x0008_€4&amp;Ê^</t>
  </si>
  <si>
    <t xml:space="preserve">m‹_x0014_Ùž`=¹gé2|ƒŒÿ¼.O_x0007_^ûù_x0005_&lt;º_x000e_L_x0018_‰3Ú•_x0005_E0)Ða¡;%CZ«äÏÈ‹_x0003_ÁäŽ_x000f_hZoƒy‘\_x0017_å=½É\û…;HÍ&amp;ÛS*7Ç¼·íÉñ9‘ûŸÕ_x0007__x0013_sÐÎÏû…æÁý×*4;Ç†rË®_x0005_Cà_x0013_	Ÿð¤­’±_x001b_”êB)‡VF</t>
  </si>
  <si>
    <t xml:space="preserve">×J+¿Ùš_x0016_Ît¤ËK"Û_x0015_’û2òæ¸ìFÁzá4_x001b_­Œ_x001e_/?_x000c__x0016_€(Ùì[</t>
  </si>
  <si>
    <t xml:space="preserve">£ímá¹“_x0017_…øäŸv</t>
  </si>
  <si>
    <t xml:space="preserve">_x0016_ñ»â_x000f_eJ3ÊÀ×¨X›_x0006_g×_x001d_º0“_x0004_o_x001f_›€©Ù‰1úŸ‹áŠÇ‚e(î#tÑsƒˆ_x0012_×¡¦_x001b_ˆÌHÚ_x0008_&lt;êŽÈ–A“Í¬_x001a_âr§ë!N¿‘EE</t>
  </si>
  <si>
    <t xml:space="preserve">6»¹</t>
  </si>
  <si>
    <t xml:space="preserve">wøÄu_x0006_³_x0012_WC_x000f_=é˜”Ž†ïSsßkàUGàË~_x0015_Ò«Ÿ¦)Cp&amp;$ÙrcFÉ_x0016__x000e_µ!¶_x0008_Üdñž¢_x0007__x0010_ä_x0018__x0008_ó›jý&gt;ú_x0006_äÅ</t>
  </si>
  <si>
    <t xml:space="preserve">6xå_x001a_hï‹‚(P£ì™í L9H?{³_x0018_©è±_x0008_</t>
  </si>
  <si>
    <t xml:space="preserve">¨_x001a_3Ðò_x001a__x0010_³ò'¼‹pëÁ„;|=Õf_'}&amp;Ô_x0011_Ê†_x000b_XZ§ôôN_x001a_HL_x0004_è_x0008_^æ¥ÛïA±¨QBsåÄÆ_x0007__x000e_è¤øÕ_x0018_Îì‘Qá6_lmYŠ©¶$Y¥bAÈ¼µ_x0004_ZX»_x0014__x0011_Ñf2wÏ´ZÍÇãVfSËß;\G_x0002_p_x0012_÷´¦No¨†</t>
  </si>
  <si>
    <t xml:space="preserve">ö2:_x001f_bŒ_x0005__x0016_$_x0007_+Æž†Ýs1_x001f_°</t>
  </si>
  <si>
    <t xml:space="preserve">_x0014_r;_x0003_™©ÍòßIª²”R"à_x0005_ç¢´î_x0017_</t>
  </si>
  <si>
    <t xml:space="preserve">1(´_x0018__x001f_Rõ-Îknù_x0007_jô Âð µ_x001d__x0004_R1g7A&amp;Éx§ùéâ×!ÇÇ^_x0018_„Ý_x000e_›ê._x0012_–_x0015_ˆ/ºr&amp;_x0008_Ç¶'‰¬ié_x0005__x0012_—Ã“k_x0019_</t>
  </si>
  <si>
    <t xml:space="preserve">:v½°</t>
  </si>
  <si>
    <t xml:space="preserve">_x0017_¾1€§_x0013_¹ûçõŸUõ€”Ù_x001b_iÐO¡_Èo_PZX_ˆ×³«_x0003_q‘_x001a_ÀËMµˆÌWÐ–B´ô“_x0016__z-B_x0007__x000c_ð@¡&lt;m_x001f__x0005_¹þ_x0003_àÿí_x0005__x0007_R„žŒœó–_x001c_Ë¯ËØÐØq_x0012_¦_x001f_úh{î¸ƒ»ÈÛÞ·T7ó×_x0013_[£v_x000f_G_x0004_Pª‘C¢Ð¹v…3~Iõýò†:_x0003_³ÍXm_x0002_6_x001c_µê-•Ç	ÚôŽ™¾}öÖ–.QÒ Õ¢Ý´_x000b_¦õF‰°¨êa¿³UÝûçoä_x0002_É;nÁOQ_x0016__x000c_áýà‘©î_x001b_ñ¶ _x0017_*ÍÆ</t>
  </si>
  <si>
    <t xml:space="preserve">’î*¹_x0006_TÜõ_x0006__x0014_Ön @Q"_x000e_f</t>
  </si>
  <si>
    <t xml:space="preserve">(_x0005__x0010_†àÿš—pHü_x0001_ÿ_x0004_¥«´ŸØï÷UY•±€_x0008_ð–_x0011_µ®&gt;|\îVëPž‘Ñ _x0004_e~¸Ø.ß‡P‹0_x000e_ÔîqÆ_x0018_ëM!Â 81OñôàÚcV…R_x0016_b</t>
  </si>
  <si>
    <t xml:space="preserve">¨™bf–&lt;ä××¼¥Ý&gt;Ò¾3³y_x0014_HàÆ|Ý$0O„&amp;&gt;³</t>
  </si>
  <si>
    <t xml:space="preserve">ˆ=J_x0018_‹“_x000c_êì!õrJæ¿Lïö”‰ô‘®xÐ»-ëw±¢˜¿ØàÇ_x0015_U0–Q^mÞ[¹¿€8ÈÀ1á_x0019_­4rJÖž9õ/oÚñœòä_x0016_ÒòY¾Æ˜n—Q²ÞÁCT÷¡nuyLp±Ò†_x000f_&gt;ÑÒÙ	Þ¸°¨u0¸¼K¬ú	_x0003_³èë/_x001f_â-f_x000e_øèå3&lt;r¥™Gù&amp;v–ÈèÀ´Ø'_x0012_’Ë´dª´`C&gt;c"¨õb_x0001_æC„f_x0019__x0017_w£âÎ4@¶ðz-stÈÈÈYõT_x0013_†ñ _x0016_²_x0016_–íf*&gt;_x0008_ŠÅþ_x001e_³Û1ìaiþ†?ß/¶¬ð €µ‰Ô¤_x0017_b³÷.FéKÃ_x001e_Ý7—ËCÃfpÕ†ásËcU“ª³Kí_x001c_zE­µ_x0002_éíxw_x000b_â_x0015_q`_x0004_uq</t>
  </si>
  <si>
    <t xml:space="preserve">›­§vs/Š¨ý¿Ó^m-%iò½`XªtÚ_x0011_oH?­_x000b_‡R]2T"^¦_x0016_Àhñ“eSÁ_À™_x000f_ÈsfÜÕ%}À¯ÀðûˆZÏ¼X_x001b_+_x0014_­²ýã©</t>
  </si>
  <si>
    <t xml:space="preserve">ŸïulÞE–_x001e_lFù×</t>
  </si>
  <si>
    <t xml:space="preserve"> ¢$2Xý~ÆZ5Iƒ[Ãn€6_x0012_ÿ´ùŽ_x0007_VA_x0016_Á_x0018_Dµ0)#þ²ÉfØæ^KrÖëÞ\«°IäyëØ~_x0005_ò/H_x0015__x0015_D|F4S¤LMQÆ–ûó9’Äõ´yË®Øÿu_x0008_•V$_x0003_ jµPJžÞ§˜Öö&amp;éÚG3ƒ2) &amp;OmÝ_x0002_Ë_x001c_Ì_x0017_å_x0002_lÒÇ6¸Ž¾_x0002_VU_x0011_½ú)I˜l</t>
  </si>
  <si>
    <t xml:space="preserve">'F•X¡}DªJ‹KÖÂLÌ…Ã¼_x001a_ã‚_x001b_ì7&gt;¨ 3ñÿ€_x000e_ñ{{¦Êý}ÀÛ_x0014__x0019__x001a_fì_x0003_vÌ=_x001d__x000c_ŽG</t>
  </si>
  <si>
    <t xml:space="preserve">G”.ÿí¯ÿž:m__x0001_¾ç|ð3þu¹_x0007_¥|Ö_x0013_J~™ªëÍbÍk\Ãâ\ÝíÖñ÷_x000b_nF'm†êNC0½ÆM\XÞ/Q«ß H_x000b_q¿ý&lt;]*z(__x0002_›_x0008_0k¡_x0018__x0010_{XpöbKîs°|¤eÝ…ý#é_x0003_‡Ã©Þl_x0017_K_x000c_¥&lt;¼ÅØns†_x0014_rw$_x0013_4_x001e_–ØBÂ%_x0004_.zõ_x0016__x0006_&gt;T_x0002_Þ_x001a_Ûò¾ÊçÇ²º¢A¿)Fó(MŸ&lt;‚Ä1¨ü#"ÃÂPú¨"g€)íbÓä$E`®9ÏS·•9!=³»_x000f_=\_x0004_ÊþØßÛÅYÝ_x0007_8_x000f__x0005_Î¡©”8#-¢</t>
  </si>
  <si>
    <t xml:space="preserve">|_x0007_~H…B¤6_x000b_pu</t>
  </si>
  <si>
    <t xml:space="preserve">_x000e_KiÔÃ!Ívš[¬ž^Áñˆ¹_x000f__x0013_àÍ9Ž"Rj©_x0007_B¦ì·1tTîÕ_x0017_fx«~âg.ƒXû_x000f_ò_x000e_‚Ú¶Zº"N_x0017_6zôÞ2÷É¥‹Ý_x0007__x001d_|…ÇÅ_x0017_›m#œÁ_x001b_·è_x0002_%6‘OvAK²µ©½Š1¤K_x0005_ây'zWRŒ*X0n½U£›ÇèTU&amp;_x0001__•h½þè­“‰”Û¡_x0019_f©a„†Mv•ÓBY(Cÿf¬_x0013_œ3ÿ·è„9ßZ°°_x001a_@:„H±ÜµdûöŠ_x0002_'_x001b_ì®S_x000b_ñ&lt;(Å_x0016_]tZvr_x0004_ÿm{Ð–í&amp;˜_x0012_…à¶í2„L Àp _x0005_ó9Õãšôý÷Qy;LŸ_x001c_Çk_`³óäêsÐm§mÿš_x0003_Ä—FïŠªñ$fzBËÃ“ -ÈÐ}‘Ú¹Ã™†²ë²n_x000f_¤_x0002_LnÊ6;%VèéÆÑŸ_x001c__x0019_dÆÈÔÔÐ_x0015_0#5Á¾®òÆ:JÈÎ!ð„_x001a_b«A®ˆ6~_x001a_àÏRÅ´D_x001b_¦1_x0007__x0005_ÏEÓ’×Ã±^cQ§_x000e_“‹`_x000c_±×_x0015_Ú˜°fÁfuuœ_x001a_š_x0014_²[m‹¬&amp;•(½&amp;Og›Qœ¦¼œ‹š“™ÐtœÛ_x0017_ñß?ppnó|ewÝ×	#ó2ä”ä]ªÅ¬WÆêÂ_x0013_ Øžh_x000e_c£d®"›_x0002_áõ_x0014_7_x001e_¢ç</t>
  </si>
  <si>
    <t xml:space="preserve">ßýFIx8@6áJt_x000e_Õúèö/†Ð­_x000f_mm_x001d_füðKÛž$nÐ‘«’­ñ4Ù$_x000c__x0007_ÉÝ¶R~àŽ)Û¬‡[@ù9ÿ“Jœ¢ÕJ×æÂôé¿ÙÁ‘ 9õœÿ-Ž@s.‹9_x0018__x0006__x000c__x0014_´_x001c_P4¨¿í_x000e_YÚ_x0002_</t>
  </si>
  <si>
    <t xml:space="preserve">bµiåUV”-]ƒïø^1å`.˜Ö=Nù‚_x001d_`Ó›S_x001b_¤(‡ÐúU4_x0012_;Ûf)@_x0003_°¸=vAë—ž_x0001_nÎvS•_x0013_ñ„°˜°__x001e_¡_?%³ª´bHÏ_x0004_+É¢¨ÔäX_x0012_¸ÏEä_x001c__Ï_x0002_ôõ“;Z@¬WF5B¹x½Ñš=Æød_x0018_&lt;Á_x000b_ÿó@¸_x0002_™l¾“x_x0013__x0018_õ	_x000b_#º¾‡ãxÑ†Èj™_x000b_ÔàêñÜ«8öÂ¹m¬’Rÿt_x0002_Ö€_x0012_æ_x001c_òNRŸC=žûÕßsÙ²_x001e_ž¢9× ¨¦_x0013_pÀCkž;PG</t>
  </si>
  <si>
    <t xml:space="preserve">”ëIëyHëÛÏ×—¿€ªêí˜ w¢9ûDwèÂ–_x000b_ŒF±œ3õÕT“»lß_x0006__x0004_`.2¸ãø</t>
  </si>
  <si>
    <t xml:space="preserve">¼_x0001_¹ß_x0003__x0005_{™Õ^¢-&amp;Œ„_x001d_</t>
  </si>
  <si>
    <t xml:space="preserve">u”íWP|…_x001d_#•ž_x001f__x0018_‚Ì2¬ž_x001d_IÌ"cÞŠ_x0002_úD¯*&lt;¡n%_x001f_â.§•Y6Ä÷—G„CÂ±Äø¹PãÐI¤bh_x0018_ô_x0016_˜CZ_x0007_Ô_x001b_üLà_x0015_›°ÜòæW_x001a_ÅíÞ_x0002_QN_x0014_Âøªê2</t>
  </si>
  <si>
    <t xml:space="preserve">l_x0003_:KŽä&amp;5é_x0006_ÍÓÜ¨V_x001d_ì@âß×ü\v™ž2_x0001_ß_x0013_Ò_x001b_CËá±MÚ&gt;f¡¬È£õ¾ÕW„á­!æ_x0019_U_x0013_GêJ_x001a_[¾ëµ_x0010_¨¬Òb—_x0001_ô•†¤q_x000c_Ñs±JØœ &gt;Õ_x0004_Ý[#5_x0016_IÅ_x0019_Ùs~DÚÐìîC¥´_.&amp;®¬°©Ÿ½¦KD	Å_x0016_3eœ_x001b_–</t>
  </si>
  <si>
    <t xml:space="preserve">_x0005_Óó§xà_x0015_læ*;C6x”_x0019_$EÂ]195ýåsŸvW¥_x0011_óØF$ó4—¦ i«NÙ_x0007_9ï_x0019_ÆªÍÿ_ŠÀ_x000e_À¬LAYlMCê‡_x0008_í_x001b_E‘_x000b_õ¥³Y¿íœ®€û-_x0011_5GÌÆ8)J’ÉmýO!h_x0012_ØamWÌ¸_x001e_Ý__x001d__x0004_çŠ{I‘ä™™º~‹fðšÇ—¨!¡Ù#I¸"q”À–®”`l™_x0007_¬À&gt;=µ_x0012_¦_x0001_‰XèÍu:\¸˜w5FO{ÜË_x0006_xÊ ™ #SýÙC6É6ùË•_ŽÖdéš®€Ó[_x0005_´ËCUC?ïØ_x0002__x0008_nÒ	%|_x0001__x000e__x001f_Cù5{œký²Ä9n_x0007_w¸aFoÁqÍT¨h_x0008__x0001_v}“_x0003_g;‚äX_x000e_ƒ¦$Ã_x001b_né_x0003_2–³\È¼}cªlG¡—P^à_x001b_ûz%É!O(¼_d ÒˆªÖ_x0018_ÙçäŠ“ÖscŒ_x0013_Žç¬Â+•{QIfTã_x0001_©-e8¤RÖ'1AAè…~\ÝúÂ?ÂV_aŒñ¾P	—®Û[#_x0001_G÷l_x0012_</t>
  </si>
  <si>
    <t xml:space="preserve">_x001b_A7ÊÀT_x0001__x001e_+”±jÙ–ÖO_x0008_êìÙ_x001d_TƒRÇýåL6SÿËb_x0004_}A*åÒ[¼‡Íãý3l.h_x0002_ èSžQ68úþ]nK¬.Ê°Ì_x0008_&amp;‹¹7l'_x0016___x001c_]C_x0014_c±Œ¶(iêyö_x0015_{kirð~Î</t>
  </si>
  <si>
    <t xml:space="preserve">È¦_x0006_e³‰Àd6</t>
  </si>
  <si>
    <t xml:space="preserve">&gt;¥†_x0015_=7‰2ai_x0005_bœú_x0002_­žšÓ_x0017__x0013__x0017_D§îÿ+­‹_x0010_Ü$ŽÃÃ/ÁJqD©Û_ŒÑ_x0014_+_x0006__x0016_Ú×_x0010_dK_Å—þøÈ(_x0003_Œ£™¹Ë¤¾k«21ö_x001f_´ÞñIÎúáå_x001b_ïYMâ%É’‹_x0012_GÒ‘€ËŸäqc	@J_x0016_žLõŽaØ:lÈô-ÑLÑZ–ÿ…éW_x0006_ƒ¥_x0014_@ð_x0011_€çC÷ˆD0µ_x0012_‡©ŽX½£¸R_x001c_Xˆø›Ijð^A@ä»_x0011_pKò^_x000f__x001e_7qÎ{šØJzYöŽ³‹8«DŽÌ_x0014_šD‚™ €ë:ÿî_x0002_¿ªo_x0007_7¹_x0008_› 6Q_x000b_’_&amp;_x000e_V*µ_x0004_sÔ</t>
  </si>
  <si>
    <t xml:space="preserve">'Œñyt·Í6_x0008_)	‡„_x0014_èîh36_x0006_¸_x0014__x001b_ÓÚ_x000f_ïãÜêy‘z|{Dã¹_x0017__x0008_C3³Ýs\¨ð_x000b_gvâ( Xl»_x0002_Q‡W4ÝÏê_x001b_ˆA?ÕLkñnä_x0006_üÅ¥Ù;GUëiÜXÿèI×_x0002__x0008_†)¼êœòTË‹{e¢_x001e_‹îð_x0003_Âô_x0015_âÎúÕÌ</t>
  </si>
  <si>
    <t xml:space="preserve">–“\¤ø»m_x0007_|Å…±#ƒÖº³!æ öâ€_x001f_HJ”óZD</t>
  </si>
  <si>
    <t xml:space="preserve">õA_x0017_)Ð€Awe¡§«_x0008_LÏ:æç_x0001_½©l´à(£Ä»_x0012_A˜9!KèÈC</t>
  </si>
  <si>
    <t xml:space="preserve">p–Ê_x001a_®'</t>
  </si>
  <si>
    <t xml:space="preserve">aBß›¢5Âí™ÌÎ¯_x0002_˜_x0011_ì;tƒ@_x0015_k$*ÚlN1?9ÊWÐÇ_x0010_‰Á_x0006_ù¾ö</t>
  </si>
  <si>
    <t xml:space="preserve">ž¤µzˆ;›$srháj„ÖªsÃx_x0017_ÕÈ¬…	_x0007_ßr3hmz›sÝ¥°ªI‘*_x000e_%Y××¹ûÒ_x0010_È</t>
  </si>
  <si>
    <t xml:space="preserve">_x0006_”X_x0013_1.ÑsCÉÍÊkm±ëÂè_x001f_ñ7n÷_x001a_h’˜_x0010_Ê?Ð</t>
  </si>
  <si>
    <t xml:space="preserve">_x001e_’_x0008_‡_1_x0017_in_x0007_ñf _x0015_IYk_x0002_‡]&amp;kà€lL¢cB_x0008_&amp;Z¾O&gt;–_x000c_äÉÂ3À_x000c__x001d_Åk&lt;„ˆ_x0017_…-$ÚY¹Sum÷Å*ý{7BK~-¬›¯ä_&lt;lÐMÒÅM–aÒèŽ_x000b_å;‘9b_x0006_`kx|_x0014_L»Ap4Ä¦Ùa¿²k'ûÞ_x001c__x0002_ñ›</t>
  </si>
  <si>
    <t xml:space="preserve">_x0010__x001a_x}†_x000f_Í7Ãù€»qËÖ&amp;&gt;Í`ì¢_x0005_‡¥Õÿ	vð?[óœðÛµaÒ³áƒë­ø «j_x0003_z_x001e_föz	~Ó+±¾_x000f_K±ãoüIGá#£š¾jc’ÏLWòsÒ¦ÃêØ¨þÚR°$_x0011_1j_x0016_®%</t>
  </si>
  <si>
    <t xml:space="preserve">¾úöÊ{ÖZ]»_x0016__x0012_</t>
  </si>
  <si>
    <t xml:space="preserve">¸°•h„kßò4—Ãó¾_x0003_yð_x0005_w‰ð6ŠoÓ^Ôs_x0012_þÄ\_x000f_óç_x001e_½Ñ¼Ê(”_x0013_&gt;2JÅ}äœ|2ic£l®Ð_x0008__x000b_ô#Ê›_x001e_CîÕ¸PEK±mu_x0003_ÜƒÝsiQ</t>
  </si>
  <si>
    <t xml:space="preserve">÷.;^ðLöâ.NXG_x0013_Ï_x001e_rlþF;áè1_x000b__x0012_ñKùˆzIÃ_x000f_aPÜM$œÉˆ·"Â×móãi)/_x0010__x0011_ÙWŠ×U-~</t>
  </si>
  <si>
    <t xml:space="preserve">á³©óÕß_x000c_? ¥¿cä e_x0001_‹@~·ç^BP2çÎqùÑøû0mÀisì_x0012_Õ_x001b_“wØ_x0001_;ú„_x001a_”^b“ƒ_x0016_??˜B&lt;ê’Xó‡A½Ô$T¤ã°3öSnÂ_x0010_¹_x0003_‰</t>
  </si>
  <si>
    <t xml:space="preserve">Kõ´yåÝMëÄáKA¶›ïÒŸU«.èWaTº±ß	©d§²=ú¶I_x0006_daS²¾BõŸØ ¹_x0007_ˆ“ÿ˜³K</t>
  </si>
  <si>
    <t xml:space="preserve">t_x0005_°y#Ú_x0010_¢&lt;_x0011_îÞÔ&amp;Øtž¦;÷_x0007_ý	_x000c__x001d_K"Jåc_x0010_¸:	~e‰&gt;ÝþÔóÚ0lëÄ/ë ¼_x001d_‹@ÑŸ!#rw%1ÿ‚ÿòe_x001c_8bÃ¢h“i‚˜Ùbr&lt;^ÍL™¶ß_x001e_œQ1_x001e_•çmÌP±º2</t>
  </si>
  <si>
    <t xml:space="preserve">’+ì_x0015_©¢„S&lt;ª_x0010_S_x000c_¦dpLeâ³Ö;ª²Úä‚šIWve…sû?¸£ÿ_x0010_Jñíþ²W:Å—M=M_x0012_?_x0005_»±í°_x0015_Žß_x0010_Òà_x0004_„Ð{y_x0001_Ó</t>
  </si>
  <si>
    <t xml:space="preserve">Ó&gt;°ðµž_x0010_Œ‹y•0_x0018_:ÔÞéª"Ü‰ˆ_x0003_-àß_x0018_Fw«</t>
  </si>
  <si>
    <t xml:space="preserve">ª×A»š_x000b_)¤ÐCÒ¡£Í ¼†üÂÙŒ_x000c_ü½Ïyµßï—	¥XUž^_x0019_Ç‰w¼</t>
  </si>
  <si>
    <t xml:space="preserve">ÖQ\LÑž‹Õ0ë¡P4Ä_x000c_£·‹_x0008_È‘`¤¦ÿ</t>
  </si>
  <si>
    <t xml:space="preserve">n%’¿Ì“'0ËÛ¸«…_x000c_R`§Q]/$E;½W"ÁI^_x001e_J:»¤_x0006_Q¯_x000c_ÜOó€T0V~!¥ç?_x0001_:Gµ41</t>
  </si>
  <si>
    <t xml:space="preserve">QHâÑ¹_x001a_çÊÎã_x001b_¥¼qÔÓÃ_x0015_Ì-áBn²_x000b_HÉ#JT#W¦_x0002_RíX_x0011_Y	ô³¯Îx³xM}ŠÂ&amp;)Àì°Ã`I”àÔ¢+–D¨°äÃÄ˜†ñ6Zh</t>
  </si>
  <si>
    <t xml:space="preserve">+{6äD_x001c_æx</t>
  </si>
  <si>
    <t xml:space="preserve">°:_x0012__x0008_XZV_x0016_œ_x001b_ÿÖô–äCtì«õ‘~õ„«I½P`_x0008_g{0w8Ú_x0016__x0011_Ü5’é[¬¸‰•›¦LÆÆûã2ÄËzÕx5„)(ï¸¢ÄÓ¸½*ª”5u_x0014_Ü†s_$‰_x0012_ì•_x0018_ÿÃ„_x0003__x0007_Ð”â=I!šªX^ß_x001d_ÚÊÕåºÇ4øRÿl6.* O_x0017_aPcð0_x001a_?ÛÎ3¿Ûpàyˆv»_x0019_ÑÀì©_x001d_{-Ú&amp;†U_x001e_õ¼é1" À^_x0006_×8_x000c_Ž_x0003__x0006_§_x0016_*g™Ž(¥ý)P_x000f_°¹ÄD¦Ð·{FíÝ×¡{ÎÜªºT·u+xåù`ï­¹Î_x001c_Œ…ql_x0013_€PÈ)p_x0013_nÆ|Ž@xº_x001d_	_x0006_ÞtÓ•ª_x0008_</t>
  </si>
  <si>
    <t xml:space="preserve">&lt;XÀ$Ôtª¼Ñ_x001e_R°W19„É |pd´ž“…ý•4&lt;ôqòû/‚Ó_x001e_¹DqWõ_x0014_ÑS©.åÍQ\èý_x001c_ZÜ³¾Á+Q(•gOáë«d²26$›÷:ƒI”L_x001b_Æã–|O¼H0¥CÃoçJ³k”å˜Ì_x0001_+\s¾Î[Þóè_x0003_FCc)ô»]{-ÈHvAàxU</t>
  </si>
  <si>
    <t xml:space="preserve">¬ò_x0013_fCË£C%b_x0013_¶÷ÛÔ9˜~NÚ_x0019_­Û}¹l%ä.:yn~ÖìÅpålæ[¶fºö‘cþë8¨Ì?_x0005_ÃŒ_x0011_A_x0014_ãÌ_x000e_Ø$_x000c_Má-ÄJ?°Í??Y`»^¿ûw‚sQsJƒÎÉ]ßV‹_x0005_Àbu»3Ð”¥e9ë¾_x0013_eX›2_x0013_qÇ@Õ</t>
  </si>
  <si>
    <t xml:space="preserve">öBJ+_x0014_‹_x0007__x0017_p#B"qR_x0008_û÷Ž˜GKww†_˜_x0008_ÓãëÄ_x0014_À‰ãÏ8³}äÜAáÓË‡û_x000b_7Ÿý¡“MˆkßúþÉÂþ/_x0007_dSÄÿEÖç*…r_x0019_üe_x0002_g?àŽ¯_x0019_ƒÑŒð|‡_x000f_áÒ_x0010_zÊ6_x001f_Î½-ü_x0016__x000b_µÜÈßu8D&gt;O\_x001a_</t>
  </si>
  <si>
    <t xml:space="preserve">úèµýÎ¢‚Ø#_X_x000c_™_x001a_†_x0016_ÒÍ |Ö_x0010_"_x000c_ÍBÑê²]ùMgg–e(:Ò(¿à:ÌLÿ~'Ø€?_x0018_¡¨}¸~ÁU¼@×šu6Ç@ëi_x0008_‰·Þ!_x0001_*r‹EsÊ_x001c__ê_x0001_î¬!|_x000b_	z*"ô_x000b_ìñ5aY</t>
  </si>
  <si>
    <t xml:space="preserve">Z™"Pì_x0016_´ûÜ_x0008_[$Óâ)ÂÒÂ_x0006__x001c_|5³3</t>
  </si>
  <si>
    <t xml:space="preserve">¾¬_x0010_z‡&lt;‰`£ä_x0001_–×õJ¶whÕ!ø‡—6=hp¥é~Ž;àšF£_x0002_d_x0013_Æ°è¸Ýís¶ò›'f›cÌnsµ¡_°üî0–ÔÀp–u&gt;`÷[—žÃ–)_x0015_º&lt;O‡;¯ª½YÙÊRiUœË‹•_x0003_a·_x000c_&gt;CÏ`9_x0005_Çì8Í¡ãù_x0012_±6åž_x001c_ß_x0019_ ºç_x0011_ã³¾º@†&amp;_x0006_ý*$_x0002_™{_x0006_aÚF;åJÈÑ_x001d_“_x0017_FÕ`IþŠÅÞ</t>
  </si>
  <si>
    <t xml:space="preserve">Ðuq×§›Öî¶âxëü¬ï½eÌ©8¹§˜Vš_x000c__x0011_yÀ_x0019_’_x0016_™–`¤¤6`Sû(ä</t>
  </si>
  <si>
    <t xml:space="preserve">ù‘¼Na_x0015_¹k|x¤O_x000b_ÐëÜáyÿ¹ùa•’$*_x0004_uäQ·ÔñðŸ¤FÃ–O¨¤ô‰4*~¿_x0018__x0005_Sê_x0008__x0018_3±W´fÌI„h ¼M3½®ê—fì™Z‘_x0010__x0008_×YUÌ¾îÐŒ_x001e_¢ƒÙL_x000b__x001e_ðæ0`]¡0ôÛ¹¡˜8_x0011_h›òä_x001d_¼þ^„‡Ýp_x001c_7ìf±=p‘÷tïÍ_x0001_ÒÌ¶¤.9·ŸbpÒ_x0001_ÑLUb­ÍeHBBU±TûÙn&lt;1_x0001_Åd</t>
  </si>
  <si>
    <t xml:space="preserve">:™¼î¨{÷_x001b_Z•C_x0013_ï&lt;7ø¬_x001d_È</t>
  </si>
  <si>
    <t xml:space="preserve">—…4/ì;aÒ¾ÃWíš_x0014_æ_x000f_&lt;s~«!_x0015_I55Â¥„‚Ÿ_x0002_Ð2hÈ"`øÈ¬’úÁÁNö\¿–_x0010_w®í^0"_x001e_ü@øB.®_x001c_%.ó_x001d_ukTÔ!o…RT³ ÚL3Ð_x001e_5ë_x0014_ö‚Ìµg&gt;UB´W@Æú%^Œ‡Q¾4ÙnBÈ‘_x000c_bgg¥Ù†Ï¶</t>
  </si>
  <si>
    <t xml:space="preserve">×¸˜ê®C9©Æ…+_x000b_G(Ì_x000f_®¼;(Yk	~_x0005_˜_x0004_#ó`%ðïîµ1í¥Ò_x000e_Œ[_x0002_"c_x0015_8€Š_x000e_2xßUAúÀËs’8šl_x0019_µÉ/O°hÓíxS=Êù4ìg~½_x0006_žÏO„ôç…9S†	~ {ã_x0018_ŸŽö6oß‹%šè|ûÒ‰f¹_x001d_"«6ªµVÀ_x0016__x0011_DûîQZw_x000c_ìq_x001a_ë_x0006_Œ	4[€ô	‹`„³ñ};_x000f_QÕŒuc!Ö_x001d_=÷_x0014_{y@Ï9I]«‡À94èÎØ¾ÓÃ“²-¨</t>
  </si>
  <si>
    <t xml:space="preserve">&amp;_x0003_.¹$&gt;"2Ñ9šß™&amp;—— »:x†WËÊ•&amp;Øáï_x0005__Ö©¤(üÒ_x0007_no_x0001_sç‘êV¸ïÉ`nMÄí_x000e_W€8_x001a__x0010_¥à_x0004_uHÀ4¢);PHãK_x0010_/_x000b_K :R² £izF_x0008_ÈHµ5ê•ÄXä:K&gt;S˜R¡1»±…ã¾K~_x000c_(#s`kb_)sñÏ®Ië!¡&lt;‡îÝfÈ÷Ê_x0010_{7ªŽ«ï»Ö³êí_x000b_Æ­lÝÆ±1D¡ôÓÚQtÑ_x0019_¹„)¡°_x001c_þÕÌh¥€+Ö¬j^FÙaK_PÍûK´Ê_x0001__x0011_Ä</t>
  </si>
  <si>
    <t xml:space="preserve">ND_x000c_õ	_x000f_=4C{*gÄY= ðRíW)³kÚ7SVŠ¯®ÕÎø1ÖI¥uÛÞ/tU™m„¿7:ÎÜªQ_x0019_3ä™ãÎµMž_x0005__x0010_ú» TªÂŒa_x0014_v–¬?ù“_x001d_	˜oY´—Ã‡_x0015_±Ù•_x001d__x0010__x0017_OgøM5‹ñúÍÒv_x001d_N#åŽ</t>
  </si>
  <si>
    <t xml:space="preserve">yÌ¾+æøl_x0002_ÑÓ°uµÚÓZ€ä¡_x001d__x0005_ús€_x0012_ã°wQ_x000c_Qã¾_x0019_S•«cÒ9kô/¡ˆæˆóc&gt;6ìÒÅ±íÂ¢:®½Ï&lt;2÷×¶ˆ_x0007_ï·_x0019_ªúÏ¶Ïkì-</t>
  </si>
  <si>
    <t xml:space="preserve">&lt;Æ	¦«Ú«</t>
  </si>
  <si>
    <t xml:space="preserve">¨³$•€Ž_x0011_|_x0001_8È6_x001f_• ßžèäÊÖ•™†</t>
  </si>
  <si>
    <t xml:space="preserve">AWªáeDúÒtyÌ½Ã_x0014_w_x0007_¹_x0013__x001d_Z@…d_x0008_Ÿ…óÖú_x0017__x0004_zæ	_x0015_Ø*[Z_x0010_â_x000c_ÇO_x0007_Ä~†¤Ô„o8_x0016_ðü_x0003_rçr±œç_x0019__Ø&gt;B_x0015_„¯_x0001_"yÝ_x0006_V»S¶4£)ƒ¬®&gt;´_1„5”Ð¿t•øC_x001a_ËBT(¼Ð_x001a_¬Kh•7Þ‹</t>
  </si>
  <si>
    <t xml:space="preserve">C/êA jO_x001a_Ø®•_x0011_ôT0ùqùë{_x0016_YÇ;M–—s9_x0013_kù_x001c_K~åg'5™ÄeíkHÀúo_x0018_¦Fä—fÖŸm_x0001_MøÚaÖŒ</t>
  </si>
  <si>
    <t xml:space="preserve">_x001d_Ð_x0005_³A(‹Ÿùj¡Â—oö_´ì_x0017_ƒGK§[~&lt;_x001d_êMÿ‹UÞDt_x000e_]”A…¤go‰å¬gÜá9É•«2R3w±dß™tv¡ÚõäXÓ_x0008_$^_x0004_lOb0yêãžëP_x0007_*ËUßÎ«&gt;)oü’_x001b_h[_x0015_oÛšùŒ~vÚïDç%%OFÚ/µ®l¹â_x001d_.[_x0006_›°_*Óè_x001c_Þ–žðéMjx…ïspT ¬Æt	L^=</t>
  </si>
  <si>
    <t xml:space="preserve">7ßã’JeXj£Ô¬µø&amp;¿)_x001a_0ýsÅç«—	ç¾áPùS1M%øñÊ­Ê´5*Í]²ü¤_x001a_åƒÖûîŠ^Tý_x001e_vpÑ5]5÷l|5Òÿ_x0015_©ð{–€Á²”s¾7tÒ_x0007_P_x001d_‘)Ó?bì^CáŠ;–Í‡|&amp;_x0015___x001b_W´ypÞ?³éàÒ4úsfA@h_x000c_)š]k_øX_¹Ù5õ©"cÊ</t>
  </si>
  <si>
    <t xml:space="preserve">z´_x001b_úSP«Š¼0ÍžßÔÔ`¥¿ OõRª_x0008_ÀÇø_x0003_MíÄEÐ&gt;yÏ\Ls._x001b_›®=¡/ð3xÒ·ƒìz#_x0001_JËQ¨/ÈfÖÏ)Ri»:Û_x001e_%ÝFð¿×?!~Ë¢&amp;é3"nù_x0005_+KÛ¯KÆ‰—ª7=ÿÅ&gt;&gt;~ Zª`›Pë™Ã7“´¼U_x0011_ŒMÈz†&gt;ç_x0017__x001f_ld+_x001e_*Ž¬“ºÂ4ÿƒ	OÇ‘4_x0018_v_x0013_–wÑ2åè%ƒd‚”øí_x0005_¢†þ?Ž3._x000e__x001d_éŽHJ_x001c__x0007__x0013_åÖà2Mvhl_x001f_¨_x0016_³._x000e_ÍüvÉÜ5ï_x0007_ËSðúÿÈdù_x001f_Ìð¶ÞNnœ_x0005_-&gt;eò®_x0018_èé}_x000c_ÊÔ¸’dÙ»_x0003_£B‹_x0019_ýjÓ¢8Xô½k®+Q€ék¸ø.PÓQÜ÷U&lt;«_x001e_;Ò</t>
  </si>
  <si>
    <t xml:space="preserve">:Å ýw_x0019_õjbËjsÒ_x000c_M3]õØÜÚœõŽ¹\_x0006_e˜î{[ù»Îšøte_x0016_L7"é]ËD7¦_x001e_ß«ðí_x0014_Å	ø_Iò¢èž‘_x000b_ZY_x001f_à5ºØâ_x0003_£ã”M7ÁÒ_x000e_Ù‹_x0006_Äój·ŸÞÃ€Ÿ_x0008_&amp;ìŠö`»Éš’^CïvOfß‰²ƒVa_x001e_ö}l_x0003_fú_x001c__x0006_®³_x0017__x0017_”!•¨ÃHh©òh‚_x0017_$é¯…¶µNÑa¿àÓÖ&gt;¸_x0018_Y_x0019__x001e_×5åèhü_x0004_?_x001b_„I™‘'$™_x0016_”!‡2Ú§ï7‹_x0003_Ï»vý­$Ä_x0015_‰™_x0002_;_x001a_¯u‘aÕz‘_x0011_Ã|&amp;_x001f_‡`_x0002_Ã¡å‡4_x0013_Eå»¦Á÷ê q_x0014_Â©îf=7p?Ç_x001f_?àˆ½lŸÙ@ Im­Ô=¬˜PY_x001a__x000c__x0015_ýV_x0011_–_x0003_æì[€ebQÒ¡´Þ</t>
  </si>
  <si>
    <t xml:space="preserve">!ß‘]—÷¶W$}zŽÊ^ÞÅîqÎº_x0010_=Û¶H3Ò©¬÷_x0018_´‹´_x0018_ÜËRÈ_x0010_‡€É‘b	V*2­².¦t</t>
  </si>
  <si>
    <t xml:space="preserve">_x000e_‹šDä˜ùffŸP‹Þ«_x0007_ÝŠP</t>
  </si>
  <si>
    <t xml:space="preserve"> r</t>
  </si>
  <si>
    <t xml:space="preserve">³Îlh_x001d_o¥¤z1ñÿôÒä9ÚCÙM_x001d_Íëê·®ô@WA?žU¯ÛÆK_x001a_Ÿ_x001e_”þ_x0007_8«e_x0019_˜×ŒñÀ_x001a__x0001_6@+ÁUD¬âßH·_x0010_YØ÷â\_x0014_þ_x001a_P_x0011_&gt;÷4ÒzMYåN!_x0019_¢{%©8£y_x0013_·µ5¢Ö]”‘/S{Dó¼³kq_x000e_ã~¬‹b_x000f__x0007_ì_x0002_wcÁ-Zíå</t>
  </si>
  <si>
    <t xml:space="preserve">b_x001a_Ž_x000c_</t>
  </si>
  <si>
    <t xml:space="preserve">É›…H&amp;±·jÅ_x001f_@_x001e_@æ_x0002_Ý0ì_x0017_t2_x001a_Bk¸ý1µ_D°³8QºN_x000b_…ê®âZ_x001c_¨:G=$ò&lt;_x0006_EŸ_x0018_F‚Ù0gb0WãÑ„¢_x001a_ª`ŸÜÂ—ç––HŒwã_x001d_ÿ_x0019_‚_šŸAºé_x001b_`á_x0008_öÓ_x001f_w‹_x000b_Ôw¢»1éÄ_x001f_™</t>
  </si>
  <si>
    <t xml:space="preserve">Y_x0001_ì§¼›«QëùTÇxvÂ_x001b_6êÙ$h¾þ™_x001d__x0017__x0015_º-¨_x0008_ÐØQ‘¼G_x0012_¯ŸÙE˜_x001c_·_x0007_…_x0012_ïðª¬1b_x0016_ÒÑÖ\9X¬wt¾_x0013_ÉÃý_x0013_-J]u_x000e_5QZ¯_x0003_qw˜Eš%Q¹Ð.[Š@´[Ø¥rWÇ&lt;_x0004__x0010_ã</t>
  </si>
  <si>
    <t xml:space="preserve">Î</t>
  </si>
  <si>
    <t xml:space="preserve">­à4~¢Iƒ{ˆ„Í_x000f_Ðy*úÀÛæˆW_x001a_ˆ-©?…_x000c_”Ñ\:í*ú™ÅªYF™n±ÁÜoÜ_x0005_)VÂ_©ÂM±üÀ_x0016__x0012_wið‰hèp’iö¾„6´_x000b_WzÖ¼¹d³Òò=_x0013_f€_x0012_¼Fâ8-ü²ªÕæ_x0010__x001d_¦‡®_x000b_4ÉÝY‘¦_x001f_H/±×*œ‚šÚs</t>
  </si>
  <si>
    <t xml:space="preserve">|{L0uQ_x000e_Û–%é¨¡¾Qi9]{ÊëœHŒVÖgJÚß&gt;‘ÆÏÖ_x0004_^*Œ	÷Ó_x0016_A_x001d_™ô%ÍéãÊ|]</t>
  </si>
  <si>
    <t xml:space="preserve">žÔ¥é•p…é_x0011_lN¥/¯Î(?xk»JM*jÊÄŒ˜OâGd…ŒÖŸÑ_x000b_å)\ë7É„`Ó_x000c_ÆèÈ_x001b_öLÐPõ½)‘Üî_›fòCÑ_x0008_Ø™ÉV÷—!j_x0019_»{¶–dïÄ.¡_x001b_Ñ—_x0013__x0005_çƒwÞ©XL_x0002__x0013__x0017_¤é6ç_x0002_$ÂÄ'ÿ—³ƒ¢9ÐO._x0010_=Æ–ôŸp(í’?3ß»_x000e_©]Y#òÿ_x001d_”SïK€3_x000f__x0014_Oï?§¸¹ï;çjíd_x0010_ÛÝm_x001a_GjVe%ëÞ3}_x0011_äðÌ_x0007_²¬JnãÖ†;A«_x0006_!u_x0001_Gk¦I_x0008_~Ý…Ø¿6	[_x001b_‡&amp;JñP´5±§c»bý²èLL_x0019_±¼ŸRUj_x0015_L_x0008_	¾®HT^ÓÏ_x0007_ô&amp;¶ù[Rõáj~Y§¥ZñA&gt;çæzu8_x000b_ÓÕ¸¬ïi(_x0014_wƒ–ÿŽôNÇ_x0019_½/¼"¼¹_x0018_”Á_x001a_›..$!]_x0010_¶øjÙøžñ&gt;Ìð”Qª&amp;åþ«¦TA­oAcˆ…Eµ3bgÍR_x0010_Y4ÔŽuû¨Nÿ_x0018_Ú&lt;¤ñwxr“Ý\_x0016_«_x0007_‡Z×&amp;%Ìa3‹bSëŠPjƒá_x0013_ÞÓ³ò¸$‰‡_x001f_ªü&lt;þhíŠÜ!	_x001d_4óœªr_x000e_y0 ð¬o_x0016__x0003_•PÌ@a§F‚„0úN‰¿àðÜ_x0007_Ô§^îb••¸³In_x000f_ÿèYÙlá ÷BÞQ</t>
  </si>
  <si>
    <t xml:space="preserve">Ê¸-+–;Àö‘_x0005_ÿ_x0006_C}ñÊ‰BcVH°ßõm[õ`ªY_F2~8}2_x0013_ ÷D_x000b__x0011_¯—•Gñ-ÁPpX_x000e_í_x0014_àÉ“™){!wõ&lt;_x0015_Œ2_x0004_Ìï$q}:£[_x0008_»Û*“É©ô]Ê^bÂôÈ¯_x0012_¬º[D_x001e_¦DÁ</t>
  </si>
  <si>
    <t xml:space="preserve">ÈÞðèjÍ}_x000c_F </t>
  </si>
  <si>
    <t xml:space="preserve">»ué:_x000f_:Uð“æ‚m"_x001e_Lb„_x0007__x0007_Pò÷ßî¨ÝyÔÖs#|–ÓV¿†‹&amp;¦ýR_x000b_Ç#o_x0003_«Ÿs‘;_x0019_DÏ{ÝO„!Ëâ†FíjZß­¥gó¨ƒ×K_x001b_¶ß€õtŸ_x0011__x001c_Ð%ÜmÛÀRð«3¦XoJ¤O_x0008_iÖH×¥–*EB={8~Z_x0016_ÄçIÂiRÎŸ~_x0017_„_x001b_€t_x0001_Ã_x0008_ò}tr¤{0éÊ=Ž\ú¤j¸à©Ç¸–ÐMty(8÷;·^P…ÃŽî{Î_x0013_+fU™ë:ôÙì@{ð£uý_x0005_T_x001e_AÆÄºÉBJ*e²_x000f_pµ_x001f__x0012_¨î­B’+…È]_x0018_c3</t>
  </si>
  <si>
    <t xml:space="preserve">Ë›«F&gt;P3cÞ¸?~¯&lt;_x0006_O</t>
  </si>
  <si>
    <t xml:space="preserve"> LëC_x000b_:^@_x0018_vŒ1_x000e_Á ·àx¸á|áC¯_x0019__x001c_Ñ_x000e_}¿ÉÇ)Å&lt;]_x0003_·_x001c_Æ‡R=S~FåžVjna1bÃéºZYÈ!FDò_x0008_Xq½œÍ_x001b_ÿZ%!_x0003_Q 8R¹¾õ(+l	2¢_x0011_ðÈ­Ë_x0008_</t>
  </si>
  <si>
    <t xml:space="preserve">_x0016_ä</t>
  </si>
  <si>
    <t xml:space="preserve">_x0007__x0005__x0002__x0004_UÊ6jó¶G&amp;ñÃbÐLm­}„ãn£ªMÀNƒÞÃ˜_x0003_{_x001d_ó</t>
  </si>
  <si>
    <t xml:space="preserve">²£j6M1*yMã_x0007_nÔ—|_x0013_ÉÑøé³&amp;|‘ôg_x001a_"_x000e_mèõ²Ú_x0004_tÞ_x0019_Ü2^Ã{_x001d__x0008_M&amp;\u.q¹ó	RÜâ6²¼Q–k¡ÄÆÛ_x0013_’QýKY$_x001e_§Ï5î~ÃÂ{*r¹{@p¶¦_x0006_Fi_x0012_~</t>
  </si>
  <si>
    <t xml:space="preserve">E</t>
  </si>
  <si>
    <t xml:space="preserve">Y2œr¾Ë£B™_x001b_²¾«k€XÀoð´kR‘æZ½”Ü~h¾6*ãÇ€W~(¶gz‘€/µA&amp;;ž_x001b_™0åsmä^rË"M_x001c_äôï_x0008_\«6»DY</t>
  </si>
  <si>
    <t xml:space="preserve">ß]èuí_x0016_Ôe«Šö‹˜Ad˜8uY®`_x0019_mòþí_x0008_l_x000f_°Ò2ÇY§@nƒ4ºÖð™A£‹ª¦_º ¦Ëî_x001e_ªÓ*'à	WõßÅôÅq¥aFÇ_x000b_%_x000f_‰F_»É¨ñAgÉ?;ïã_x000c_ˆjb€_x0004_Ì•µá_x0015_Á?±´Æƒ{‹Ò_x000e__x0006_`ßìº+É(“G_x001f_÷å“Ø\báDEÊæ6:ôºÁ¼âýÕy*	9ö3&gt;ú$bU'_x0013_;Ämína*ž_x0013_Ý‹_x000b_™þ_x001d_ï_x001e_~†¾»5ï„ûËl„³Ã‹SùÌR¶9Õ×IO_x0013_…_x000b_Í»¿ý_x0008__x0013_&lt;_x0008_M#h]K£§Ä»\_x0002_„4b¨š­‘åbt_x0010_ÚÄ›A°†&lt;g'¸±e_x0019_"kJÿM:ÝÝµ</t>
  </si>
  <si>
    <t xml:space="preserve">Ö«_x0015_I’A_x000b_ÀÜ&lt;ÌèÂ_x0014_¶o]F4…Æ_x000b_³)ÙAð¥‘Âì_x001b_ÒyÜûÙ&amp;çi_x0011_c‚AOäÂMFí_x0019_~KîÌòûm‹Vb4§ªÛ_x001b_ýQ-dóãœ|_x000c_S°ÓÛù&amp;xå_x001c_ì|„–_x0002_zÍ#stzA{|kÊª%_x001b__x0012_ÆAò’¦èU­?§[Ž5“ìª&lt;M*gÇ_x001d__x001a_è×æVsþZ_x0012_RWúžô°ë6Tþu¢ôÆÚÌÉ</t>
  </si>
  <si>
    <t xml:space="preserve">8m_x0018_Q_x0013_¢¡‚Ìˆ_x000b_</t>
  </si>
  <si>
    <t xml:space="preserve">§üY&gt;Þ²ÔÖ_x0006_tÁ_x000b_”.Y¢÷C«1¯vï_ ÞÆúí²qdb_x001c_YØ_x001f_òÂ	tx;Jp</t>
  </si>
  <si>
    <t xml:space="preserve">_x001f_á_x001c_eYÁ/žÅæ²¾U×¯¦º{7¯‚Ç[¸Õ7fíL¦R]aëŒ6¹É"ï:Õ;(üdº(šfw¸'XR¥_x0014_Û_x000b__¸&gt;ök76”Á…ÚÂÄô&amp;Ô^µË#¤91E‘(ÏX_x0004_û]ø«D½5-•E´Ã‡_x0006__x0001__x001a_3¦ï_x000c_{iAß\__x000f_Þò_x000f__x001a_žêMj`±®_x000e_¼ÑÊIBº­G)l18Lb6Z*V¬û¢ä;MÆºë ¿kä&lt;Ç}_#Î&amp;áº_x0006_ÜÁ_x0017_üøðÝ¸_x0001_Ûç]§Ý¡E|?*å‡îcÃúæâ¸9_x0006_4_x0004__x0005_1ëk(÷^œž±_x001f_©_x001a_ƒK_x0005_†ò¹Y‡ÍjP_x0004_”€Çèñ@_x0012_u†/}í9_x0016_ØªÆè</t>
  </si>
  <si>
    <t xml:space="preserve">_x0012__x0019_³c¤_x0012_™_x0003_§lÈü[”—8ÿðþÍFÛ_x0019_Ÿ_x0006__x000b__x0010_'®½1_x0019_Ó{Ù_x0006_ÉÂÈRAˆaðîÆ¸Œð€_x0001_–Ç%¨_x0007__x001a_</t>
  </si>
  <si>
    <t xml:space="preserve">á¡</t>
  </si>
  <si>
    <t xml:space="preserve">}Ï$u—D_x0010_5_x0011_</t>
  </si>
  <si>
    <t xml:space="preserve">õèë¾µó\jÿÏ_x001a__x0010_x­\/oí_x0017_Mû(¯W_x0002_ÈÈ|?òOÒ‰_x0008_Ws9JÏ×l4±¯z^ø¼!</t>
  </si>
  <si>
    <t xml:space="preserve">_x0008_Qæv&gt;â_x0019_Å¤¨_%mÂêâ&lt;£_x0006_q ¹0æ±ß@If6Åâ’9=B3²Ïè_x001e_)Ó_x0015_ri¼w*_x0012_`‡QvÜBÏ²† ÃlŠ_x0002_›¸^›Q+h¿Ú±¼_x0005__x0017_¤9_x0019_gÂ_x000c_¦ó Q7Âj±Ìi™¶Äko a˜ëÌ¯uÖ£Jí³_x0011_ž®š!|?¶¹X¶_x0015_ô_x0003_.ªes~¡`oì¼t–_x0016_“_x0008_²ã_x0003_„uŸI :_x001f_KñŽëÂûý†ä_x0003_äýüâdì§_x0004_9_x0010_eh_x000f_–ˆŽO_x001a__x0004_#‰r­¬_x001b_ØOªÿ¾mÏï˜Æ_x0006_0U_x0006_ÉjË_x0008_•_x0002_*ÿLSâ‹¹ü_x0008_¨ÎÅ”Kxˆ§_x0003_` ea_x0017_	)n°G/zf¾ó#_x0019_y´’_x0005__x0001_ÿ&lt;ó{J&amp;çÕúð]_x0019_|h‚£_x0018_‘ùÕêÅØ£‰Û‰9ó4[ñôEb8êdhˆ¤³&lt;S_x000e_¶…±Ã›ˆÿÝX_x0006__x0014_5rÙk_x001e_‰î_x0008_€y­°vfP_x0014_»CñÄ‚Z"©ö˜€a`‘ê1¡†¨ƒïÌ</t>
  </si>
  <si>
    <t xml:space="preserve">c9à½É¼_x0004_Ôï!ÅUÈ#‘SÁˆ.±œö _x0019_&gt;?I^1éÞIõ®Šˆã¿?_x0014__x001e_1?4;ëËe_x0017_[ý8K~QÏo†_x0003_Lm¦¢À‹Ú_x001b_Éó™ù_x001c__x001f_$6´¤_x0001__x0004_¦ˆ(_x0014_h _x000e_eD_x001f_¶sä_x001b_q®Ï†”ÕYFˆ&gt;è›£™á¨@ÑÒ£øfÆã¤_x000f__x001e_}&amp;»…N_x0005_ânÁÂ;b¤¿Ïê|·]_x0005_E=Q™(¦7¾"·åpÞ¼…±_x001b_0è?2”ëù–=µ©º¾_x0015_‹_x0014_˜_x0016_b_x0005_ ‹!S9PÉ/¼_x0010_ðÍl8ª_x0005_Na¿Sy_x0013_2LÕý¡sdÔïÕ!`Tˆ8_x0012__x0011_jXYÚuî_x0014__x0011__x0011_²jã‚Û—ð_x001b_ÍíväK_x0010_©_x001c_!7(63_x0005_v6ïÏ$©e¦ ¾ß*_x0007_xìé¸Jis_x0011_ãæYÇÆzF&amp;Â	qîÿŠ‘BãižÔ_T“MÛS1_x0002_†yX°ð_x000e_š§\¤_x0019_z¡õI_x0004__x000e_(åpF</t>
  </si>
  <si>
    <t xml:space="preserve">zUK™öµM¦%ø;2_x000f_î”ž·€')%É³TåÃÿí“ó†0_x000f__x001b_¸ôýU€K_x0014_Í–îgí_x000c_×¹_x0012_˜MFè¦{í–­w;C"¤n0¤C_x0008_6Ù“4¯6À©‚êáátx«¶¸õ(ÌÄŽª_x001a_E_x001a_}_x001c_ð+_x0006_ß©J¹&gt;"Çe÷®Ø_x0005_ßé7Ò‡:_x000f__x001a_ÐÉn</t>
  </si>
  <si>
    <t xml:space="preserve">_x0010_}ûW&lt;û‡¨&lt;«§qþBÊuÛê³Ø_x001c_ÍÆÖŽ„e§ž¸»|—õ_x0005_[Ñ‡yÉÝqÎ;cÝu¢ì’8×8­Í“øgÏ“Ú{šcÿ¬„Êxç£Ru÷ûî‘|_x000b_µÜ‡ÿ_x0018_\}sõ-_x001b_§N|8è_x0018_/ž²›¸—„jÏŒÛ½áx°’H_x001b__x0001_we°­‡]5a=s_x0019__x0005_[Œ¡2²gG×•Cµ_x001a_çKT_x0007_§</t>
  </si>
  <si>
    <t xml:space="preserve"> —_x0013_p-C¡¢_x0017_ÿjö‚µ‡\~­:B@ŸË«ŸY‰èëñ©»“r~ÆøŠ=&amp;9úµ­ŠÝz óRfäïiÅ Ü£u_x0011_‰</t>
  </si>
  <si>
    <t xml:space="preserve">Î‹°+_x0015_Rà6ÉCWâ†40æÝ“ˆìÖ~_x0014_DalÇUD;*âNÜËŽècr_x001d_¦¢³f¾]Ã‘5Cù­H_x001b_À5œª$÷Æ§¬wJbôš_x001e_´O_x000c_³Ù‹_x0011_g†QR01RXXç_x0018__x0016_nÚ</t>
  </si>
  <si>
    <t xml:space="preserve">_x0004_”'j%A©YVUåG¯š]ÅtväãBw…0#_x001e_@½ª{ðt2y‚Ù¶"&amp;y8jS¿Ã‚T</t>
  </si>
  <si>
    <t xml:space="preserve">"äS•ƒm˜Yg™W»Ëâ)Œ||lü@_x001a_TÝÏß&lt;6_x0008_R2‡Ø×Åh"ÒGÀÉ'ºü“_x0013_åÌˆ$_x0016__x0014__x000e__x0004_ÿì†ã_IÔš_x0012_Ï_x0015_€šJ/!_x0008_ÙÝ7“NCpž_x0014_ô@þUÁèU_x0007_¦xzµýE_x0008_%Oq\_x001e_RtÜ™çÁë¾&amp;_x001d_¼Ã×I2z/_x0010_÷…µ=_x0001_ôÂ~_x0008__x0016_Mß°›è"Õô¡ç‚e$r°ÆW_x001c_è8šÎã_x000e_g× E}p»</t>
  </si>
  <si>
    <t xml:space="preserve">±é{Ôý¾ÕFþÓ{?1“NžV¾A¡IT_x000b__x0005_£Æ_x0018_œ_x001a_kcÂs_x0017_)-NŠty*_x0005_õ¦g8Á¦É%¡t*ë«îÚ²Žó`sy)Ì(c±ÿoÐiÞPmŽ4`îFNv_x0003_0xˆ:"_x0019_™_x001f_</t>
  </si>
  <si>
    <t xml:space="preserve">&amp;ðàÑŽØþ_x0004_ãmÝ¥3öØ MY³.‹M_x0015_€˜;Ï¤îûµ_x0011_Ì‰q#³¦ÔÏ Î_x000f_¦_x0013_ENŽ_x0011_þáYá@ðÏS”Í{65$ƒ¾ªòŸ³‹Uèg_x0018_70_x0010_«	Q—½oƒ’_x000b_¢_x0008_-&amp;(5Á¨;'„ç_x000b_ÓoQ_x0019_?à¤C-Ñ‚•_x000c_]</t>
  </si>
  <si>
    <t xml:space="preserve">ã™WZÁš_x001e_!–2;]z™¡_x0007_Ò…½Ò_x0019__x001e_)šNFæÙp_x0012_ô¥p‰ Ûð/Þ¦?˜59î~êîÿt__x0011_eZÛ0õ«ãp‰3&lt;*\áÿ™b£l›ÒaG!Þ»²_x000b_S~‰)I£«kQÉ_x0016_¸ÊŸmï»q_x001f_Á¶8e</t>
  </si>
  <si>
    <t xml:space="preserve">ãñóŒç8©Ç"A€õ—_x0007_‰Â</t>
  </si>
  <si>
    <t xml:space="preserve">¢¡Hº_x0012_–ë#_x0005__x0018_mjØ¦)&gt;'_x0012_r@î_x000b_K×W7íÆ‡‡¦!R`D1Ð…BÇ_x0003__x0010__x0018_´Vò-Öxžû¶_x000c_ª–&gt;é+Ø“RQHòÚÎe_x0014_.K±«Bëõ{ë_x0016_‘¶_G›çµ¿_x0012_ól³=Þ¸e9%žÖ™g*Ó_x0003_I_x001a_rÊsuÕe¬ë</t>
  </si>
  <si>
    <t xml:space="preserve">R&lt;ø4'ÒtÅtc_x0010_•“Œû¦_x0011_ºjŠgS÷¸_x0004_Lªñ&amp;o]¥J™µûeƒ_x0014_²“­G_x0011_·1ë_x0013_³—¿ToE_x0016_?›ª»a_x0014_;q_x001d__x000f_;ÉÄ`G¢˜ÅQ|x§…_x0004_?o_x0011_bññ²T¤ãc¿•&gt;â_x001a__x001d_BßQ…[¤¤]†a×S_x0001_ó`(8Þ©Ï+o°_x001a__x000e_ gëüŠÓ™_x0010_žwÜ¥?‘	‰ò‚_x0017_üœ~_x0008__x0003_)#_x0010_ëŠ…_x001f_û¹_x0001__x0014_B@“žˆ™_x0011_å2”Â_x001f_ñlÄoð_x0010__x0016_SÒÈÖ</t>
  </si>
  <si>
    <t xml:space="preserve">Š_x0019_Þ_x0017__a&lt;åH_x001c_û8;RgÊL(ß“5BŠ_x0004__x001e_.â|b—</t>
  </si>
  <si>
    <t xml:space="preserve">@öÏkógs_x0019__x001f_¤¹¿²(_x000c__x0011_!	K_x001b_`³/þ_x0011_ítFÑùGŽ(6*KäB-pIzn„‘_x0010_'˜²Q_x©wœl+`3_x0001_++"Ô_x0002_ºíÏ=·2ê£_x0002_‘ŽUw-V”Û{ÙdCö¹çfŸ)_x0016__x001d_o_x0007_ûß»¶0?Ä_x0014_–SÙ¢út}ÝTU Wësa}Y_x0013_-u_x000b_g_x0007_Ì_x0006__x0010_Èý²_x0006_zÝ_x0012_d*Ïª¿m_x0011_˜clkú\b=g_x001a_GÎ_x0016_Dt_x001d_;_x0007_ðG¸Kg~iÀ_—|ç‰3=R•áõ!?))çqQnKå6_x000b_&amp;mé½MïoÔš¡Ü;ð¨Ð_x0007_|~…_x0006__x0004_Ê?w_x0006_J2¤¹Iäo_x0001_a_x0006_ïS•Y´É¡ÿ.Z¯¦/ÍŠ(á£ï_x0005_âI•©°Øæk¼¨Bí"–‰&gt;P_x001c_@FÖ.ëxÜ|â¶[r_x001f_</t>
  </si>
  <si>
    <t xml:space="preserve">äÃº‚Y¢5êËUd	*–zrý¹_x001c_÷Þ‚o#ûÿú|Ã&amp;_x0019_€à2hõ¤ lscÓ2vñë_x001b_«Þp×Ÿ‘‹¡~Âq&lt;_x0002_Ôb_x001a_²hp+¾i¶ÿ˜ÇeŽÿ‡À_x0014_ž_x001d_­íòŒw'</t>
  </si>
  <si>
    <t xml:space="preserve">OIŠ´Fü„_x0007_NmHŒþ¼Tüh!“æ˜ˆ</t>
  </si>
  <si>
    <t xml:space="preserve">_x0004_$ / _x001a__x001a_Î°p¡K)gFŽIi_x0004_åÌèÓ_x001d_ùÎÃ_x0003_&gt;°Á "_x0001_ú'ÝGËU¸__x0012__x000c_åÂ›³èÐžËÆø_x001b_~·1#[Å'ÏÍ¹ð3¼_x0015_•‘g½Ê€²_x001c__x0004_¤+ó¹²¾6çM/8­øäæÀ¯Zz¥EÔÇOð@I"_x0012_œH~d_x0007_Òb_m|u~ÒK7¹ˆN…½ò‰;×æb_x0014_4_Óò…éÅF@Q@›×qk³_x001e_¶©ä¥_x000c_E‘ág€T_x001c_1§²{8û&gt;_x0011_MÔÃJˆG¿M_´Ç'Ç_x0016_ ®™òÊ„zâW_‚ù_x0013__x0002_;?</t>
  </si>
  <si>
    <t xml:space="preserve">Y‡.ÙÅà_x0003_vÖcŽ›öâ¿Ç</t>
  </si>
  <si>
    <t xml:space="preserve">„&gt;UNé$Âº‹•&amp;÷žâ	:'SåÇ¦ªr'›_x0005_n&gt;œ8±ÜÃš_x001d_']h:É¤ð|3</t>
  </si>
  <si>
    <t xml:space="preserve">§BÇPÊQO_x001b_­g</t>
  </si>
  <si>
    <t xml:space="preserve">áéäÈª_x0017_Î`Wß8÷“¶ ¢&lt;ŒœÇÔÿºgEEh6ŸQ3¿Ê_x0012_š“`HÆ§ç_x0017_4_x0006__x000e_</t>
  </si>
  <si>
    <t xml:space="preserve">ÖbÒië_x0019_»ø)†iœ)+tr£î¨Ú'ï—•¯äœÜ_x0010_g’_x0015_\-‘eî·ÉÝ_x0003__x0015__x0007_ïÛ¡¸3$Ù¯8_x0017_‹YY²º×©D+=]ŠÓ¿ó`ÙjOUí°ZÕ&lt;_x0014_9Øµ‡£s="$¬£Ÿòìµ;€ØH”)†Ñ¥(vsHg‰£ù-ƒŒ‹Ð</t>
  </si>
  <si>
    <t xml:space="preserve">‚®s_x0011_ _x0010_Ûz7ŠÃ&gt;¹=×bå7)yùCNˆ¿ªê—ª_x0006_”ó®cžlÈù1_x0004_ì“‰ì[æun‚_x0007_Ô_x0010_)¤ðiØÛ</t>
  </si>
  <si>
    <t xml:space="preserve">l#¡¡Ð{râ[ÇÐOôº‹¹t_x001e_ü³TY|÷§üé%Ü_x0008__x0008_&lt;²ÑCSý¾	*ùkm'²›ù4[Ï9rm³e¯!Y†‰ÂÂ|ñ óô+kUZŒzO…¡~~‰%°_x0001_8I_x000e_ü_x0008_0»c8¸ºp­ó*_x001f_xas_x0001_ì_x0001_õà_x0001_šƒâ_x001c_ë_x0017_?f‡÷Kuï½_x0013_’jž~rú_x0004_Iww¿ò¡_x001f__x0002_4'!xüïo|_x0005_H_x000b_=_x0017_½Œ¥_x001e_Çãøÿ²€sJ¾4	º_G½jJÝˆ_x001f_3˜</t>
  </si>
  <si>
    <t xml:space="preserve">Fà­Ž\_x001b_Æ˜*ˆê÷¶_x0011_"p</t>
  </si>
  <si>
    <t xml:space="preserve">(_x0001_ˆL_x0004_àÀà_x000b_‰6ánÒùÙ¿ª&lt;eIi)_x0015_ÞXáhœ÷MÈj›ÇÒ¸¶N^pq‡î_x0002__x001e__x000e_™ÝŒÍ$_x0010__x0012_ƒSN#b$4E}_x001c_‹c‘›hÏ/óì6ó¦^H¾æi¼NA¡ºsïw~ÁÉ8&amp;æ­¢e^Xú*ÄåfoNfÆŸ_x0012_Lì@Q]HT„_x0019_K§ßð#9&gt;_x001b_F âÖœ´PˆqsXæç³nK_x0014_ÿ@¦þóuz”¸ÜÆ‘äëÝ å?Z_x000e_™ÁSßR‡O5üêUGÖºRR0UÚšhVÀâ_TŽ®ƒÞ ®FUôqEÈ:vø</t>
  </si>
  <si>
    <t xml:space="preserve">_x0016__x0011_Wìµ†W€¤_x000f_ó_x0012_ƒ_x0006_¯_x0003__x001d_´N_x0002_2;pMpCŸE¹ª&gt;°§_x0010__x0004_ìá_x001a_Gtö`ã¡sªZ_x0016_r2ô‚–Ä¥û_x0018_</t>
  </si>
  <si>
    <t xml:space="preserve">ÕáŽÊþQ_x0013_ÑËrn_x0019_ÓX</t>
  </si>
  <si>
    <t xml:space="preserve">Ý{_ìˆ¦²þDž¿ø{_ˆô®4œþò„)7ƒåƒî©R®e_x000c_EDäÉ_x001e_Ža__x0012_Jp_x0004_æ_x001e_iá_x0001_;TtÒ_x0007_Üê/_x000e_#Q&gt;Z_x0004_ÕÝë_x001d_£_x0007_=Á·&lt;¡:Ápþb‹•Ô_x0004_$š(‡_x001e__x0014_èÔ£û¶_x0015__x0001_"éx</t>
  </si>
  <si>
    <t xml:space="preserve">Ò¯¤ìuA_x0011_s÷¿œê}_x0013_œh}_x000f_-RÝ^¡|âò‘èª³	™µ_x0014_¸¼Íw%_x0012_•ró8 _x0015_ÕRà·2lZ_x000c_hXZ|Õ“_x0013_k_x0011_@%</t>
  </si>
  <si>
    <t xml:space="preserve">©^«%÷¿_x0008_Ô$ü*i­€Rí^Üž¬ø\</t>
  </si>
  <si>
    <t xml:space="preserve">“¹Öõ_x0007_ªt'…J*_x001f_YË¢†32‡ÓYœuÿÈÜ0=ŠÌŒªó÷¼²âÿ45AY%á_x001f_Æ.S‹"û=_x0003_Þ¤_x001d_Ó†øw.à"²$"[5_x000c_Ó_x0018_Ê_x0016_Ü-¾|3[C_x001c_*_x000c_ú¸fƒ|£Ë¦Å“ñ(ùz_x0013_ÆT_x0011_"_x000f_Ûõ355«\€Íì_x0004__x0007_6yWg_x0003_Yì»ÕßjªO@_x0011_D¦Q_x001c_í¹?6é?tù"é_x0010_</t>
  </si>
  <si>
    <t xml:space="preserve"></t>
  </si>
  <si>
    <t xml:space="preserve">B_x0017_Õßw¡ïÝ¯_x0008_Ñb}±_x0001_BWƒ­ièëâÔÀ¥3tÉ‡žÂÀô‚¯Ã_x000e__x0012_1Núc£='_x000c_óùõ	‡¢cJÔnõ£è9ÕÙ«”4êÆ¬ I_x0007_Á{]ZÇúŸð!bå^æQœPööÀøPU_x001a_&amp;à!_x0015_C_x000b_¹Sò_x0016_ó?žDæâ0</t>
  </si>
  <si>
    <t xml:space="preserve">Ò%_x0018_}u_x0014_ë\ˆé_x0004_HQ_x000f_Öð</t>
  </si>
  <si>
    <t xml:space="preserve">ù=#K)s·F°øÒ)^Pé_x0012_µbœåx‚jìU£åŒ›y)_x0018_Ñ_x0007_Ïo2Ñi_x0007__x0017_’©=JÓíô_x0011_º[‰_x0011_[ß&amp;_x0002_=Ù.Î¾®}Ø2J…ïm£»¯0_x0015_ëUÈ&lt;&lt;R”</t>
  </si>
  <si>
    <t xml:space="preserve">ÍM¿Ah—·H=ÂSrªØ‰:_x0002__x0012_f&amp;I_x001f__x0010_¼ÿ Ë_x0015_ô_x000c__x000b_Úö«gdÜG¦ï*šLYeÓ|•_x0001_×¯á˜ó­/ù-´0_x0013_åê_x001f_†_¯2: Ú?ºoû_x0019_š¢“_x0019_Ü'ÄÎ_x0015_ºþ5"‘—P[¾¶CÜ_x0012_þO8Ì4â‡V†·åó½ç·ÔUè›_x0010_B³?æÜé_x0010_Ù`l</t>
  </si>
  <si>
    <t xml:space="preserve">‰6^oé[_x001b_æ_x0018_</t>
  </si>
  <si>
    <t xml:space="preserve">"zL_x0006_Ur‡_x001a_d	Ä_x0018_ŽnÈÜíÀá:_x0016_È0q\Y*°èÌeO|m.ºÃ@Ù_x001b_ÞF¼_x001f_]})+çRí½I!oo_x0002_Çÿa£ÚÆ_x0018_M€ŽñÜñyÄcøJðøcÓ‚3Ü_x000e_–“·p.S(‘Ì_x0008_ò317_x001e_Ñt7Aì{Ö~Âì)‘šôMA9Z a¨_x0010_&lt;°ç5_x001d_Á_x0010_ì_x0017_W_x0003_¹ÌÕ}WÂY_x0013_Ÿ·^¼î´¿V¢¬</t>
  </si>
  <si>
    <t xml:space="preserve">²_x000b_AýÂŽž_x001b_Ý</t>
  </si>
  <si>
    <t xml:space="preserve">á7’&gt;=BÀ½yïŽÎ†ó¡_jk_x000c_À éa¾¶¦å!</t>
  </si>
  <si>
    <t xml:space="preserve">î®ËÏNõ_x000e_ßZAŽM”_x0003_|_x0018_™€_x0017_é&lt;íãï_x0018_¹º_x0008_A2Þy_x001b_ci_x0005_´"¶Ã]£._x0017_ÂK¹_x001c_âøCþºßú_x0007_±þ©`¬X6ü:Fé_x0007_”€Çð–ê_x000e__x0014_Màz0dáw€0º5	È_x0002_à_x0012_T_x0016_œ_x0003_N©¯M0Kï-ž´ýp_x0017_¿•x0hZÑfý÷J*Áýà-uq_x000e_lB_¡Ðß©_x0010_!å¦W6¿_x0016_ýÁæqdÁ3Ëïo_x0016_Õv</t>
  </si>
  <si>
    <t xml:space="preserve">1Q¬sÌ«“_x000e_?PåÞãSŸ©zÊÒç­%civbÂ³îUMÊ#Ýv»°7Ï·„¤úíå_x001c_bß&gt;€ïÆÖæ#`ÐB&gt;û£_x0017_Ò?bó_x0018_¾&amp;r_x000b__x0015__x0011_dçÞIò_</t>
  </si>
  <si>
    <t xml:space="preserve">vf‘Ú;¨O¢5ûÐž_x000c__x000e__x001c_u"q#²;ïœ_x0013_Õ¼Zk÷_x0001__x001a_moþ‹Ñp¥ˆ^êô_x0006_DÇ_x000b_ì#HÑ_x0018_8)‚M_x001a_`–×ÑŒÅ_x0019_ÃÉø«‹&lt;V}SNnê…‡«;$å ]´ÌÊ²4ðå6¡ÑCÎcKÜ_x001e_	Œ¼Ûä_x001c_Xk»_x0018__x000b_(âEFBû2l!*²</t>
  </si>
  <si>
    <t xml:space="preserve">ù2_x001d_™ß÷^•T«ÐkVôÂ_x0003_</t>
  </si>
  <si>
    <t xml:space="preserve">_x000c_L·Õl;_x0017_ ¼LèÑ_x0017_}ß’ôæò_x0007_þ`¿	zlO±#ƒì%rû½Û`pD{‰~$#_x0006_\ç±åaW_x0012__x0019_¶4Q©u…jÇü;ˆÛ+T_x0001_ß±¾ž_x0010_‡¶åÈ_x0012_»¶NÇÐ™?¬Ä]_x0008_Ø_¶_x000c_Ðþr}ÕD…*ž*çÔÎµ©é_x0002_ÐJ_x0003_+=7—ë„nÿ`ûª_-¬ã_x0015_VkÏ)£þ_x001a__x0011_Ç|¡û97nŽ¬–ŽÑ.ö{ sÂ£‹™&lt;ˆ3Ž$ý_x0012_M2$Õ!‡yÝwBì›|ñ8=´0·¦þn	½òÖ_x000c_:_x000f_¥›xÁÈmj</t>
  </si>
  <si>
    <t xml:space="preserve">Í$­ÌŸÿg</t>
  </si>
  <si>
    <t xml:space="preserve">Ô}%5+P	J _x001c_åw#_x0001_¡jù{„_x0015_–*(°ÔÊK¶Ï_x001e_ˆ»ÿ&lt;_x000c_miAdÆ|vÊ_x0002_ãˆñÆn÷˜OoÊážtû*À__x0018_eDrxÃ</t>
  </si>
  <si>
    <t xml:space="preserve">J‚"s N¡¡ú'ÈÈÅC:Åb×òU×u;Ïó° @_x0016_»v&amp;+GƒhÊ‹¯_x0015_„ÓVá¦‘ykn”Òç</t>
  </si>
  <si>
    <t xml:space="preserve">Ô[?È¶&amp;PY{ýö†_x001c__x0002_|#¦‹œDøíêÑfºTÉ£Ô®*ÍHV_x0002_@†üBFVT»³³¥_x0014_=LûÖÞ(_x000c_§ßÞˆ11Æo§uºá&gt;òs†_x0005_.òh[_x001b_ùë8´D_x0007_€ˆ(ÆÌóô¨ªê_x0013_Z¸¬7$´uÜŠÏÏ¾¯3”MŸÌè}”ì_x0018_¶_x0007_?</t>
  </si>
  <si>
    <t xml:space="preserve">_x001e__x000b_7‰_x000b_¬ÞauÕ&lt;â¸‡ET_x001a_„_x0006__x001e_%ÿF¨/X|_x0014_1%ËõèµË³yÓqÜk_x000b_¶_x001d_Z:_x000c_±fJ__x0003__¯0?_x001d_HuûE&gt;Rõ¢ Øî&gt;óú_x001f_¨40ï±³Ê:ãY©NÈDÖóãk5o{PÔ\´){ûF8_x0014_Î]w_x0008_¯«§‹ðvž9? ~Àý_x001f_Úš±›ÐYÛ-¨”•°Ö_x0014_©)ðfXrd_x001b_’æcxEPy=×Ç£bçV_x000f_jQ‚Ä|SåÃ†4©Ámbÿ_x0014_½;_x0004_£XZ²¾ƒða+¨Ü€Ê0C{»8PV_x0001_·óô_x0003__x0013_6ªp§îä_x001f_Å0BÊyM_x001b_õN¼_x0004_b‘°</t>
  </si>
  <si>
    <t xml:space="preserve">_x0001_´(s_x001e_Çrj©ü³¡Û=8ÜpÕ_x0002_"#L._x0002_^~Q•¥O¿qŒN_x000c_Ä_x001b_›™öÒJÅmNÖêÿ¨äÂ–…òË_x000b_v3ƒYÚ„õ_x0012_]ÐF_x0018_Üê_x0018_ë2êU¤˜ÿë¡2</t>
  </si>
  <si>
    <t xml:space="preserve">zßs”y¬Œø_x001f__x0016_•€i_x0001_˜"¼?B_x0005_ùÏ_x0003_+9!_x0010_®%_Ô‘39¦¨&amp;_x001a_ä)ùêAõ¡FÚ¡È_x0018_eÐÇ0“2îÕÈ_x0014_:4_x001f_´£õ‚­]WþZ¤EÞ_x0016_6	ÆŽ_x0007_Þ•jYIœ{Ë	6:ÑäB¦_x0007_Ð´_x0007_‘ß%_x001f_sxá–ÉËy3´\a _x001d_'óÑw•zW	Jz_x000c_ˆr_x000e_Q.’Š_x0005_4&lt;l&amp;Kñ«vNµ{à_x0006_J_x0008_é®q·F”§°Û¥¢Õ-òaÂ°9—Z]Ç$%OBG{EA|Íã&lt;£_x0003__x0010_#¬BÄGZ§—_x0007_wá$ÝµGãNgö6E	”£ÛÌrù}¡{È:d_x001c_tÊâ_x0003_pß_x0016__x0014_Y²énÂ_x001b_uÎ„ƒ–¯ÚH_x0014_&gt;8›œg_x001e_íÛvi}ƒ’Ô¼Ño¼/È|_x0007_‡_x000f_&lt;ÓæK¯Þæ_x0005__x001c_4÷…þ¾‹_x0014_Ã_x0019_¯W¨w– DqL_x0014_Íÿ]©lÈ~P&lt;Î_x001d_PB€Ž‹l=_x001d_˜Òfëj¼^˜ËJÂ1_x0019_3¾hòÇ=®&lt;_x001e_a$ß¸×òo&gt;+Ò|r#ÁÌ¡Õh;CÏ×tÑ__x001d_Ê.­_x0004__x0002_Eq6W•VìpRIáÀì¿TÇÚùå_x001e_!•W#lÊ_x000b_È¬ÉgÈˆdãbƒJpmÜQ¤Å“ œžøLU_x0005_øü?yÏ_x000c_Æ@YCD“¬eíí¬)Ý¥ìÔ_x001d_èÐ“Ÿö_x0005_eVs|%têè6%£˜¹_x0016__x0002_ßüw{&amp;µ·t_x001d_ØñY…n•_x000b_Ð._x0008_p¾€¯]p£rs_x0010_åÇäD_x000f_ _x000c_ø=ÄêBˆ]#</t>
  </si>
  <si>
    <t xml:space="preserve">Äux©–ÂZ‘Ñ1!Ìq©_x0008_á‚5ÓýÝ_x0002__x0011_‡;^dýàšï_x0004__x0001_›Æö\ø3—J!i_x0011_k66gN®I›·_x001e_TÄ</t>
  </si>
  <si>
    <t xml:space="preserve">*I‡%ißNLp0_x001b__x001c_ç°½Ç¥1ÁÆ%î[ŸDÎš	‚áºe6ÝPŠjÍsêVðø|~î½Ž_ñìSBõÛîÊY_x0006__x0015_=Š_x0015_ÈÙy_x0017_7mÉxú6_x0007_“_x0001_Æµ¤šÿÞ¡ZZây{)‰T—_x001d_ˆ_x0002_Ñ„ãoêÈ·þ¿‡PÝsh#—;ÀÚ¹.¤9ŸK_x000e_½_x0006__x0019__x0004_ø urŽÆèN:Eƒu3@‚_x001a_|òõæBØ‹—7kÂð1&amp;ÑÑü•Ì_x000e_;_x0006_©2Ú_x0003_a³€¡~ÿYBÄj±[ævÖˆUò‘°ÿlnšSæš_x0004_QPn‰_x001d_Ö7	sÖëR~CÈ6_x0001_«_x0001_â98"_x0006_€DugÏU(_”F"Ñ)¥_R´!QyQND]N$_x0010_7~ïöý„ºJT_x0013_ÑU_x0005_±ù' \L9vèP¿èÂþÉQñ3_x0001_^¸y{­ñÕ_x0007_-f•!_x001c_Ú×_x0016__x0006_É_x0019_O–ÎÌR¯</t>
  </si>
  <si>
    <t xml:space="preserve">öU)xÉïm_x0005__x001d_sæ&amp;_x0003_¶lh_x001f_¬~4</t>
  </si>
  <si>
    <t xml:space="preserve">m:U!¢ßŽ')ºå_x001c_øí§*ïv:á(þhƒ_x0018_àYXü_x0015_­ï9…}).©ˆlQ_x001e_¾$í²`Ü±V¶¡¶Õ#;o­Q‡’ÑßîY¾ÈM„Db~Ob _x001f_@àÚ¦!_x0002__x0010_=t“_x001c_¯wêQ_x0014_ýB»º„›_x0002_Í³Uý§0ŸÃØ++áÑ</t>
  </si>
  <si>
    <t xml:space="preserve">¸_x001a_	Éê¬±Ê_x001e__x001f_¤…</t>
  </si>
  <si>
    <t xml:space="preserve">Nw›¶ûŸX»ÿ¡f_x0003_€y Ôj_x000e_yæ¦/Õ—W^_x0017_Ù9@ä®¤?ù_¨¢ÍNgéOô¿þ•a²Z)_x0008__x0010_0À</t>
  </si>
  <si>
    <t xml:space="preserve">qäg_x0017_ò</t>
  </si>
  <si>
    <t xml:space="preserve">a!_Å_x0017_TG‹Mã_x0013_ã¼_x0002__x0005_ê)x±_x0001_Ûýûw}¸pÑãr}À_x0003_ü‹_x0017_©Ë‹·ÀEC ï*|þ_x0006_;4ã_x000b_ev§_x0005_J‚LÙê"5f_x0011_Ä‘=ô7dU‰Àí_x000b_]ó† Ú2Ìa_x0006_Á_x0019_#V`Í_x0008_NËá</t>
  </si>
  <si>
    <t xml:space="preserve">D_x001b_¯</t>
  </si>
  <si>
    <t xml:space="preserve">kY³¿zûÉ_x0018_¢D	_x001e_€$`EÃ.	(_x0012_åQŽ`í¾_x000c_ùÌÇ·W¡ÀJ_x001e_áý-Ïí5B</t>
  </si>
  <si>
    <t xml:space="preserve"> †:uÆ`S‚@_x0013_6V»µË_x0003_„·\_x001d_ÄaA_x0017_-Rèª­sÿò</t>
  </si>
  <si>
    <t xml:space="preserve">í¼Oô¥_x0005_W’a5Œ¼âŠ|a¯ç_x001b_š</t>
  </si>
  <si>
    <t xml:space="preserve">³_x000b__x001a__x0016_\_x000e_A4ßT˜ù_x000c__x001e_‰P&amp;›æµJ¹_x000f_Dä+Ò'7_x0005_o_x0014_Ý]³'_x001d_¢ŠŽX?“T—_x001b_IUË–©_x0006_åg_x0006_„¥NP²_x000f_c’êA¹£¨À_x001d_ð€û{ß¸_x000c_Lwohkå	€»LnÇO_šP_x0001_;¸7_x0012_Â`É‹æ¹2ÙØ'Ä9:Ôòô‹·_x0008_ä‚+_x0017_¬_x0010_ ù_x0016_(‰x¥Ë8c¾E5ùG©¤§[4@&gt;Eíðsû_x0002_3ÅU™u_x0004_ç9:(k_x0018_lG</t>
  </si>
  <si>
    <t xml:space="preserve">(„_x001e__x000b_DËƒ_x0005_Ãš†¤_x001c_¡HÀa_-_x0011_KË[Xä½UJKï^_x000f__x001c_œ_x000c_*_x000b_Ki§LÇ_x001e__x001b__x001e__x0004_3_x000f_€î¤ &amp;+N#_x000f_bÓR_x0014_©}‘Çá•²Ö_x000e_ªÛiº[ŠÂD(š‘ã§ÖÔHŠ_x0001_"Í–/3\	_x0018_*}Ð_x000f_¨§u¢â¿%dPÀ«±ü_x001f_hØÉ_x0014_</t>
  </si>
  <si>
    <t xml:space="preserve">X_x0002_ÛÐ0ýö³ùZIPÙ_x0015_¢Ïƒ„Êô1–—$_x0015_ZHû4_x0007_¥¿þ_x000f_Š_x000c_¶ÎXT—Î&lt;_x0008__x001b__x0003_#@­RÅv‚™ÜÜ</t>
  </si>
  <si>
    <t xml:space="preserve">{¦¬ä_x0011_p}ºY’Aø_x0019_ãà`_x0004_µ'Âe«S…„‡Q(êñî_x0011_*Ì8‹g—§pöiûnßÚx»=yÄ9Á•±1_x0003__Ú^="_x0006_Fè	h_x0001__yçVN¶</t>
  </si>
  <si>
    <t xml:space="preserve">_x0008_{8î±u:Ž*^9cæf_x000c_ßþ‰et_x0008_Ó7½S‹'±ƒ}:</t>
  </si>
  <si>
    <t xml:space="preserve">±_x0013_4÷1_x0006_rêËe›‚¼dG_x000b_¬GQ_x001b__x000e_Š$?ˆ/|Ù_x0012__x0003_ÌÜ§àßý_x000b_Ú4øÿ`_x0005_rÍW ¤¡åÜ÷$¼ìh|É 4/Z_hˆÈ_x0006_×7îÁ¡Îù_x0008_=-G·òRú_x0015_N_x001e_\&amp;ÕOHÚ_x000b_Û®§ö'®fÍ~[[ãþµWÄn÷¨‘¹øŸ0¥%Õó›É`öžl_x000c_{$_x0016_ÜEA‚CýV&amp;Ù!õŠ»ç»_x0003_€</t>
  </si>
  <si>
    <t xml:space="preserve">‹Ê&lt;_x0005_Ê¹fÛ_x0007_³’BSì.¢K0ž6ç›_x0007_ó_x000b_Ì_x000f_?ó¼ˆ\_x000e_!_x000c_÷_x0004_¸Õ±{I…AYyÎÞÝªouO¬Í_x0001_JÑèn¹¦ÛÖnŒÜJ¶ð£¾¬6§</t>
  </si>
  <si>
    <t xml:space="preserve">G~_x001b_OnA%_x0005__x000c_™šÀ¤Úxâ4fÀj¸ç_x000c_óKü‚kX“èÎ_x0007_mÅÜÊ…HâG‹®øÚ`¨»­‚wÕ­Ps™³†_x000c_¨m(C_x001f_/z÷ç–ØÏ¡_x000b_VÑ~Ñ•à|Y_x0004_ÆÉ_x0017_rà_x001e_&amp;iàRþßò¼SŸbbpxÕu”¼k¿ŠçT¹žÂYú×_x001e_&amp;+‹»›)„˜’ÆÒ_x000b_3$&lt;¦_x0011_„)¥B*æ¤¼ÁZÐ•_x000e_ô¸ù]8ýj_ûˆ`×YyD5¦_x001b_ÞªMÈa—_x000c_ðÊ·.ýñ…¹9~tã©”x</t>
  </si>
  <si>
    <t xml:space="preserve">ùM_x001a_¯®_x001a_ûÀ</t>
  </si>
  <si>
    <t xml:space="preserve">.„_x0007_ÍnL¸*ê¢`?ù2jýJ_x0014__x0005_m wŽïáÿ_x0010_Ö_x000c__x0014_xß©ñè„”_x0006_ÓÆÑÂÀÆ²´Ò_x000c_ÅD®`žÎz_x0012__x0012_¦´‡%ˆX.Z°ì¢Õìù_x0004_{‘Þ‡¼_x001c_žê_x0018__x0008_lS_x0018_×¸9•H¦ÎxYÁ_x0002_@ìÉ.p©ˆ&lt;­Æ&lt;#ê-þ¬#=P_x0003_ß_x0018_G_x0018_óÐ—tîr&gt;_x0018_~SÀ§~#´_x0002_ËÒ_x001b_-¾ÕÄ¢jŒ2yè¼LßW_x001d__x001d_MpRÆ_x0002_AÒ_LÊ	"_x0017_{™ÖÅ_x0002__x0001_ñ¦._x001e_ÿ¸¡Ú/ š«Å_x001f_Ï†Ì6–_x0010_¯;rj|È'Õ_x0003__x0007_Y™’K¼:~y¦æ5Ù&amp;z°Á9_x0002_pó~!Èƒ×OØ8‰Û&amp;D&gt;ÆbëÍ’L]§à3gø'Jél’VFuJ©v¨Q2•u_x0003_p5%L¥sÒY–Ü¶_x0003_jáîÇ°ý2„Y_x0007_ß_x000e__x0008_Õ9Ò¾ûÒf­ÅÆ˜€~éXJqÎÚÔqV/?Qü6w4;UéE_x001f_.9_x0008_Ÿò«	f€£øS§Pò±9Úcpvˆ_x000c_ß_x0003__x001f_6rÝE_x0001_Ý_x0014_×CƒÉËšQ÷ƒ¸è_x000e_4-òÕ‹­¾_x001f_º©æi$h—Î_x001d_ùT3_x0008_Wª)ù/à/¡éV‰œgEAB¦XóÒ^i_x0002_#•8¶-ò‚“X1ÅÍ[Á_x0018_ywØ¸Ðúª¨;äOz*I_x000b_ü_x0017_%!ã6êu¾ü•Z_x001c_ˆ_x0010_ÑjŸÑÅ4´ÍŽ}tÑ9‡[9¡¡š.!…êšy¯}-_x001f_]EÁvd€¸_x001d_©cZ-Éë"/ßRÝÆ§Âád	ôÒaÇcœú_x0002_&amp;*'_x0005_¬_x0001_c@‘ùÂ&amp;åª®/9‚WuVäT_x0015_×)_x0016_E/	ÐæZ&gt;gc_x001f_P|¶·×ói‹l;D¹8ð‚IÃ±gpù™¼—Ìây[§_x0007_ôÙK_x0013_+ºH„J •î¦gä*ð_x000b__x0019_ÐåÆ?£uô¬˜ïvÈ‡Ü.€7‚§¼‹Y_x0007__x0005_XU4_x000c_ó¢~	"Æêmë¨äŸÎŸRV_x0013_B6D#Dj</t>
  </si>
  <si>
    <t xml:space="preserve">qÖª_x0012_À_x0001__x0006_kßwíïßi…´_x001e_ E_x0007_Qñ'ø¸_x0003_ØÜ_x001c_ÀJCb&lt;_x001c_úã‹o_x001a_ôXÐÒG_x0016_ˆ_x0010_ë&gt;DèÁuê¢mL×_x0014_'_x0014_´ôŸ¢Ñbåäb‘ßiMys_x0007_×Øþ®î»;:</t>
  </si>
  <si>
    <t xml:space="preserve">†_x0010_w_x0013_ÎQ—_x001c_Sò}õÞ•É_x0014_K34K)-tx_x001f_Ö.+4ã_x0014_ìWXñ¹_x000f_1_x000b_ÓÓæ…Ö_x0019_Ú©/_x001d_#)lÀpÏ‚†_x0001_Eè:Åj×bµæõ¾jŽ‰_x0005_ÐßÈ“_x0017_@ÿP_x000e_4øD</t>
  </si>
  <si>
    <t xml:space="preserve">©z_x001d_çˆAƒßýé™Zîý×cë{å g•N«_x0012_U&amp;·¸ïÆ`ó_x000b_6ù˜ÌýE°‰©‰¬þc(Ÿ_x0005_ÒYÅe&amp;_x0007_aø_Ì_x0016_„_x0006_æ_x0012_</t>
  </si>
  <si>
    <t xml:space="preserve">ø+Š”½"_x0010_e`ô˜†Ûñwùt&amp;|-ªw‡£†·êÇ`†F'cýÇË±‹Y[·Oé:ÐËßË€_x0016__x0014_m_x0001_¯Sò®_x001b_2NØ_x0011_'HÚ¡CûÙ±Ÿ³_x001b_àŒâL†mP	ô_×­_x0010_¶Îxžrk:Ô_x0004_sý#Zrñw¦Mê_x0014_eúµ=@Äq_x0006__x0002_9›©_x0011_R(cI59Ö_x001e_ÕÒ_x001d_ö_x0002_Xµ9“’e¬ÁT9·Ç_þoïW"vIXúý@¨—åQ*Š˜vÇœ¿ðT³'</t>
  </si>
  <si>
    <t xml:space="preserve">)ÜSñF:†å_x0003_¢§_x0010_i=ƒ2ÇpÆ_x0018_ÀvŽÎR&gt;ÜVå½ÑÖePºêj1Í‹!ìÕ«_x0015_úVHì9îkG_x0015_¤Dv#ªœ_x0005_¦cÜÅ*Æ¡ã_x0018_œ_Jú</t>
  </si>
  <si>
    <t xml:space="preserve">#†ýqo_x0008_P«ÿ_x001d_¨ô¤_x0018_!jô_x0010_½¢t}_x001c_šºa–¯ÝCÇz)Š—ÍÈîÐ×Pb‰ßÑÖª-Û_x0002_Žl…*Q_x0015_@Y.Où_x0019_¾àbÚÙ_x0013_‹_x0005_ç½OC´ËóÓÙsñ3Hè)«C&gt;h</t>
  </si>
  <si>
    <t xml:space="preserve">É`àçƒ8üó[®¿jÄÖ_x0012_»WìH</t>
  </si>
  <si>
    <t xml:space="preserve">¦_x0016_Ö´A—Bé_¾3®èñ’“~m_x0011__x0006_Yû2_x000e_Ê_x001c_Ï=Îc=N’ÊÒXXŽXå(_x0018__x0001_Œ¼_x000f_MçM_šKÕË	¼´§âñ§5*‘ÅTX_x001f_"îT_x001c_ÿºR+Es›ÙÙÎý=‡ð_x0013_?ÔX!Ü8°!Xî¹è¦_x0003_V}¾</t>
  </si>
  <si>
    <t xml:space="preserve">2õ²«êÂñ”wðÂÉ†;Î\øV/œ‡„ØË×‚ÓèÒ_x0008__x000f_¼ø_x0018_PîbIXì—#ÑR³&gt;Šˆ5_x0016_¯Db¬j&lt;</t>
  </si>
  <si>
    <t xml:space="preserve">ÿ?Ž—_x0007_Ø7 _x0003_xñ_x0014_’ïoíVr;ñîy3êŽïš;–`"ê®°‡_x0010_V‚‹3²„i3Ë'}s¾@f_x0016_åbË£îÓC`‚”ô»zã©B_x0001_øOZ‚_x0016_/[”Õg_x0017_­Ã†£Ë˜k_x0003_ûè±[áw_x0001_©Ë†â¦_x0017_[kb!ä·Í'õ_x0005_‡J~ZÒ&lt;Ž[“ŒWéƒî._x000f_tmÏõ‹&amp;ÔÝghýöcÀ_x0004__x0012_sÝ¡i@d²_x0011_²º¶?©gH%Ì[Òe3_x000f_B	ïP’!_x0005_Xúƒ_x0016_~¥_x001b_’/_x0008__x001d_vLWíbœ`3îËbüSùÂ_x000c_¼ša_x0016_DÅu1£O=jx0_x000e_ðB¾dxíRá?_§ÎÉ­=°¡_x001f_N?l_x0012_Zß%(÷]Í;j_x0006_Ë¦î__x000c_”. 8_x0013_]!‘ªî/”ÉÏ!¨·_x000f_N8#†ç=c$b²_x000b_‹ûçŒ6ŽÅ\H›Ä_x0010_Ò¬x¯ûÆ_x001f_.l]‚ÿz9:ì/œ</t>
  </si>
  <si>
    <t xml:space="preserve">•8_x0019_\M_x0016_ÿ»I—Žå_x0005_!Û!™îa¶†jÁ_x0004_d_x0018_Dü_x0013_83ç”0´0y’_x001c_Ô_x001f__x0012_¼Ú_x0008_‰¼†®U«—_x0016_?»gòæ­kQÕ!&lt;Á_x0006_]‰¹²ùÑi(M_x0014_Ù_x0011_.:Èk¨1]jÉ ÇNJÞïì¾N2[à_x0017__x001c_}!VÊ'øUÊdb1÷¸¼Ú3I98Äj*\I±}`RU)¤/ö_x0006_Ê_x0016_.$9ñÚÍ_x0006__x0001_e_x0014_±_x0008_[­Ü¾_x0018_;„ÿ_x001c_@rˆ:Û_x0012_±ÏcÈþà"Á©¦br@_x001f_ú_x0010_m_x0012_E_x0017__x001e_¼uù†ùé²Éš(a‹’?.N_x0010_íÔÚv™í²´_x001b__x001a_»ŽJn	‹isJšÌ»ÌÖ˜ZANN©8œ™¤êûž8ÚÎ±-ÙÓHŒ«áK|=E4aÄÑœ?8ºa–+Œ8ð_x0013_AÃó!æ&amp;m_x000b_‘_x000b_èa7àØ…9¸FP&amp;‹ÌjnPÉ_x0017_kÙ_x001a_ç@1Sf’3lÁpwjW_x0001_=QÔaèÅ-_x0019_Â!°'L&amp;ß_x000e__x000c_¤.±·_x001f_ÚZ5”oiË9ö­K6ña¼-£Že‚óMì"‰ë_x0003_n_x0007_¬×¶1yŒyŠê/f"?¹ØÖ\ØïË"’Ç‘ñŒ‹ -¥QÃš=5¹wÉª)_x0005_`Yñ'Ü¢{hzÁ.:*K'·õ</t>
  </si>
  <si>
    <t xml:space="preserve">šhË_x0015_œkÕþ_x000f_5_x0010_À¥îÐ[&amp;³_x0011_¹ñqÀæ²4Â×J_x000b_Œvü¤Æ–ý²ƒÛZDaw~êÂSU_x000e_"Ä3“Ú¹/_x0003_P_x0018_Ö‡Pg'_x0016_l¼U£Ã@Y®&lt;4å:n_x0010_Á_&lt;XªÏÍzÄ0cõ£Ìà_ò¬Ö·Ö0S»ÁÄ_x0002__x001d_"_x000f__x0012_`Ì</t>
  </si>
  <si>
    <t xml:space="preserve">ýç2¿›‡6||P¥_x0015_8S}óonþÿ?J:ô_x001f__x0010_¯s\Ê&lt;Há±ï_x0019_Þnã_x0004_</t>
  </si>
  <si>
    <t xml:space="preserve">*¢¹ˆ«½8æúœ=`¶òºÐüÓ kÞþ_x001d_x[Ö3§ý_x001a__x000f_Ü_x000b_²üÆpÂbQ_x000c_ûD³ÜY} '6Âáœn#œ`˜·Ô»™¤'_x001a_s+¨"§å«</t>
  </si>
  <si>
    <t xml:space="preserve">ñ_x0004_c¼™T_x0016_N_x0005_úl¯¦ïÅ.®þÄ¹½Ûç›Š`¦_x0017_Ÿ0yLÕJ</t>
  </si>
  <si>
    <t xml:space="preserve">’dZ¾6pi:Ö ë</t>
  </si>
  <si>
    <t xml:space="preserve">Üà¸´_x001d_\ê‡ª:à_x0001_zäêoß!ËLI</t>
  </si>
  <si>
    <t xml:space="preserve">F8O£ûó©Õå³¤Ñi_x0016_bIeÙ</t>
  </si>
  <si>
    <t xml:space="preserve">&gt;ÚB_x0014__x0001_.u'k‰“ÌÕÒX²¿Fªø5¢úûyµd_x001d_@‘¸´A$	Ì‡#¹ƒ¬Lâr‰</t>
  </si>
  <si>
    <t xml:space="preserve">`/Ùb·ñ.¶_x001f_&lt;D¸cÅªL_x001a_5ñ</t>
  </si>
  <si>
    <t xml:space="preserve">_x0016_Ð­_x0016_Ý”§õó»õà•/X³}C¡üë¢_x0014_«T±Ô”A_x001b_’_x0017_³:‡	Ÿ_x0016__x0015_yéeÝ_x000f_}RT5œë3/ý~|²j­_x0008_œ™u_x0012_²å]ºrß ƒh›&gt;ã8•¦õÄ‘77¯c=ƒ\¸_x0010__x0004_"w#óK¯V8‹*bÚÏº†šø7_x0013_X_x0011_‡Ç0*A</t>
  </si>
  <si>
    <t xml:space="preserve">ð _x000c_‚ÚG†p3GBƒt´w_x0014_5</t>
  </si>
  <si>
    <t xml:space="preserve">í€•ªE€ú}ÚOÄ9_x0017_½½Ý³_x0016_û×ÿ~‘_x001d_J_x0017_!ñ_x001a_¡âæâQûÖ8½_x0003_ëóçñ.â•ut_x0013_ôÑ×ƒè_x0013_-ŒßÞïÕQ¬œ_x001c_)ÅÈÎ¯ãÆk‚€Lt–Ù_x000f_-Æ-_x0011_¨=Šûðì49_x0003_žaõ_x0019_…Ž(‰¥õu&gt;ç9F…–¬QO`qû(ïS0ªÂ|0¯®_x0012_&amp;_x001a_e£†eZy_x0003_'TýaÍ9™Œß_x0004_š¶K•	»„O#_x0017_t›ArCHífÐâ¾ƒù^¸_x001a_Œ9</t>
  </si>
  <si>
    <t xml:space="preserve">ñË(ñ¬&lt;4?¯ŒS_x001d_T5DB|®¦äp3¬_x000c_Oã"/=P›/_x001d__x001d_1 hG_x001e_2Ûa_x001a_£hƒ\c“{èÅq_x0016_«É¹_x000f_Ò¨~</t>
  </si>
  <si>
    <t xml:space="preserve">Ï€S²¥”B§À¤‰WËùW*_x001b_¦ŠŠ"â</t>
  </si>
  <si>
    <t xml:space="preserve">ÂøÚ³DÙ+W*~êó_x001b_°_x001a_úæb†}Xà_x0005_ã©_x001d__x0004_†¨—=–ÿÿ¢f=þ[7•«šßûõ1¾øÐ&lt;XÞ_x001d_u_x0012_hØÖü_x0014_¦_x0015_¾öíNßefh´Ü»…_‡_x0019_Å0köêªZñ_x0010_}T$ÕªËÆ_x0018_:èW_x001b_æ°+=¡	U_¸üÑR_x0010_ì6 ´)Ã.†Y#ÛGúƒ¯_x000c__x0010__x0010_ÁÙE*Mù¦…Ž}*2°8N¯_x0013__x0016_©kâü€_x000c_™S%Þ‘_x0010__x0017_Ñq _x001f_)úÝ€_x001d_Xæ…_x0001_R</t>
  </si>
  <si>
    <t xml:space="preserve">_x000e_äNˆ  ç+#“</t>
  </si>
  <si>
    <t xml:space="preserve">–prÍä¬_x0015_]3B‹ÂkŠþÚüÔ…ß/!vkL“¦Mý</t>
  </si>
  <si>
    <t xml:space="preserve">?áÀMaTæë•|ÕÉUò*I¦_x001b__x0017_=fÛ.Ð$¥jÞ3oýÒÒ·ÝÚÈ_x001c__x0005_-H</t>
  </si>
  <si>
    <t xml:space="preserve">¢ç4_x001e_§»’_x0011_¤yÌ_x0004_Ä^7#ŸÚ†à­_x0002_×Š@4ÚL_x0012_´‰ûê{</t>
  </si>
  <si>
    <t xml:space="preserve">•_x001c_´…7×XúØF2'Ç`=Ô;þQ66_x001c_6 ŽÆó¤õ®/_x000b_‚Ü&amp;S¦(¿Í_x0019_Ö|›6¢Ï'_x000f_¯§'Ë</t>
  </si>
  <si>
    <t xml:space="preserve">h×&amp;»¡#"•·Ñ;ïU·cvHõÝ–]RRfñ«_x0013_–¤6|kä æXH8vGäâ[_x0011_+&gt;tB_x001d_‘qµu</t>
  </si>
  <si>
    <t xml:space="preserve">€÷_x0003_©_x001d_±/m$‘´¬_x0013_‘”$5PŠÓ¶$×kõ_x000f_ÀÓ†¤__x0007_¹_x001a_Iñ}_x001d_Û=_x0018__x0003__x0018_é_x0007_ëá}_x0001_àO_x001e_à’‚_x0007_à1U£™h[L_x001c_ÂF_x0008_ëÚä„x_x000c_=·8GC8fÚ+‹^Ã~b9ÏSúH‚_x000b_íRV_x0010_~_x001e_è¾_x001c_¦dj•ÔÛ€ï¥DÌça_x0006_¸÷_x0001_3ðÆþ_x0017_c½)Jè3Àµ?_x0017_.)´‚‰úbG_x000e_o_x000b_ðÔÌ5f¾¤J¢_x0003_ýœ|þ_x0005_œÊÞtš_x0010_í1?~_x0001_Æ_x0010_0H#_x0015_œ4íâÌ]ígYÃ_x0010_Ã‰Q€iÒsþ#®š?²”[v3›¾çÌzûM@_x0003_]Gk6TM_x0013_ÔÅ”smñxáÒe†²ŽÍ˜</t>
  </si>
  <si>
    <t xml:space="preserve">ùÌ:Õ_x000e_’Ð_x000e__x001d_è_x001b_ûoC_x001d_ö9Eß@h_x0005_AÓ#¾^_x0019_F{v@Lå_x0013_N_x0018_ZÕ_x000e_d=“ÁÿÍÅ¹2_x0013_ÏÌv_Dûò_x001e_½RªVjYØãuÕ…¹›žo+T'²ƒ_x0010_\Û³7s</t>
  </si>
  <si>
    <t xml:space="preserve">žÓ.+_x001c_DíôH½{‚)žz½£zš¨_x001b_ú</t>
  </si>
  <si>
    <t xml:space="preserve">_x000e_Ö_x0012_ö</t>
  </si>
  <si>
    <t xml:space="preserve">Q+…º™uKÃ@†¹(›ÁqÃjŒyPµV‹</t>
  </si>
  <si>
    <t xml:space="preserve">”zh5_x0003_­Ä¢</t>
  </si>
  <si>
    <t xml:space="preserve">UíÒ_x0005_¦~~]_x0015_rK¿…Å_x0017_Ft</t>
  </si>
  <si>
    <t xml:space="preserve">a…×˜™]öá…³•«ÜÆVœbÅ_x0003_ËL„NP_x0007_ø_x0007_ÀŠ™`žd†a“ !“_x001c_ÈŽÛ‹_x0007_ùŽ¨’ýÞç.ê&amp;&gt;6K</t>
  </si>
  <si>
    <t xml:space="preserve">mN¿¼ºV_x0019_Ì_x0008_ÏÙÝ6ÙÍ{€Y=™_x0014_/VåéF¿ˆh$_x0012_aÛ#$	X$¼T_x0008_¥@i¨‹à~%n­£%ëg¼_x0001_µçÄæ¿</t>
  </si>
  <si>
    <t xml:space="preserve">¶Kï´zÝæ¦¨9K0_x001f_'_x0012_Å</t>
  </si>
  <si>
    <t xml:space="preserve">ÇT–_x0013_h‡Ø›HõÉ_v7_x0012_'»ÙÑ_x000c_[@Ù3g»_x0005_Z_x0012_j²7à¡šôÜ÷¨$_x0004__x0010_ó®6Å€_x0001_e9qÅu°„}Hc-¿Íà¼@á</t>
  </si>
  <si>
    <t xml:space="preserve">£Ï&lt;Û©£_x001b_ˆ¤_x0012_eGbtÙN2¸'‹#u_x001f_e_x001a_›_x0002_xS®&amp;K›¶„_x0004__x0011_ÞZ€!’_x0013_þt!_x001f_#Ô]~)ÊnŽ_x0016_âŠí¨7Å¡ÊØ@ÅyÛÑ`èÖ˜–ú®ÏmÓòñLæöqÀe¤Øtxœé_x0012_ˆ|%6_x0013_½ä{õï}üôúÊ¸ƒƒ{¹OÚƒ¹_x001a_çHay{ËÖhi†Ç/—¡äÀ$$Qhöô_x0003_X_x0002_Ýø_x0010_ð[VÛ_x0010_C½l/ è‰_x0019_âmÚE'³qÎçzˆ_x0006_@’0p	sjfê_x001d_(ƒR_x0019_Aú‚ÿO_x001c_É_x0010__x0002_R©›_x0018_&gt;´Šk…K••h:¿ÜuÙ+_t_x001b_KŒ._x0018_Q_x0008_(FßÐ¼š_x0017_‰®_x0002_Â±0Þ¾;o–ñ‰?W½s_x0002_=©õ +ëÇ4 _x0003_„Î&lt;_x000b_²ÐP3ÒŸ_x0014_ÑÃ_x0012_zÚƒ“_x0006__x0002_#†š=pÞòÈà¹T_x0017_6_x0012_–^÷Ò_x0008_–Â\ê7«£ž»A…_x001f_[™Eªvÿcú-‚ÂõÛ¼%¹.-ðMVÊ°’¶Õ_x001c_O_x0014_«}_x001a__x001e__x0003_”7éH¶¹ÊEåøeù¾ñäòÉTÜÛV!£… G×ëø¦2-_x000c_%›_x001e_»_x001f_í_x0018_|)vN_x0011_Í‰Di__x001c_ÕÉ¼0~QÞ“tY¼Î_x001a_¾_x0018_n ââ_x0019_…ëvà1Ç•—Èðí–¯_x0008_}_x001b_NÃu‚}_x001c_w_x0019_ÿ˜!ˆÎ´llp£aŠ5±(àÜ_x0007_‡â_x001c_”­:åw_x0002_û=4ºÖ´ˆç(ÀH_x001c_N6%§ŠB§¿û_x0006_ú_x0017_¡_x0015_3ðR®‘%_x001e_Q;_x0014_oáÁfl</t>
  </si>
  <si>
    <t xml:space="preserve">_x0007__x0017_of-_x000f__x0012_A_x001b_nãÃ‰RVÐHJ_x000b__x001a_¢g&gt;òÊîyÊ˜Ñoeoá_x000c_C\{¿¼Ue ‡_x000f_®3:Ê"ìÇ/_x001e_ ©[_x001b_ƒbSK.æê5€‰~á_x0019_ _x0004__x001a_ƒòì^]O³†É…‰Q[/Í¨·˜®ä_x001c_LW_x0017_ú3#èŸã(¨Î©Iü&gt;þøœÅ_x0010_yk_x0002_„"O_x0007_J_x0016_&gt;ÌŠô_x001b_Ý1²s_x0007_[PòíûtT&amp;¨ŒYˆS_x001e_¬¤D&amp;éÎ_x0010_cpŠ¾&amp;n1_x0015_—Ç‰8_x001e_²_x0012_Ìî¸_x001d_v_x0011_”Æ_s	</t>
  </si>
  <si>
    <t xml:space="preserve">—</t>
  </si>
  <si>
    <t xml:space="preserve">V÷Ø§_x001c_ìÙ_x0015_°$_x001e_Ÿ_x000f_Jƒu_x0005_}Ä\¸•.oÆ9_x0005_ÔÊ|yk¿Yb?PÀ%x‡ÀF_x0019_uÅSwÏuäsÑu¼iÆxïsúíiW)“_x001d_5}_x0006_2ûäYßî×i5]ˆžCN"Vº­"_x001c_Ù)Ôâ_x0010_</t>
  </si>
  <si>
    <t xml:space="preserve">‹_x0008_ÞÿJîÍõ™}à_x001e_Ðs”yüÁ=j‰¿ÕÓþÊ‰e|‚×~_x0005_ÀÇ_x001d_óòøø(_x0018_Ñaž!¥_x0005_r5yÕ=_x001f_8(_x000e_ÔÃçÂ_x0002_¥Ò</t>
  </si>
  <si>
    <t xml:space="preserve">b7æ_x001c_T·ŽÅ•_x0001_f7\Ôà_x0014_¹_x0011_^Lér%8jbÆBB™7ç¤È‘à¯h—Ø‡ê¬</t>
  </si>
  <si>
    <t xml:space="preserve">_x0014_Ô_x0004_È_•ÝzLô&amp;D¡\Å»¾_x0013_xK5“_x001b_&gt;ä9N’™Áñ´·Ž2¬Î_x0003_'_x001d_&gt;uÅ·¡	O)çº*î¤4}†e_x0008_#&lt;R</t>
  </si>
  <si>
    <t xml:space="preserve">À_x0012_¿å_x001f_§Ïa¤Ãç©nË¾6;_x0008__x0001_ú–…9?µRdÏ!_x0008_2$þ¼á‹àP¬£{#š¨*Áû_x000b_R_x0006_UÜî_x0008__x000b_Kþî</t>
  </si>
  <si>
    <t xml:space="preserve">7_x0004_&gt;_x0008_rIž_x000b_h¨å÷×T_x0006_¦U´€î[…_x0004_Q‰`ÊN|1²Ekõ_x0018_qÛASZx_x000f_ND¢bÔ«[Ö_x001c_)€U™}7§ØÍnOt5y"mFO_x000c_U_x000b_€_x0012_ y&amp;$ž_x0013_TTU_x000e__x0001_ï_x0001_:îÞÇê-çYï_x000b_¼™79¨_x0011_Lã‰÷J¹ú_x001a__x001c_È¢_x000c_—Ü€§_x0010_†ƒÑHV_x0019_»§~±&lt;_x001e_y8kWíã@‡€»vH_x001c_ñ_x0005_Õ_x0005_²Zy­ØCRå–_x0018_Øèxhœû~ëëÅgú‹TšJñP½øàÁ· _x001f_÷„1©kè'QGõ¥ìGD~1&lt;ÇáE_x0014_{ÄaÅ_x0012_ÜõEšo_x0002_£&gt;ª 3Ê5b8_x001f_&lt;›µ‘¡¡&amp;Úšñ«òÊb?¥¾_x0014_vò¸_x0019_</t>
  </si>
  <si>
    <t xml:space="preserve">ï´HyûÛXnÌ</t>
  </si>
  <si>
    <t xml:space="preserve">Ad8—RœMÄ¯g‚òj¼_x0014_†S0R|Ö_x0010_ÈÄº™?Ãô˜Ô¬«¹}›</t>
  </si>
  <si>
    <t xml:space="preserve">Iõ·¾’úaç4¥s+²hÇ¬œ¤Š¼SÀ9lÆ_x000c_bUÝAøûQêç0ÿ_x000b_H½uþic_x0001_i€Ñ§;Ë{ßŠœ¶w0ü&gt;Ò­°#Z</t>
  </si>
  <si>
    <t xml:space="preserve">T¥?üŸ%_x0014_kK z_x001d_Û_x0019_®</t>
  </si>
  <si>
    <t xml:space="preserve">ˆ›ÌÑø°à×èÉTT¿ý	‡£;IðHc_x001e_0'ª½ÄeáÔg‰‡¦:ò0É“$æ'_x001a_ñ</t>
  </si>
  <si>
    <t xml:space="preserve">×N •õ/¶_x001c_àbðæ74gÌB9©ñN_x001d_p_x000f_Í«_x0002_ëÃ_x0017_«Kç_x0016_L_x000e__x0019_›{fUú¥_x0010_œSR_x0014__x0019_òšý‡“x\?_x0017_T?_x0006_@…_x0001_qÿïFÍÜID!’SDa_x0012_¿ëÁöß“5&amp;ÉT€T†)ß‡3PöH_x0019__x0008_ª¶¯Ýg”^e-í.†¡H</t>
  </si>
  <si>
    <t xml:space="preserve">ò•Óo/›õ–’áÎMS_x0014__x000e_¶àH¼_x001e_‹QF_x001f_’OF‘¨[Ò&gt;_x0002_×¾õºWT_x0013_0°|zÃˆÐ_x0001_Úf%‡{_x000f_ˆ6{¤ŽÛßé4Ÿ¯W_x0015_y$¾’‹Å;ýÎMkŸv	ã_x0016_¦^)òê`Yíä!+’HÂmP‰I¢f-_x0012_í‡_x0013_¢ä¸˜S&gt;_x000b_&amp;údBSÍêÛwô³~åu_x000c_rtôÚ2ê“ÉÇfè‘yÒ^^ºeåj‘œ_x0019_A›6½±ºûM&lt;_x0010__x0008_š´æi0_x000f_¢Üorø_x000f_‘­ÞºÇµø~„ßÄæ÷f(Ú_x0003_—_x0002_*˜V Œè’ÒëŸÖ_x0018_õ‹&amp;WÍ„ªìJ˜ SŽ¾€Õ_x0012_D‰Ó ýÈ_x0012_ÕŠb°v_x001c_}</t>
  </si>
  <si>
    <t xml:space="preserve">ÿâÿ‰±ä*mÀI_x0005__x0014__x001f_H_x001f_e£á8êÐÎ1_x001e__wý_x000f_®÷¾_x0019_õ)½™¨_x0019_‘¢³™²Å­/éå3˜Hw</t>
  </si>
  <si>
    <t xml:space="preserve">j 3}G­RÚ(‘D_x0018_‰}‹&amp;&amp;_x0019_.U_x000c_è</t>
  </si>
  <si>
    <t xml:space="preserve">Q_x001e_Ž_x0019__x0008_­ld	ó?~µ_x001b_-€_x000e_µW_x0003_Ì:HÁqË†Ð_x0016_&gt;»S_x000c_£[#_x0018__x001d_ø·ÝÆ³ßþ‚D÷n/ã_x0002_Ä8Zþh‘6 Q(ÚÙr_x001c_Y_x0006_48_x000c_«»ö@M_x0006_à_x001b_g¥”ðyïD“°˜bsø.A“L3ípü±8_x001b_špo_x0010_´r¸½°Ê_x0002_u}DÁS_x001b_K¨</t>
  </si>
  <si>
    <t xml:space="preserve">Ê&amp;“ÜYàÛnáÊæ„€œjã%_x0014_¦_x0001_ OÎ‘$O•ó_x000c_øð{mäºeØàëhGÙŽ‹+•_x0012_£ðJ_x0004_Í_x001d_°_x0003_~_x0010_‡x°ïé™Liâ©·'Î[`2s•ô_x0007_Õ659úƒæØ/¤x¾ðµ…ïri4KôÉÌ_x0014_ÙyÃÂ_x0019_È5E×D¤IÈrÝM!Ž\sjÉ”‚õ¤uýÕ¶°„+îâÅ._x0003_Ù½áÔÙÂ­ÝÎ:p^fSwL_x0013_ÓË!¾åMó754n’&amp;øÊQïÉý_x000f_™å›:È½â­ð])ž™|L@_x0008_5¼M“å_x0006_0üå_x001b_OÛ½¶S_x000e_ª_x000e_©“íÐ¾zJA8&gt;Ns¶_x0003_njÏ_x001f_sKŒ¤´‘$¼ƒ¹À_x0017_D ®»Îþ9_x0007_K_x000c_Ð•#ž†«IO&gt;š¥7_x0002_Ÿãžu_x001a_™¿ñ_x0006_ä$òòÏà;·žld’8_x0018_Æ4´_x0005_Möe U• _x001f_ŠXŠý#ŠàÀÎ_x000e_ÉÆOŸ¿ãýk£ Å»_x0010_pã_x0001__x0018_èëYï_‰·‰*¿ÕxÓwG÷J_x0001_+Ty6ËÎ</t>
  </si>
  <si>
    <t xml:space="preserve">¡Xh¢9O}9?Ò]à»+;_x0014__x001a_…Ó×_x001d_¦ª™„5h+k¥</t>
  </si>
  <si>
    <t xml:space="preserve">4dªÖžýÈS_x000c_»£1ä&lt;ÊJ6ß0CòtÑ.S_x0017_ŸÒ²._x000e_™IíýjÚÚ¿*	_x000f_eéÙóÊ_x0001_³ÿå©#_x0018_¥IØû+rQÅù‰¸[0hHûuç“_x000c_P±Íäet_x0007_=Æ›—ß–`\_x0015__x0006_-_x0012_ì¡¿Ú»[cžŽ%»å_x0014_àËü%­</t>
  </si>
  <si>
    <t xml:space="preserve">†c_x000b_«Ñïßyj\_x0010_à«Â_x000c_ØcVŽÃN‰»›¥÷¤w…¬Ð¤'ø </t>
  </si>
  <si>
    <t xml:space="preserve">Ð÷×?Jl</t>
  </si>
  <si>
    <t xml:space="preserve">Õ_x001a__x0008_é==l—YIn_x001f_ÛPd½.?ùÙSë‚ýx_x001d_®$Wx</t>
  </si>
  <si>
    <t xml:space="preserve">_x000c_1°:Õ_x0002_öÿ_x001f_Ê±u4}0¹clV_x0017_íZ¢_x0004_ÑeÍ</t>
  </si>
  <si>
    <t xml:space="preserve">…cZskPþrpÛ­o</t>
  </si>
  <si>
    <t xml:space="preserve">úA–òê+}l_x0019_×é_x000f_±“¼.zö¡Ç—'­TÛ7ÄIŽ_x001d_tü ˆ³3—(ÝVaê_x0015_—ùÐ_x0019_µ»¡L_x001b_mW|ë}ü_x0018_ÆƒÛ+¯¿®„\”-âcÓ®j–|säuù?©w`ÐV&amp;ò_x0008__x0010_f+Ô—_x0015__x001f_eó-9ñÒLMÃÂQ_x0011_g?_x0016_” Î_x0007_A­_x001a__x001d_âc/_x0012_i˜_x0018_Ñ¶‰‰¦|.¦‰i‹èëFêz‚Ikø›ŽWHã°m­~ûDù_x001e_üð[ÂÁ™Çì‘_x0012_rÔ_x001e_m5ì®	 °sÝ$_x001d_ûæM</t>
  </si>
  <si>
    <t xml:space="preserve">ylà—' +ÏÀ_x001f__x0002_šYŠØ8Î²àê</t>
  </si>
  <si>
    <t xml:space="preserve">![µf!#@1IP*.ô_x0002_+_x0004_ó:^~_x0004_*Ïó+„†ßM’snåÜ›ù­Øî&gt;Ò1€·16*½_x001f_6X_x0011_ÕùŠ6„ÅØ[àò“Ð_x000e__x0007_ð_x0004_f_x0003_–÷maø}ê)LS%DÖ_x001d_¥ÿ_x001e_&lt;_x001a_÷Jã¢5Ê×lµ_x001b_;rŠ;6‚wÿÇ¸Û_x000f_</t>
  </si>
  <si>
    <t xml:space="preserve">Š\èÁÏwZ(wlÒ</t>
  </si>
  <si>
    <t xml:space="preserve">ž</t>
  </si>
  <si>
    <t xml:space="preserve">lØCÊ½_x0006_„@’™_x001c_B¢^ú]·:_9	ö~ì­úŠJ~µ _x0002_ÄT ð_x001b_i_x000b_¹_x0003_xAçþ¯X]Ò_x0011_;J_x000b_3—0=f	Ýø=l–'ÕÕÅÇÄ</t>
  </si>
  <si>
    <t xml:space="preserve">[¯_x0011_O‘_x000e_</t>
  </si>
  <si>
    <t xml:space="preserve">Ê*_x0008__x000c_'ð_x0019_ß9._x0008_™Úúºš0ïÿ_x001f_7çç*¦Ñ_x0002_6Ùî_x0016_x)”¿²:…Ì_x001f_aY½_x001a_Õí_x0010_È¨ø'tà²_x0001_Þãø3qvg_x0007_Å46²Yv¨€µôeÖ&lt;øgùÈúÊíÞ_x0003_!ò&amp;_x0018_å±K»¥6Ò©°4_x0005_¶†_x0015_1Hº</t>
  </si>
  <si>
    <t xml:space="preserve">*¯T_x0017_ï_x0017_´T&lt;S¼¡)–_x0015_ÏtTÌö8åÏKÞhÙüèüÏq–ÀØÄ?ñ•5ô€KJÏEäQX×€~|y _x0019_"_x0004_k+S½•ú7i/ß_x0002_àèK°ŒvÛÖ_x000c_§¬"L»6“q´;ñN0º I/_x0015_j\Òt†º±Åd_x0003_±¤{(Pß¶ryë+hT_x0014_5_x0006_”ëÀX_x001e_’_x001b_|Ï¸_x001a_é„_x000c_ç'­˜]dÑ]_x001f_:h</t>
  </si>
  <si>
    <t xml:space="preserve">‘ûDr¾_x0001_N_x000b_Ç*´N•sf¶ª¢nÂ_x0013_´ÕÌÅ_x001a_MÞŒ?hÑD_x001c_C¾_x000f_.“º¹%§Ñ</t>
  </si>
  <si>
    <t xml:space="preserve">_x001b_£_x001d_½H_x001b_]¯4µº_x0005_êz€&lt;s'ëá_x0011_"+Ö´Lp_x0016_ŸÙ²_x0011_Œ&amp;¨ÅavÔ¤Æ°Íc_x0007__x0002_¡¬?ë=ÇLäjÙõ¤77 1K|x_x001c_˜D	ÈE·Í¡</t>
  </si>
  <si>
    <t xml:space="preserve">ò$‘n«ÉÏÌt_x0001_p\‚_x000e_Åª—‘¹&amp;;_x0008_å]’¦¨(’Äo¥¶-«¸&amp;~¶_x0014_GÕÕ2ˆ5’¡uÐÈ½_x0010_#_x001e_6LÖƒ¹“qÜ_x0013_7_x0010_TQ®ú_x000f_bŠÙ{Ä)áÎîøŠ_x0003_:¥UIKÆõÞ“¹_x0010_GfD{?ù?_x0013_?_x0006_Æx×¾Ì_x0018_§Jk~ê_x0001_®e§ÁÒ§_x0011_úõÆL‡½0œ‘±_x001e_d_x0006_–_x001a_B\/jsY£l#/Ó¦é_x0018_ gCõ£_x001a_Lø1â_x000e__x0017_Ü _x0001_Ãš_x001c_W@Ç+_x001d_´1â[û¡á†$ïŒØø£ _x0002_¶Ì‹SÓ~”µ_x0012_=â!@</t>
  </si>
  <si>
    <t xml:space="preserve">*h…ñëRZ_x001f_</t>
  </si>
  <si>
    <t xml:space="preserve">o÷6•_x0017_µó!ŽGM¾Ò€˜ WœÊÍ_x0004_N.sM_x0018__x001d_‰_x001a_Ã„Ë_x0003_Æ;ä_x001e_E…ŽYõí_x0018_Hî&gt;ØàÄ«JïM”¦ãŸ}½_x001a_“ÀÕæ×ñ:{ê€_x001d_åƒ_x0007_½á³ë†X7â†ú¦ö_x0013__x0008__x0012_ðÉHwÙk¸ë˜ÐŽBwµ²á^ˆpÞ±„é9ø6o^†&amp;]_x0017_Ls¤@Ç_x0008_µ Täd&amp;7'C_x0012_Ö_x001a_eAŒ_x0017_hÕbòy_x0011_æûù_x0014_ð+üíåÉª“’Äîù(žœ_x0017_¼ª¸1lDd_x001b_Žä_x0011_êC²ø=Ù”uË</t>
  </si>
  <si>
    <t xml:space="preserve">Qèv+¿„1!_x0013_DqåÅjÓÚÌ´)˜]~c^«%&amp;¶«6²[%_x000f_| ñ_x0004__x001c_Ó[m</t>
  </si>
  <si>
    <t xml:space="preserve">_x000c_¥òf_x0001_u ­™‹^^qÌe²íèk¨Ò_x0019_irLG‚èƒÒƒ¥ñ</t>
  </si>
  <si>
    <t xml:space="preserve">“HïA×;*Â˜4i£_x0006_A‹_x0003_gL`ñÍ&gt;Id¦ÞÕøÙvùÜ;z=AzÎ™8"³´À7½‹õ_x000f_Ã”h›ñªØ®ºÝRí'vË_x0005_äØ k&lt;ûbÒ_x001c_/_x001c_óˆrPuD$ä×(|_x0007_…_x0007_</t>
  </si>
  <si>
    <t xml:space="preserve">¾ª.…æ®¦'(dZ_x0008_I_x0019_€… 8•_x001d_wÅ hñ 5‡]…¨aEXTFÉk</t>
  </si>
  <si>
    <t xml:space="preserve">t_x001a__x0018_5ÚÂR_x0005_&amp;î’¤_x0005__x0010_Ó»ã^TMÇ_x0013_/Ï_x0008_"í9Gò?Qºç:ÿ_x0016_®_x001e__x0016_¿9¨W\_x0007__x0004_ç|Œ„]_x001d_”|¢ñÈ‡Y¬®%Ù¶œ_x000b_©;MvŽáeýn6èdW9_x001d_\_x001c_8×Ì¬ˆÔÐ×¦Ÿ _x0016_œ¿ý“ò}ß</t>
  </si>
  <si>
    <t xml:space="preserve">5AøaÑß@Ø›p_x0005_OÏ_x001f_Ðý„_x0015__x001a_·_x0012_N_x0016_†²(•_x001a__x000c_Xÿ­åž_x001c_©ñ_x000f_Gš©wžƒÚc_x0018_µ|ªö¼À:0õ_x0014_`ß4êH«7ªà</t>
  </si>
  <si>
    <t xml:space="preserve">™‘1_x000c_þ}{µ!Ðcø_x0019_ _x0001_£Z_æbAêØ1©-_x001b_¸_x0017_¾´mýz±ºÖP_x000f_ù¯‰¿Óx_0M%XWºË6ƒ÷?Aƒ&amp;òˆ%Õ¯be&lt;Þ°bêz²_x0010_</t>
  </si>
  <si>
    <t xml:space="preserve">º¯ä_x0013_%Tº_x001e_	ó/9n±sÊBb_x001c_BÉÉ4Ï9p&gt;+]_x001a_o¢ã06ƒðãÖg|]a&amp;:RÕ½_x0019_Â=g&lt;žnfH2</t>
  </si>
  <si>
    <t xml:space="preserve">6£ËM</t>
  </si>
  <si>
    <t xml:space="preserve">aæèpŸ_x001e_§`_x000e_îÚ7</t>
  </si>
  <si>
    <t xml:space="preserve">ø•#‹þ‹S…V/Ê&amp;•Ð#lºçk~S_x0015_ïj_x0012_O;‡)™ŸB÷¸Ì2²²~®_x001f__x0017_Ê€y6_x0002_u—Ú_x001e__x0010_â6“mÿ-T¤m Vé‰_x0012_	T¹_x001e__x0017__x0004_¼Ï¬Å\_x0015_Ÿ`û%š£ˆæWE²_x0018_mÂ$Ù¸FM1/Ž&lt;8`}&lt;¤_x0004_ é_x0007_ž_x0011_{‡</t>
  </si>
  <si>
    <t xml:space="preserve">ú_x000e_þº¾™xõB$¼ûmÖ9HßÈ‘-ƒsÖíG6œOh‹_x000e_1Ö__x0014_E«ÀF_x0015_¨HºCÃ”Ç_x0011_b™_x0015_73p´ÚöòÔ›7_x0012_Õ_x001f_‡»T‘»/UÙÍÁ1àLý_x001e__x0018_Õùë#·SÞÇ_x0016_*ƒuÁ¿`_x0005__x001c_§U^vò_x0016_+è¨Ø˜’´.Ë¡_x0014_tÿÈø5K”_x0008_ù…ËÇÂp98í_x001d_„üë_x001e_HÛ¡_x0014_ŠE_x0011_µ€¤)þYhÝxý&lt;l_x0014_î#/ÄWË„Û&amp;€õŽO_x000b__x0018_é</t>
  </si>
  <si>
    <t xml:space="preserve">ð_x001e__x000f_ÐÅy¶_x001c_’E_x0015_p™"5õB¨˜]MÑUÄ2r_x0014_¯DÈ¼C¬u2óž_x000c_	Ð˜{±Åµý­ˆL</t>
  </si>
  <si>
    <t xml:space="preserve">_x0004_WÄÖ=´+’ÆÍ_x0014__x0001_ÀW°á«bãà_x0004_Ÿ§‰V°ç—4ò/_x0007_ÆæyÝ</t>
  </si>
  <si>
    <t xml:space="preserve">W¿mÑ´³ËqyçÉý_x001b_ÎÛµ¸_x0018_µŠŒšÒØ‹Ï‚ˆ_x0005_â¢2_x0019__x000c__x0019_T3Àò!æøB_x0013_*_x000e_G}ïÇ ƒù_x0019_T_x0001_(OÞVO..jz¾oK_x0012_éÌÎ6p|™K¯ç-¾“~=_x0016_oO Ø÷_x0015__$Ë™f|k48_x0005__x001c_±Ÿt“l_x0018_Pu`®_x001c__x001c_/_x0012_²Ö_x000c_‘_x001c_·IM_x0005_[-³h_x000c_ñ+tÈQ_x0016_ý_x0003_6ÐƒÑgze</t>
  </si>
  <si>
    <t xml:space="preserve">?ñLêÏ¥Á§×E¼_x0012_[Œ4`Ò€hÑ‰¼ WÄÌE9&amp;ùºë´á8’(_;´=_x0003_Ø:ºÝµsÂËdÚ”Ë6Í_x0007_÷³ä‘ýMXÝòð*3éKfI²lÛé×Ð</t>
  </si>
  <si>
    <t xml:space="preserve">¬FwÁÔgÿ?–¨P[ˆ«t‡th´_Õ&gt;±{é(Ynâ¶_x001b_ ö_x001c_pìøHrµNôa¢T„?³ý­(q'_x0011_</t>
  </si>
  <si>
    <t xml:space="preserve">§|œ@¥c÷2õ.dÝƒ_x0002_ýF(È|ÿ7wr4</t>
  </si>
  <si>
    <t xml:space="preserve">Ú%_x0010_‚…._x0013_2_x0016_o™Y(u»FËWÈbË"5ÙÄ*QˆOH_x001f_…-E¡61™ßàðµ5_x0005_‘w‹tß0vz_x0006_o_x0004_À‡HÀˆª_gzw_x0001_aX_x0004_H_x0007_ZÒúóa£äu¡Ü­c_x0012_„Ä¤©M_x001c_ªd«¾Í_x0008_Ù-xjƒƒó_{›/ÉÁ8÷µf&gt; Ùum_x0017_</t>
  </si>
  <si>
    <t xml:space="preserve">`ç_x0011_²g¹§²Ö_x0016_%ˆàÃ_x000e_XÔ	™­Ž[+</t>
  </si>
  <si>
    <t xml:space="preserve">Nw!Å_x001d_´­_x0006_­Ñw…_x0010__x001b_Ì‚1‡J_x0002_}²Òªcä8´!î.‘å¯Îz†J&amp;õöÕ</t>
  </si>
  <si>
    <t xml:space="preserve">]qÂ[_x0002_ÞL(ÿ_x0016_ÀTž_x001e__x0018__x0007_•bÛ_x0003_A‚Ó9 G8_x0018_áIÚï_x000e_²C»_x0010_4R®_x000e_°1	0Xx]Û*_x0016_´	Ï_x001d_d_x0019_DA_x0011_ÝŒ$ú._x001a_ŸC†wHIà_x0011_b‘A‹™CÔ—_x0015_ŒÈ—F7@V._x0015_‹a%KC”ƒ¦”&gt;K_x0002_ÐHh&lt;Çùû‚_x001f_‚_x0016_¼|Èø9;Öeùym&gt;ÚÍ </t>
  </si>
  <si>
    <t xml:space="preserve">¢•_x0005_:ºÁ1_x0002_Õ^™»mkÓ¸5_x0004_Ö§¿D_x0003_Ü&lt;)_…°æýÏ²_x0006__x0017_Çe_x0019_N2&gt;êúí.hH_x0006_BéMÑýÈ%¤2M|€y¥_x001a_ÎüÚ©WÄp1áà?~;þ_x0010_WT)ˆÊ¨_x001f__x0011_@%Í˜&amp;YûíÎ_x000e_‹&amp;ë„—Üú*j¡}Z»šìÕŒz¼2³</t>
  </si>
  <si>
    <t xml:space="preserve">;zeCfû_x0013_“_x000c_{Ìé_x000f_¥kþ0Ÿ_x0011_</t>
  </si>
  <si>
    <t xml:space="preserve">„Þ[zVPT’ö¡Ø_x0002__x0002_#~¡_x001c_—»</t>
  </si>
  <si>
    <t xml:space="preserve">:Ôí</t>
  </si>
  <si>
    <t xml:space="preserve">_x001b_ÅZÌÕòƒ_x0012_"ºàfž™_x001d_b1X'zÄ“_x0018_/­Ü	g8_x000c_"_x0016_sxRÍñ_x0008_)</t>
  </si>
  <si>
    <t xml:space="preserve">)öë£_x0006_QÔÙ0PJîù_x000e_CÎå¤ŸU“ô°*…‹È*ISN8xáIË=_x0016_ð_x0019_Â*scjj_x000f_#N_x0006_Ã_x0012_D	(“‘Õ;A-€¦Ìæ_x001c_ý_x0002_§6#÷`	ô_x0018_Ow˜_x0003__x000b_é%Û®_x0019__x001f_CMÀYT*E ÈïøÒã§/{_x0014_~¢$ˆéåñZ</t>
  </si>
  <si>
    <t xml:space="preserve">¨ƒU&lt;çAˆÃÛdoˆ v\Uðfš¼¯#ÊÌ1U_x000c_Ý÷œÙ[8Â_x0010_aqQ6põMû…Ùá«_x0016_µ˜2pD•4Ì:¦hN_x0003_-_x001c_2_x0016_ËILÃ¼½</t>
  </si>
  <si>
    <t xml:space="preserve">xy(‘µ´¶ä2Û_x0006_³j^³•¥®¦Ü‡VÉ</t>
  </si>
  <si>
    <t xml:space="preserve">°p…Ûï¯Âœ"!•PZcÝåø¾˜•©_x001a_y_x0001_ÿn)T_x0016_«þhË_x0001__x0013_"¦õb$_x0006_²¨|yþð­x0[êY¶`ê~»u¯Ðo[CÁÔ-</t>
  </si>
  <si>
    <t xml:space="preserve">_x0013_ê_x000b_ån0_x0017_§A_x0010_©_x0016__x000b__x0004_R_x0014_+_x0018_1_x0014_‚_x001e_j‡_x001b_öšÆ_x0018_éñð?üùø-Ö.bÏd°Í•(ä`¡þ_x001f_òâCžï½ï_x0006_´æüÁ÷÷)$Z–ª8_x001f__x001d_ëôö×•§_x0019__x0004_žp=_x0016_GÛýºi[=Šµ•!Íç‡S+0_x001c_ÃD$ä¨ˆ_x0017_‹µ j"…®¤ÝE_x0006_“H&gt;Û@þ—Þ=#€.AK_x0013_y&gt;_x0015_%IEý(‚_x000c_{·ÿÁ¾ÛhßÄ´~o—ÈmPùãUîõÏÃU_x001c__x001a_½-_x001f_õ‘|œí|ótâ"_x0011_‘yFgë[„¸i0KlUgÜT2Ï‡V®^#F0E™:ÿX}­_x000f_ gˆÍw0_x0007__x0001_ø_x0008_SÉRž‚ÌcD)Ôb__x0011_–.|r€Á]j÷_x0018_ð5{ÑpÎr–0…¤9ïU_x001b_qÈžÔ_x0008_R$zûÕf1~ÉÓ_x001b_Sç„€?Û0Ì­Éi3È™_x001e_³ŒÔSqE¥¾þðÁà’Îx!ÖïûÓ¨ï¸+ùš¾&lt;ÇŒ™0_x0015_Óë_x000e_Ž¦8ª«ÐÅä!þæáD2)P ¶K~&gt;_x0015__x001c_@$í]ï¨þ¾_x0011_—7ð–ÄÏéŸã&amp;&lt;_x001d_Â¬U3Ó†œ_x0014_ÔxLy®‡Þ_x0016__x0005_s)]%Iò¾ÑV*î_x001f_§Ó3_x0017_¯¶W[!ž%°0`ARK‘M_"¹‚;/QY%_x0012_FŸ_x0001_W9õÒ¦ÝS;˜ÉT·ã	˜Èz_x0014_Ýo¹ÀýüÆÅ Ð</t>
  </si>
  <si>
    <t xml:space="preserve">›õ@c\úç_x0018_s</t>
  </si>
  <si>
    <t xml:space="preserve">ô_x0013_‹¶Ë‚Ð@¹ó_x0004_N</t>
  </si>
  <si>
    <t xml:space="preserve">{ÉÃpžB_x0006_KÏX•F_x0016_c¼_x0015_ˆ•å÷mé­_x0008_Æ</t>
  </si>
  <si>
    <t xml:space="preserve">ü#9à§_x0013_h)5(dÈ"v z‡9dÎIð_x0017_œC_x000c_ÏÝ†ø±‹9BÍÍë•˜~ä_x0007__x001a__*rE@"!ôIjÆ‘:-[n*ÄæXÇÐ_x001c_ÏõâúxËOÓ•þù_x001e_¶¡Ž§ß%_x001d_¥%†Õ%‘ó¼g</t>
  </si>
  <si>
    <t xml:space="preserve">ój&amp;Ú+ãÁW½_x000e_u¬_x0003_/q_x0018_Ä _x0006_ö‚_x0005_ä¯E¯4zrñpÊÏŽbk_x001f_÷¶Q¦ž5võh³éÍq_x0012_¢GÞïÀZ_x0005_"€{tå9Ž_x0013_Ê8#.ž†+ø˜Ž±_x0011_Îºœ­Û)‚v*4o*Ø{ÒŠ¡gkSY'{„ø|YàSþ€RÔãƒ_x0006_õúÖ¾$‰³Þ×C¬dI_x0008_ôÃLOõ½[fŠÍ‚¹o‚)áÜ·{÷K_x001a_öû_x0007_Ò#±_x0010_o5tp}8Tü</t>
  </si>
  <si>
    <t xml:space="preserve">öA</t>
  </si>
  <si>
    <t xml:space="preserve">9$Î8{·+_x000e_Fp&amp;_x0006_áñ”_x001a_ßùê@!ZááÍ°¼ûï_x0007_</t>
  </si>
  <si>
    <t xml:space="preserve">¤G(Ó°ºf_x0019_çI–Ù_x0006_É…å_x0006_È†ã˜rÙfÚF‰”_x0017_$}´R_x0014_L×W_x001f_õÿ_x0006_ð`_x0007_inT¿L_x000e_»?_x001e_J¬¥Í´_x0005_›Ç8ÿñ‹Œ_x0016_žî9_x000b_DÊá_x0017_eˆù-˜ÒŸÌÅ_x0016_)[_x0005_L_x001a_™-_x0010_6ú*Lž_x0013_3g-´Gzåˆö¸aímë°‚Ý_x0016_œyXF4jÃ_x0016_àr5ô]yÌ­ÍO“ƒ</t>
  </si>
  <si>
    <t xml:space="preserve">ËV€Ví²Ž½@`„âž*_x001c_n0Õ¤‰§Zo¼v_x0007_þÆ_x001e_´Ý</t>
  </si>
  <si>
    <t xml:space="preserve">{'ð±{“;‘_x0019_¡0çÿŒžìN_ùcUÑWFâËl´h_x0001__x0012_‚_x001e_+/_x001b_m9MÜ-oòå¥§õ6†_x0011_WŠ‡A^Óž{I_x0006_¾_x0013_gÂtçB½</t>
  </si>
  <si>
    <t xml:space="preserve">f_x0013_kØû/*¤.¨æ·¹\‘Žû7øÜÌyF‰hT_x0003_ƒ«|†*_x000f_Ýp 0ícçÜÛ_x001f_WWî-ÙúY_x0015_Ô_x000e_%[XæÌdf¥òàŽe¯Ä*¨{$|™¯æ\«œ#_x0019__x001b_	ÐóL_x000b__x0017_o2_x000f_º_x0001_L.…ƒ&gt;_x000b_AYµt÷NÔŸ+NÁ°ù²_x0005_›×û_x0002_Î˜XJ|_Ã¨_x0016_T_x0016_u_x000f_éåø_FW·µö”S…"E;Uan¯.5_x0011_ÙÚÌŸp5Å˜„_x0012_&gt;-fRý_x001c_z˜õ8_x0013_è©_x0013_·½{F»;H¯ºŒ</t>
  </si>
  <si>
    <t xml:space="preserve">ùØçôv„;_x0008_—Áœ5çyÑ±¶½/“êùú€ƒÑO{¬Mmê¾ži</t>
  </si>
  <si>
    <t xml:space="preserve">n_x0004_Ûóü©èZ$ùûÖq_x0016_fCœv~_x0018_˜u¦Aä_x0013_$2¿T—_x001f_3Äd‚±Ác_x001c_Ÿ„&amp;w_x0019__x0007_ÿ¸ªwp</t>
  </si>
  <si>
    <t xml:space="preserve">J¢_x001a__x001c_jgIæý¡^“þ}_x0017_ó¬_x0017_/Yy} llý{ÆíM™ò_x0008_</t>
  </si>
  <si>
    <t xml:space="preserve"> Ý²YÝ'Ï_x000c_kpu}RMzQ©Ô_x0007_¢Ø7¤_x0002_0_x0008_¼_x0016_–“kCßôZ“</t>
  </si>
  <si>
    <t xml:space="preserve">DÐTè€	sXñr_x000b_ªÅå&amp;ŠzÅ}&lt;W&amp;ïçRõŠÚø_x000b_Šs³ª€_x000c_žßbLãÃ5Yö_x0011_¼=¥Ê 4ýY²_x0008_AXLlIÇ7_x0013_rŽ_x0012_×Þ¢ƒ…Ä×|N</t>
  </si>
  <si>
    <t xml:space="preserve">Ÿ™.±¼c&amp;VÆ_x0003_iQ¶_x001e_\_x001a_[î_x001f_/‹˜_x000f_ò_x001d_óåÄœ _x000c_TË;]ö.ââU_x0004_&gt;¢¿:_x0016_ñŠ˜7Í²Ç®OpmÔ{;t!d?‹D©5†Ð™&gt;=4ƒ’</t>
  </si>
  <si>
    <t xml:space="preserve"> v</t>
  </si>
  <si>
    <t xml:space="preserve">_x0015_î"y$</t>
  </si>
  <si>
    <t xml:space="preserve">!¢`5¡G÷œÖí_x0014_„Ü—•½TØ­mËÅJüR_x0015_ƒšÁÕù_x001a_w2h¸s_x001d_¸l™Çç56‘_x001e_–Z6mº$ì•ZY™`¼Æ}¼óäã	í†7 ³eªD‹ ÁýË÷]ë_x0016_ëi0(_x001b_D‚Aæð…Å~~žÕ@n_x001f__x0004_whˆˆ˜&lt;ýDT__x0014_ýFçs2¿w_x0003_âîdQÜ“_x001f_¶4åí_x0001_ðªÿ_x0012_èÒaØD¼´Q¢uðëç"¯¯«_x0003_µ²Å³Üâ°=ÑÎ*pÕ[…e¦h”O`_x001f_¸P“ã0Áy_x0015_s_x0002_À¡Rh‰Ñ«b…íà_x0017_}á_x001b__x000f_~-â¶&gt;œ^÷%ê_x0016_6Fëñ	œ_x0015_éRA©Ÿoâˆ)eòÀÀL_x001b_W*©íÀ"©¸ÿ¿q’ñ_x0006__x0005_²/Æa+0ŽòI_x0001_</t>
  </si>
  <si>
    <t xml:space="preserve">&lt;‚AYèâ˜XxåõV‡`f5B­¥šßË›sOÍžC_x0014_</t>
  </si>
  <si>
    <t xml:space="preserve">YC@ì_x0008_$ðìñÉ`µÓx$ýl%M_x000f_zØòY‘g^ŠîMÂ_x0013_: q)„_x0003_TÒ×¬_x0015_=ÿ3®^Â{_x0012_ýbú_x0008_½ö_x001b_jëœH</t>
  </si>
  <si>
    <t xml:space="preserve">/È!½v6€yYñ¢=P_x000e_b”%*è2åÇjµ_x0019_|‰8_x0006_¶_x001e_Z_x0012_Ÿ¦W—aÌ›ø¸þ`0¹èE˜Qs‚}‹YZÈ[`wµ]Wl ]‰…ã®}.­õ²áƒ±›.‘%_x0005_QÓ/¹_x001e_6©þƒÙ	»úK9AW€“Ì_x0017_bÖXðz•a_x0014_cjGæ'ÿ__x0010_ÞH_x000e_·_x0018_Ê_x001d_0ðŸ£À´ys-t—5Ç“:#kZ–ÐcÃ–_x001c_‹[%)_x000c_‘K‹ÝEÈV±ê!_x001c__x001f_P¹ñ_x001f__x0004_úÔý&gt;a¾_x0003_¹/ias53_x0016_gˆšL²ÜI_x000e_Æó_x001d__x001f_½ÛÅ5=ðëîP­__x001d_Ã¾‘YÇ¼#ŒØ¢_x0003_y.ô5£ù_x0002_/—¤êL§ŒJo_x000f_à_x0003_$g®_x000c_¿PG¨Çö”Cn_x001c__x0012_¾U¤N_x000b_ª•Ôæ¡jyÆ€æTòþ©§]_x001a_gõÓ?''¬g</t>
  </si>
  <si>
    <t xml:space="preserve">Š‡ýºˆ·­&gt;œúÜ£¨_+:ó9V6ìï“oB»Þ‰Ž:ê_x0003_ÒK_x001a_÷Hü–ù*6»qbKÊ¢ëÜÄü@­Õšì_x000b_#Ñâ_x0013_å_x0015__x0007_Š³èÖ‘ü˜ý’_x0003_j	TÔTDÈ_x0006_ÒŠ=}Çæ</t>
  </si>
  <si>
    <t xml:space="preserve">Þ+ÇH ÷¢î GÿU®î…®³y9àlÕ´ïŒ±_x0007_ºlü6÷RF2‘«¾?*Š/ˆâ-ãÖ¡äB^_x0004_wà¤úbòP§°‹Û¥%åz_x0003__x0001_£T„÷_x001f_Ã&lt;—_x0008_›ËFj`&gt;;«8]†*½Ž#£Q“ì»V&amp;¿Gq(À_x000b_”½˜«ã§*oè_x001c_ò	­d7ï_x0019__x0015_˜Â+Ú}Ý‚Ë&gt;`~½õR+üšÿrT_x001a_FìÐU”é± ãq—j\_x000b_£¿¦y¯Ü™v5=?_x000e_¥I î£_x0001_ˆ‹ÂïK'_x0001_ŒØY’&lt;° [ønH•}HCú¯cÙ´–Zeí_x000c_kl]“Ð3Ž_x0002_]•_x0002_þ_x001d_7ô·ãýN´Š._x0008_T­©</t>
  </si>
  <si>
    <t xml:space="preserve">®_ŸÇð1ÛQþœTÑ·4““#¦_x0010__x0001__x001e_©V;á_x0011_ñ†Õ.„Vótž1O¬0+r81_x0008_iW/…c’LÊØ]^Eó</t>
  </si>
  <si>
    <t xml:space="preserve">æ_x0008_¡ðˆf¯‚ß¹O_x0017_8l3ÿÜl8_x0010_Í_ßìùe_x0018_:™_x0005_F&amp;;:/b|ó`Võ“Ñyˆy:'*_x0018_Í£Ÿµ€_x001b_9K_x000c_ïÎ	_x000b__x001d__x0010_†¬</t>
  </si>
  <si>
    <t xml:space="preserve">‚&lt;Ï™Íöó›ß@&amp;´®'Mû“âÎ¾½›ùO{Èêkl³~Î//á}dœ¿LJîŒQÆ_x0018__x0018_[_x0008_</t>
  </si>
  <si>
    <t xml:space="preserve">Ïz"$_x0004_ô_x0002_7ÂJ:HÈ®|¢OöƒÑ›6_x0004_ô&gt;»„O!HÃaµîV$_x0004_€ÜÓ‰3</t>
  </si>
  <si>
    <t xml:space="preserve">ÔJeë _x001e_P¦\</t>
  </si>
  <si>
    <t xml:space="preserve">ÄÃ£W_x0015__x0019_ò¶4µû£</t>
  </si>
  <si>
    <t xml:space="preserve">EÛAIë2_x001f_=’£¬_x000c_äÝ/¿’¿Œ_x000e_¡xí‚N_x0006_=\O60ˆŽ9i_x0004_–XÛá_x0002__x0013_=áÄwh‡hŽèsm‘–8}t}òM</t>
  </si>
  <si>
    <t xml:space="preserve">Ú_x0019_(.‡c5ú“ôzFµ_x0016_</t>
  </si>
  <si>
    <t xml:space="preserve">ª~_x0001_²nÄpa_x0002_å</t>
  </si>
  <si>
    <t xml:space="preserve">ÔJ&lt;?ž*·Úƒê4Ôw+¹bD¸yÕÜ	²/¶Ç_x000b_._x0006_’	® _x000e_Ji“_x0011_KÆz—O‚Ù3ÎÛ+_x0015_</t>
  </si>
  <si>
    <t xml:space="preserve">!„ž_›’‡°WÁ'¡h–u%º7_x001d_ÿN9¶Í7¥$</t>
  </si>
  <si>
    <t xml:space="preserve">ý</t>
  </si>
  <si>
    <t xml:space="preserve">Ã{4©_x001e_ó¤Ï_x0013_¢d?6_x000b_:mXh_x0002_pí_x0003_}à‰h¶I__x001b_nªk@»ë_x0013_PÀÃ”ŸÝÐ_x0006_…•¥_x0019__x001e_}j_x0014_ _x0014_þš]!%…]àc_x0018_È</t>
  </si>
  <si>
    <t xml:space="preserve">Ä~(™ÎQÄËz~d¦0_x0013_Y«ÿÿ_x000b_®óÎµšS·j¤ë_x0013_ä½YVÎ_x0001_¶ïVÉõä</t>
  </si>
  <si>
    <t xml:space="preserve">¸fA£=v=²›69ý’P^•—‡„&gt;žN¦+A€_x0018_++A%Y_x0001_Wø;;+c Mýî_x001f_]_x0014__x0001_ð¤J¦Ÿ°G&gt;†°êpb%)[ê_x001d_¨Â&amp;×	íÎ.mr{ÅÎÀJ¯âÚé°*?òý]&amp;¼_x0015_ûp_x0001_Ç</t>
  </si>
  <si>
    <t xml:space="preserve">Ca¹ÍeÌF{¶ÁRIºGþ’ì(¶ç°LAslO°ãZPwøAÚc_x0018_eyÝ/)z`¶N‘¿WÉ²ä–£®Ÿ†kJÍ"Q HÝ]µ©Û’Sê_x0011_¸Ã•¥bÞŸ”Cn_x0010_Tô8òƒl¸ÚÕêçÛÄ¸C¯_x0004_Æ´rÁ_x001b_Ý{_x000c_éÅ¼z˜¸£ôŒ‘¿Îi?të_x0017_ÚxS÷Ü~áôTÕ¼Ü}RÏG_x0005_ç¥JHQtºñ\—_x001a_†ýèKÔmCRª…Â’_x0007__x0008_m9CÛd_x0004_á°câ—m°ÂƒkmY}0°\ó</t>
  </si>
  <si>
    <t xml:space="preserve">`"²4™y&gt;í=U¡_x0019_5W´Ÿà*³)Ú'­¦¿¥Ì›"ùh:#îKO‰9­D·7Š"¨¯@f®Ì3F1ü¨¥Azj´—MmMñá‘º®Ïù²¤ä_x0019__x0017_A…ßÝÑ±X\E&lt;³áxoNt_x0007_fwŸ¥‘’A[q\^·Ü)ÒoI¨_x0014_ ùDñ–ì€Òy™qQ_x001d_Ù¦_x0007_}x?e²ö›ÌWÀ†{{_x0016_;Ù¶yÌPˆ‘ÉQ_x001e_Ý–7¯_x000c_Ó{ã¹_x0001_ð _x0003_oMºáQU+ªÔF~(+Ûš</t>
  </si>
  <si>
    <t xml:space="preserve">æ^`¬³y¥¨J³á€âw9n˜ž*‹‰ÀP!_x0014__x0005_ŒëUWw%Nj`!_x0008_§t_x0015_³¦ßìÀ@	M(ê¦ \x¤ú¨Á_çÉ$~¡Õo–_x001d_Ð</t>
  </si>
  <si>
    <t xml:space="preserve">÷_x0014_‚ûûŠ_x0018_©Öê5ä·	Èþo•Âš72_x0001_€Æ`0@¯ÖYuAÍù¸î:"žÉŽ«àˆ</t>
  </si>
  <si>
    <t xml:space="preserve">Æ@_x0004_§D…w_x0013_Y_x001a_9")ÜÈ[Ï_x001f_$†9Û-û­ó#^oð_x001a_}–ÄÈâXœ_x000c_9ÁÆ³¾§Å &amp;q”#`&gt;_x0006_Ë~¬¦_®àY_´?ó¶»¶õCJB”¼_x0016__x0005_._x0004__x0016_cæðlI:½öÊK´µÅE§æß±³GêÑ_x0005_]hI&amp;hã/*òÁ®î&amp;“GhÒ‚_x0005_r« _x001c_¾Ûj_x001e_ÀÜX^}p_x0004_u_x0016_YK_x0003_@P?ÕK“JÑû_x0001_‘¶„e:_x0007_#Î5Oxe¸</t>
  </si>
  <si>
    <t xml:space="preserve">Mþõ¦/þX^“UD8BÁM&lt;CÓ_x0007_YhdpE›_x0012_]‰«6ììþS;Ó_x0008_¢_x000f_i`8Z¶%¯n«¿¼x.!¦_x0015__x000c_U_x000b__x0010_¸_x0002__x001b_aÄ_x000f_n%Ñ`ŠÏÁ#Pö¯©&gt;8ŠO	ƒ_x0004_©ÿU˜&amp;ììv‘–“ÝFL§Ç2|š_x0007_ÆÛ\•Â©!ó€²nZÃ)5ä‰_x0012_?cÔ_x001d__x0008__x0017_ÆŒlRVÍCƒ¿‹”üp_x0018_¿&amp;ºÈ­þ: c+ºà_x001e_•×5à_x001a_7Ë¾mÜž±e¥Y½“•o»øDH2öƒÆ†H_x000b_rŠ½Qƒ¹ÕOjÞOß÷¯V¦`s~t_x0008_ùÄnlÚ.Æ˜Tðëo¥Ë&lt;(Î…Òy¹¨¬l¶!Ú=jÊ¾»túe›'‹¶CEcE¹ì_x0006_r&gt;t¿RÊNthFAÆ"Ù°wþXz¼Â*N?¦Ï_x001d_CÆ¡=_x0019_P “¿áƒ?_yµy€M´@¼_x0017_$_x0016_ RúƒÊI×æ_x0017_®_x0012_Ó2—jOÃg_x0002_H‡…à(_x0001__x0008_½¾$ÿ­´_x0017_zÅ’xÅK]×$_-áq‰©º((Ý}SÛJ)Ñ^]</t>
  </si>
  <si>
    <t xml:space="preserve">ä²óÎàðI“gQ_x0008_—Ñ_x0014_53Ðp_x000e_K¸²^ÑB&lt;.²˜õ)¿`’ŽÃëÂ_x000f_8{y¸²K!%BFqx±G_x0011_´_x001c_s0a_x001c_Ä¬F‹†õÏe€ã_š_x000c_ÑÎ¦`œ2çóá­¾v_x0019_ÞT _x0007_Àö¡óë{{_x0018_v f_x001d__x0015_«U_x001a_b_x001d_×_x000c_5zðÛY_x001e_#Äî_x001f_&amp;|OŽ&amp;·•_x001a_U</t>
  </si>
  <si>
    <t xml:space="preserve">qp`¢o;*pò¸cc1uV&lt;_x001d_k÷_x0003_Lg³Ì</t>
  </si>
  <si>
    <t xml:space="preserve">…áÙ¶]•_x000e_ƒGssšå$C€Ž_x0015__x0003_ò4–—²[y)„%¡æmóó_x001c_‘$t¸ _‘}Ýª(WÝ_x0019_óyha{q‹&gt;ÒÁ_x0015__x001f_‹L¢lœ_x0005_e®žýö¸™_x0005_H‰9$ó_x001f_j’k$ŒHµñ)ã3Hãª·åÓ_x0005_ºa.³_x001b_ï³_x0006_ßÓqn—“ï…\_x000e__x0019_NUIµÄ£éCo=</t>
  </si>
  <si>
    <t xml:space="preserve">ËŠ</t>
  </si>
  <si>
    <t xml:space="preserve">MqûóE@K7pè#$_x001f_™P%</t>
  </si>
  <si>
    <t xml:space="preserve">_x0003_rÕ_x0019__x0019_SÏ¾_x0017_ë.aÓQ`*Z:1?	8_x001e_)6NÝ2$GþêI–7=ú2²¨·š‹«ø¯†S„_x0015__x000c_%üÏÅYKê³Égkê§·†µ_x0002_ª&lt;GWôPH‚}`ZÃ¼&amp;Äpìê®‡_x000f_»Ð‘Øð=Z_x0013_Ò›×ªÅáW"YNz´1&gt;pêÙLÜþˆK¶_x000e_. ð$_x000e_‡¹ê–Î&gt;¤t_x0003_x£b¼N	hQ_x001b_Ííw‰²_x001a_æ@Wî_x001c_ðZî¤sä¸‘¤*kY_x0010_«e_x000c_jÚ$_x0013_¿s]óÂ_x001f_x©</t>
  </si>
  <si>
    <t xml:space="preserve">_x0016_&gt;´u_x0006_ˆÍ(ð§{ŒÃË	_x0013_E{(LIkã»÷ä"•_x000f_mR®Ð=ãa_x0017_Zå®\|ÐÝôµÛ_x0004_zÇ@4ì(L_x000f_§.Glè0·“z˜ÇQš*®\#àÞ¤_x0011_¸Ý/@—âW¨Á</t>
  </si>
  <si>
    <t xml:space="preserve">	Pžˆ_x0002_£ÌD_x000e_n_x0018__x0007_G²_x001e_BœÈfEe92/"#å‰_x0013_Íì _x0003_²YQÖKTG]_x000c_tâ­¥Ê4o—tÑJî/õJ6›aŠÂ‡E±Óµt_x0013_0ð!è¸`öðeì._x0017_ì_x0017_¬_x000b_¶‹É_x0004__x0002_†L 6t?î8!’‚H°C¾_x001b_5i±ó_x0012_oÜ!žÝhPŠ¯ŸÕí8â£È^ò6nÔ</t>
  </si>
  <si>
    <t xml:space="preserve">ö_BH¥:IˆKÌ²»þ_x0012_­ˆ~ÎÝ[†Ã_x000e_03BñÑ™L_x0001_$ÂøˆSMSr—"©Ÿ4ž2I*_x0011_Ž›ìõb_x0018__x0004_Zªu¥Û”„î§ïŽ_x001b_a_x000c_zß„šÿ3¦_x0004_OU&lt;›Ð¹‰Ií™î_x0014_µÞf_x0007_œÈ_x0002_8Úø˜Šå÷û&gt;%š)œßÐ_x0007_A%_x0013_Õå_x001e_Úµ_x0013_K9ë_x001c_\GïeV_x001b_4_x0019_•[–8P§_x0006_ÿ½?D®Âúnºuû¥$t_x0017_Qf±î\yÝÁûI½Ý¡jp_x0018_Y_x0008_-ç”µcm©k_x001f_	¨_x0003_ïãÞµ¿é9^ÜÝ”ž&lt;Æ@¢5ó_x0013_¡„çÝÆWÉ_Ç©pÏ]Œê}`\_x0011_}W·Ô á­ãÆ_x0017_f2©—Ú—/oŽ¹kéCnó£šXfß¨?;ùÎu2I_x001b_tº_x0016_˜_x0016_</t>
  </si>
  <si>
    <t xml:space="preserve">_x0019_Oc_x0003_'_x000f_Ct¿ZröÞYGR¿âÒjx&gt;ZxæeøÁ_x0008_W@ü¸ÂVÔã%ŠK£m‡¢SEÓ¼ _x0016_¡u‹_x000e_~ÎäU(R”4Žží_x0010_Ï’`^óÕêmwÏ	wâ_x001f_Ë	¤™‰Ð</t>
  </si>
  <si>
    <t xml:space="preserve">ù_x0001_:&amp;Uv¬èL_È¾ñÃy	+‚~Ï¯_x0003_{ð7!k¹=ÛÏ˜måx_x0005_3ö27LØ”…ý1JeH¨^óµ_x001e_lfèÒ²@ûy_x0010_8FÎ/SùÑ!</t>
  </si>
  <si>
    <t xml:space="preserve">—ò +^A/_x0019__x001f_U</t>
  </si>
  <si>
    <t xml:space="preserve">À8F÷Y®ô_x0001_Ì€ÉÀQžô0xnm2kKƒþ‚îK_x0013_·3’õ¥¹ÇnI›_x0001_ÙÝ_x001c_Ï¿t¢J~ì+ï_x001e_;’Ð¸à&lt;‹7¤</t>
  </si>
  <si>
    <t xml:space="preserve">§{E</t>
  </si>
  <si>
    <t xml:space="preserve">e]ÑI5O_¾*b’Ÿ~]Ž‚BRšlû·0Ø«—Â"À¬çél2š«çº\_x0019_eh_x001f__x0019_^øzqý_x0013_Ç^[m”_x0004_çÄrOI“ŸeŸ_x0003__x0005_=´r:Q_x0008_7þÛØZ/ª&amp;±ï_x0010_tYÝöWƒjXK_x0004_þl_x001c_¿“©i_9ãRI9_x0014_xÀgÂ_x0005_Ín=+…_x000c_&gt;…¦\ä</t>
  </si>
  <si>
    <t xml:space="preserve">_x001c_¹Š_x0019_Ô_x0014_&amp;¥…Äs_x0018_Ó_x0010_ð</t>
  </si>
  <si>
    <t xml:space="preserve"> åG‹S ñu`üçP=s@ßÂ£JŽ_x0008_dmByKŠ›Þ_x001f_rCë_x001b_bëÅTâáíèPCœWÜš“CªCKK_x001f_·Îb÷_x000f_’_x0007_ãÀŒÃL¼Z_x0001_ev:!=•Ò_x001a__x0018__x000b_¿1Ö¹›ÊÔÜñ_x0008_€cñ&gt;°ß	Ól–´__x0010__x0008_‡È_x0014_Y_x001e_¹97·èÖÆù_x0008_&amp;</t>
  </si>
  <si>
    <t xml:space="preserve">_x0014_ªç&lt;¢»¥þO°wž‘_x0018_«Ðê_x0006_ž_x0005_ …Å!³HÖ'Uk_x001a_’©_x0010_­7ì-&gt;F_x000f_ðMÍÙÞ£_x001c_ößl–ÄQ_x0017_ÎÛ!ŽôÛjØTÙq?ó[™¥ó2”ÙŠL¹Äañ»-*‹ÓÅP_x0011_ôF</t>
  </si>
  <si>
    <t xml:space="preserve">R_x0007__x0006_î¿?_x0008__x0003_Üy_x001f_^Ðm;¶-I[nÛ¬JàU_x0004_v3N__x0019_!</t>
  </si>
  <si>
    <t xml:space="preserve">erêB×_x0005_	rúÆd·=_x0010_Søõ_x0019_:ñ¹!HƒŠÿÓº _x0018_§_x0010_úî2_x0010_ô2ë(²_x0005__x0003_ ®%Ý³Ï2J¼®cRÏ”#</t>
  </si>
  <si>
    <t xml:space="preserve">Ã_x0008_þ_x0017__x001d_âÞ‘ëUÂÄ_x0014_Ä¼É*’xVdZŸ_x0015_+àëKiC%›¯g&lt;†2üÅw_x0007_ÛÁó_x0014_Ýë„ðkxò×.æì_x000b__x0011_PÒû—|ùU3â Cµ×p-_¡†ÛraD$_:†#öª_x0010_à%_x0013_Ž8D—ì—úÅFßj©­å«špœj;B#p¬Vïþd:ÜÖqõî+ÞxˆŒâ‚XÌuJ´d‹x‡&amp;_x001f_¥„ÃÝÊ1tSwï‡˜ÛÚDJEÑ°Ø×¶3–Ô†ò?Blb¶?ýpË¢û_x0007_ã	¿äŠ]</t>
  </si>
  <si>
    <t xml:space="preserve">_x000b__x0007_|¡{ñêãŠÿ«¬ƒ_x001f_?†C_x0017_ôcNl²ÑÀ_x0018_lz©áa‡ø¿</t>
  </si>
  <si>
    <t xml:space="preserve">Wò&amp;IF_x0017_É'ñFß;f*Úe=$Ä=w½O…f#nn¸_x000c_ú‰®1¥™_x0010_É¼wd¸yE5™_x0012_´ÈxšD	_x0019_Êø)âÕzºBÖ_x000c__x0003_4æê‚</t>
  </si>
  <si>
    <t xml:space="preserve">·#¥A_x0012_ó4Ï©_x0018__x000c_ƒw€¼_x000e__x0015_</t>
  </si>
  <si>
    <t xml:space="preserve">`‘È\¯[žõCO€ŽwÐ„BNe`_x0017_—_x001c__x0018_õ»&gt;_x001a_ßa«tr—Î°«&gt;"ÿ¸0_x000f_ÖÚ_x0014_ RÒ</t>
  </si>
  <si>
    <t xml:space="preserve">§_x000e_Ež|®Ï()”ç˜/ÑÙÌg5h|@ßl'ÉDú¢ÈÛç_x0007_D_x000f_VÁ^qyÑÙ!	_x0003_ûÛr"_x0017_¡z</t>
  </si>
  <si>
    <t xml:space="preserve">‰'[Æzøÿø!ïÄ}$·É™•”šÙÐ¿_x0007__x001b__x0013_òø_x001e_%­M3«Ý_x0015_`™õ$°_x0010_zq+s_x001e_0'Ñ«_x0012_ÖFJYH2|6_x001e_ºú|«°ìä£ñ_x0006_éš_x000f_ÀýžˆU1³S«=&amp;z:¼±_x0008_+÷\é2¦Î#‡ßà\z_x0018__x0001_Ð¹Üæ@@©Õ×ûn_x0012_¹'Ëý&gt;ÜÊ-;ËÆ-T¦</t>
  </si>
  <si>
    <t xml:space="preserve">_x0008_îC†9UvžJ‡‹ó_x0005_}œY†_x0019_›_x0006_ÈwÙeˆŒ÷	_x001b_Ä·_x001d_ó6Å¾Sxê&gt;ÁÃl—â‡</t>
  </si>
  <si>
    <t xml:space="preserve">jrí[@Ån_x0008_r_x0008_ümI_x0015_O\_x0017__x001d_Uuvé*Z˜NÈ_x0013_¬º™LŠò¥˜û¹N?ÎµâÈÕW¾Å2auçß_x001b_oŒ_÷qµhLt˜õ•»2_x0008_</t>
  </si>
  <si>
    <t xml:space="preserve">_x001d_&gt;Â?&lt;&lt;pxíüT_x0018_</t>
  </si>
  <si>
    <t xml:space="preserve">aŠc_x0005_©¼¹ÓH¿â=íÅ_x0002_©</t>
  </si>
  <si>
    <t xml:space="preserve">_x000c__x0001_8_x001b_âË)¾_x001a_Ë*At‡S_x000f_€œû}÷ˆEŒ’‡£éöd9À†_x000e_^?†0ullª¡bds [_x0011_ö”˜Yý_x0010_¹€lÊG9…ýÿ“âÜWë²é*^Ù[5_x0006_I_x001c_er%¿ä€tiÊ_x001a_Î!Ô|þÎ4&amp;"S×_x000f_¾ˆ½î</t>
  </si>
  <si>
    <t xml:space="preserve">ó{³Y´q&lt;_x0014_ˆÇ4Ò†šÈž</t>
  </si>
  <si>
    <t xml:space="preserve">_x0019_6´×JUíÑ_x0019_ªÀOHN7ú‡á_x0017_Ò) ©Ò^×Š_x0002__x001b_Fö‚)«a}2_x0010__x0019_Ê?)ö¶_x0005_þ¹+@™íÓè»_x001e_	ˆ_x0008_¿_x0002_ÙX_ìžÁ†ß_x000b__x0007_DÁU_x0010_õÙOzÜ_x0015_¾Ür_x0004__x001f_- _x0003_‰_x001f_~­[ÊÆâ{çò&gt;ÇQ_U›ÊëÝìÄÓÝÐ–9tÁp©ðž!0Ï9PPsü_á_x0003_vŽ ª£3b×ëÔÁ_x0006_'	&amp;j+Ô×_x0010_ó]EòÈ5¢_x0015_·Þ7ûV–€_x001b_çg©gËv»_x0006_ð</t>
  </si>
  <si>
    <t xml:space="preserve">`Ït˜½TáòlšCæEó”Æ•ƒ#¤_x0008_Ë¿Ú«Í\_x0012_uË=p!ðüè¸f</t>
  </si>
  <si>
    <t xml:space="preserve">âE¸úðskzÑ RˆBAgÿm(D¯S˜sˆ_x0002_JÎbÅoW¡¹áŠZ7®7*»{8‚ÍoÔKVAgYÕ7m_x0002_X-hÃ«~êiSìcðÖ”_x0015_Ù¶g&gt;J£_x0004__x0017_m[¦Ñ&gt;Í•CsB_x000b_</t>
  </si>
  <si>
    <t xml:space="preserve">{ûË"¶™_x0015_8V_x0004__x001f_ÒÉ‡PDuj_x0018_C‘¡_x000f__x000e_4w äË¸OØˆ_x001d_p^ÄãèéQn</t>
  </si>
  <si>
    <t xml:space="preserve">t½ÌkW_x0016_¢‡_x001f_h8^Õþaö'$w²ÿ„ÒyÚXt/’”å_x0018_÷=udDå]®ý’._x0013_&lt;t&amp;Ôëøh/‰hi‰œ•_x0012_EÓí_x0002_+Qpw_x0016_O¯kÍ¨¸nŽ£ÏøÁ_x0012_¯ãÄ)ëƒÔ€äà·L±ðÁ÷íÉãÏ³”TŸbu¹_x0012_JL™iÏLòøœãrÿ ûØž~Øq-¶¡3Q	c`_x0005_2¸D_x0016_Ÿ‡¼™@Âîzkhˆ_x000e_þ93SP3ßqKô„öE&lt;cÎã—_x0014_¶#»-Ê_x000f_/£ûþíù”¥÷È:Å©õ­Àî®¶Š5§„”_x0018_)_x0006_Íï÷3_x001c_:Iö_x000e_Å_x0017_×9§2g¯ËÚ</t>
  </si>
  <si>
    <t xml:space="preserve">+^a—`i&amp;@ù±HGžÐ0´Lì_x0004_Ð’_x0016_€WÄ_x0012_Ô#’Ó­.ôß|‰_x001e_x_x000c_âÀÓRß[_x0015_; ×E</t>
  </si>
  <si>
    <t xml:space="preserve">_x0019_hy_x000f_´I+#µó|šd©þ6?¨^_x0003_Ë&lt;‘ÄÞROâfÖ‚þÏS³™·³92~üàÂ0MŒ $T_x0004_ýr™í</t>
  </si>
  <si>
    <t xml:space="preserve">_x0019_Y%µf‘oz7…ÁRE çÁ‰|8Þrw_x001a_”_x0002_ç²1‘'ßò/´¹lü+HÛÍÅ+WÙ_x001f__x0008_kÁ’D:`È_x0018_©_x001c_i¥ÌÈÊ1Ú4Š¶½~‹à¤¡@¼z¡</t>
  </si>
  <si>
    <t xml:space="preserve">Ž¾Õ*u_x0013_7Í]Nñäl8ÃAö§u‰ÿ_x000f_Zœ_x001b_{_x001a_•_x001d_Q¦Ñ©Y7_x0007_ÀzS«_x0004_‰_x0007_¢c_x0008_7øsÏu%_x001c_ø&lt;¨j›ùxé5•_x001c_ô´Ž®B_x0015_’‚¤ÎÀèDØI_x0004_8\u¿b|_x001b_’Yg_x0015_Ç—tMÎdY_x0014_c_x0014__x001f_G._x001f_;“C•þ˜ë=VsUžp\\Ì_x0011_‰}99ñ¨·_x0016_öEN_x0004_	ä$0_x0006__x0010_¼=Dˆ)_x001c_+¥tÁê;Ã»_x0008_Žµf´Öøª!«_x0001_É|¾ßQT4_x0017_z2B_x0010__x0004_O_x001f_-È´\]Sii_x001c_!Î·"ÀÊP“7GÓzB_x0011_{Úèe_x000f__x0018_«ëìÒÃ_x0008_Ê_x0003_z_x0001_Xã_x0016_û#a_x001c_#‡_‡ú²î2_x0014_ukêIh¨Ý_x0011_6uW¢YÐÆ</t>
  </si>
  <si>
    <t xml:space="preserve">y?³¦_x0008_%—wUº‰c!?V h_x0011_=Æ¨_x0013_n°'½»Ùh_x000f_è2_x0012_œKAšcmrÍÙí„è¹ _x0019_àùzýæ+›_x001d_6í_x0014_DŠ‚‘Ý"7óc$_x0011__x0003_ÛÎCoó—HuÝiÄ¼–víp\¦_–_x0008__x001b_</t>
  </si>
  <si>
    <t xml:space="preserve">&lt;ü\ó&amp;“ÈZëãš¤!IE_x0002_JMm¶—_x001f_æ</t>
  </si>
  <si>
    <t xml:space="preserve">Ðß*Ëh²Ð·dÚ/Ÿë[ OÏ¹‰Ûr3_x0007__x001a_ª‹_x001f__x000c_žu</t>
  </si>
  <si>
    <t xml:space="preserve">QkÓ_x0018_Žu¤_x001f_ÀFìnp›Z²ýo\+œHvb$7£Ë@_x001b_-n[hQuøûV¿‰)ày'sð¶o~_x0007__x001c__x0005_)Q&lt;LŽ…Œ÷ð7º4	Â~¤Sîú WG0¦_x0016_Z!˜†~²_x0014_³Øœ_x0018_ùUå\_x000c_æ!ôZ0që_x0010__³sï*RºEmÒlá&amp;wøoX)ö_x0011_“pPq_x000b_þ½ERN„â“DžíNŠz‰¡Ä\0D³Ï´½8ãk_x001a_&amp;NËR_x000b_ÕF‹¼&lt;ÀVßYØßÎPkuÜµ_x0005__x0018_Sú~§¨¤s_x0010__x000e_E‡³q£¨_x001c_Œe</t>
  </si>
  <si>
    <t xml:space="preserve">’G=_x001f_&lt;«gzAtÂÛêO5º‹´ÃÀðh|ƒ*-_x000b_ïÃ_x000c_uó–_x0013_£_x0001_Y6ŒçY_x0007_r_x0015_3_x001b_Ë®Eû“ÊFÝ¬§°1#_x001b__x0017_C+—YDä(©*?˜žHÚbJ|ÿ_x0006_ÞRÏDœrêµ÷wóí³=_x000f__x001c_;1gr§³å»/¡ÁÉt®É¡Ïq</t>
  </si>
  <si>
    <t xml:space="preserve">_x0008_ÿ‰Ï&gt;ßqh_fˆ¨ _x0017_âÑv-u‰ú</t>
  </si>
  <si>
    <t xml:space="preserve">CiN³n=QWÛØëÔÔD´'î†ÁÔ]_x001c_a'ûh”Ø_x0014_iW¿|Ñ_x0010_~¤«</t>
  </si>
  <si>
    <t xml:space="preserve">ÄºxŠÅh6Ñ_x0019_ÐÀÄc—_x0017__x000e_XæÔ\ƒ_x000b_Dºöt› ¤²ZÜb–O_x0014__x0015_H_x0002_'`¢Ð_x0001_w•†ZÌ³ÿ8‹^©ÜÇ}‰*K/‡·Ls”_x000f_÷£r-i</t>
  </si>
  <si>
    <t xml:space="preserve">ºúpÿsôÝ¤gÖíø_x0010_W¦ŸK;ÝÆ_x000c_ÐµÚ¼'‚p*ö:«_x001d_üõ[Óôq¯˜:5Ê_x0011_Ç¾!Ú†.üô¹#í7Ã</t>
  </si>
  <si>
    <t xml:space="preserve"> HƒYÊm&gt;åuª¿I1'5ýfÍš_x000f_Ô©Ùº_x001a_­m</t>
  </si>
  <si>
    <t xml:space="preserve">4ÞØæ·šÙ´ÈxD~_x0001_‹ù?(´¤t~&amp;†…£Õ|ƒ*ê3gŽùõž‰_x001e_¬â&gt;Òˆ[ÜÆ³"è&lt;_x000e_û½¬%~_x0005_¹_x001d_râ_x0013_Á_x0006_±è_x000c_÷pˆ=)tV#ìCî}¥º éSµI®Ï%ÔÏì _x0010_‚€¥_x0006_aÍÚ£ÏðÌ¶î£ÐuÁžÛ]’¸í2.ßs¢_x0016_¦2=.A¹«”þÂ›_x000b_ÛãK÷â_x0019_˜Tú˜¬?_x000c_Ìaí—h¯£vû_x0013_¯YÍEþØ¸º¬($å»úâSÐåEË‰U#‰‚»_x001f_Ê™p_x0011_‡9*_x000f_Ã_x0014__x0011_</t>
  </si>
  <si>
    <t xml:space="preserve">1ÛeI'A’I_x0014__x0015_ë8!</t>
  </si>
  <si>
    <t xml:space="preserve">Æ·µ-Ù_x001e_d9·ã¯µF_x0004_ª·¿5úÄ?_x001f_j=Ø½ð¨¦µlò9_°¿G_x0019_þ_x0010__x0011_3ÅÐ#¿_x000e_þ¹VÎ0DJ™åw</t>
  </si>
  <si>
    <t xml:space="preserve">³ÖîB%ÃY’Ø#</t>
  </si>
  <si>
    <t xml:space="preserve">sÖmïl¹!_x001d_ä5 _x0018_@²[¦s.“RËï(ÿ¨SžoðkšÑÿ\É¹å_x0014_B]¬ƒ¹a»_x0011_ÃBî‰zŸZß_x001e_Ž’eZAæœço_x0011_ƒFôS–Ï-›émºÁ^(iF¡»iÇyþB€M_x000e_?HÊ_x0015_Ý±›Î!;[í_x0002_qÚ¼Ÿñó_x001c_'U</t>
  </si>
  <si>
    <t xml:space="preserve">˜VLŠt£ÆÇ_x0004_~r4ž9_x0008_4\_x001c_åÝòÀ/_x000e_“êÏ'`:áQ`FüÑ¢dýÀzo_x0007__x0006_`‚¦ïãU&lt;+u_x0012__x0018_²J)ÅU</t>
  </si>
  <si>
    <t xml:space="preserve">„â ¤$ÔÅõ¸/á_x001a_´D=YÍ¨Ì—ó_x0012_úö_x0012_B²ã_x0005_)v_x0012_n˜NY=ü‡ßxç:‘_x0014_þê€&amp;Gýl~XnL¢g·ØÒsd{&lt;Í_x0007_¹8x_x0007_Ò•Éo»óë{z»SÀjå/Yä[×?</t>
  </si>
  <si>
    <t xml:space="preserve">§`pöY€PŒR¥”eÏ±¥í3zDî&gt;AW_x0018_¿Ôt¯g)ßŽ¨µ_x0010_mÏŠö;*ü¬ _x0006_¾ÙÁõ+^Ë„æMn2_x000f_˜$=¸_x000f_n§G‰¸_x0010_²È¾h:B¦</t>
  </si>
  <si>
    <t xml:space="preserve">Ô½ºW( /W=Ôœ_x0014_ö_x0003_ø.êý_x0013_·2_x0016_ê_I"k+jH»Kö&gt;BÎ·AÕŽÿÀ_x0002__x0015_Î_x0005_ü_x000e__x0015_I¹‹_yœQÒ†¿HÈQ	ba²:Ž/i_x0011_}wOý+_x0018_þ¢KdØ_x0016__x0013_×Cò›}/¡_x0001_jXÏ_x001e_GšLÏo¦Äºúcœ˜fKïÇ”öñÃ_x0006_åå Û®“cû‘€ñþ%í.´¢Œ»ZÅ_x0018_´²</t>
  </si>
  <si>
    <t xml:space="preserve">–?Ö³­—gÉš²ÔÇŒ¼/§]¹sTöH_7Ì6íS¦_x001b_?žå'‡®_x0006_ÿï=Ò¾•¬C*¹øðKjX%prt</t>
  </si>
  <si>
    <t xml:space="preserve">˜EƒšÉ)áÐ¾â_x0005_÷	_x0006_É8“qê3Ç_x000b_å</t>
  </si>
  <si>
    <t xml:space="preserve">!Ê¶qùâ(R‚Ò</t>
  </si>
  <si>
    <t xml:space="preserve">Ë_x0007_1ºÉ&amp;ØãÇ0ôfÀoú`Ë3Þ¼ð^¦·_x0010_`e™÷=ò”öñé%ƒu³Ý_x0005_ %ïÍ.ÃÜ_x001e_ÛÚ0›_x001b_O_x0016_y</t>
  </si>
  <si>
    <t xml:space="preserve">Âý×½m©_x000f__x0004__x001c_nZ‘ÔÀ©!DÅJám[K›_x0019_ˆ™l¹´²¹C–Ñ</t>
  </si>
  <si>
    <t xml:space="preserve">îue¤ëÞJ£_x0018_BF“_x0007_‡3óª¼¤ñõ;³„³eë}¯Ê«ëÕ_x0017__x000f_Ê†mgé=:·òÃ4EMˆ:É+D _x001f__x001b_?ÒÝÔG©ª%‚_x0007_VÚþ:.4Á=’á=/x</t>
  </si>
  <si>
    <t xml:space="preserve">b_x0014_Q¼ØJÙÝ4_x000f_½®{ö'fÞÆ¤|_x001b__x0002_ïð¤8TT2_x0008_ºÇ«"›sìØÍ‘+¼ÎèíËž'_x001e_¢'Ç´‡á_x001d_©ÆÝÊ²šL¥ÍÆ+¾Ë²ëÕT_x000c_;*ÒâA_x001f_/W*â»‡gm±g‰^cHŒýùrû¶tã:*³Ò•#Žä‹_x001f_Â</t>
  </si>
  <si>
    <t xml:space="preserve">Àâ_x0001_&gt;´ï</t>
  </si>
  <si>
    <t xml:space="preserve">+h{Ñ‚¥½“DÄ¡h»Àï¹¶=îŒ_x0016_‘uF¿‡¯b«éÎË§«_x000c_^ÈF‰z_x001a_ëfBp•0Ë£¬/Ãhæñça]_x0008_86ö_x000b_¹¬)VJ_x0014_ÚÌÚ®</t>
  </si>
  <si>
    <t xml:space="preserve">NMiDN5ZZ#‘r%Æá[üF\RzVåð+I\_x001a_Êz;¦r_x001b_á$'ö_x0007_Fõ_x0007_c™â_x0004__x0005_rñ_x001d_¼"va»¯p÷_x000c_ÜÞ‰–¬_x0010_lS_x001e_Á÷ØFã‡:}</t>
  </si>
  <si>
    <t xml:space="preserve">‚ð‡ÿ–}pu_x0019__x0005__x0010_–Ò0_x0004__y_x001c_dÜäý|åls_x0001_È?$ £¿½}QöTÌ \Í#ôôòà@t–±qÊé&lt;&gt;ª_x0010_Ê0B‚¹;’§b_x0007_PÃ)_x0010_¼K_x001e__x001c__Àí&amp;UÙö	‘XÜ*Üˆ^š_x0016_7dFbã_x000c_@	³Î_x0015_ý_x001a_0ƒ;{ _x000c_VwÎb¡¸¤v^OT/7u_x0002_-_x0001_1_x001c_]gzÄu"´B¨‹_x0007_‘Ëü_x000f_;9&gt;ôéXZs¤</t>
  </si>
  <si>
    <t xml:space="preserve">¥Æ_x0005_GB»o6Ý¢`F²Ý6kÍŽ.Q“oùÃfŸ9S_x0005_Qdé¨$%Ê2÷‡ÁJ÷:&amp;#_x001d_cîÒMüU÷A¦À—'5³ˆ·—?</t>
  </si>
  <si>
    <t xml:space="preserve">ä¢Žsrb­_x0018_á¦Np×’0ULW•'¸…</t>
  </si>
  <si>
    <t xml:space="preserve">ÑÛ_x0006__x0018_Â;¼÷5£_x0004_Hkp4²Ö&amp;ç_x0014_·$¶­H®ÃÙ_x0019__x0018_s¿;d3ó’³®©</t>
  </si>
  <si>
    <t xml:space="preserve">«­W_x001f_òÑ_x0010_½_x0010_÷ï¢å</t>
  </si>
  <si>
    <t xml:space="preserve">Ñ&gt;î|sªÐŸŸ„.9ƒŸäÅ¡Ým²À¼0©X²a(W±‰W¶ú`[Á7_x0014_êžåk¨4e=è_x0010_@¬¦Û·aÜ_x000f_6kÜ^ž._x0013_³ÃY¯_x0016_ùYŸ¬Ú‰YLÂ‚ˆOüÿ³œ_´¿fƒ«k_x0004_5)«!u¢¾ò!_x0003_å=qgiûïú©rt|³Pc:Eø§)À±¾q_x0015_“_x0005_y&lt;vÍ´¬F)]^eå@÷kòRFnc«Kµ¶!Þ¤3w·Tl©	¨!ô_x0016_iÍÞ]¨¥)_x0014_ÄÓt¥Q0¶CŒíìƒ%\ù</t>
  </si>
  <si>
    <t xml:space="preserve">…¡_x0001_ÔlíBCRNà</t>
  </si>
  <si>
    <t xml:space="preserve">_x0014_ÿå&lt;c…Ìƒ_x0007_ø"ÂŽF_x0017_Læ_x0013_?(B™ _x001d_®NtáëxbçrÝ#uNìœºœ¸NáÿçÐ¤í–mþÐ&lt;¯â·Ë÷_x0012_˜RË_x0011_+tŽÐ“Äðx»Eä]'÷õBÄ­àWšD|Äo_x0018_íqýþÅ5xt:ŽdzØˆêÅUõ</t>
  </si>
  <si>
    <t xml:space="preserve">Ÿ‡G^”=‰QÎ¯#Í÷Ìê_x0004_åŸÊŽ_x0019_Åë÷©=-«¼Å¯F4å×Ð_x0018_Í‘tÑâê_x0006__x001d_w„¶¨_x0019_±Ýg®¬º¾"¨þÂàÁ_x0008_3%Vl[f–Þ_x0003__x0014_ˆ…¥•”#©×ž}Ì_x0016_{bG&amp;_x0015_aà¥ÉÄo*u3®¡ÜYC|l mÈdh—ô€Q%é_x001c_:žY_x0007_²ü’®_x0018__x001a_ç</t>
  </si>
  <si>
    <t xml:space="preserve">V•_x0018_`UkÏ}T¹¡:G§‹)äLc“ÿoìô×å_x0013__x0007_ÕÖ_x0005_‘_x0007_’™B0okÀÜ_x0014_ÌÂ¨¤j_x0013_·dÑÔ×hR=LU_x001f_a˜–Ö(Á†_x0010_ˆþœ-c¼ÅúËÈ'S}‚ØFû.ÄÁiº¤_x0018__x0008_M.˜)_x0017_`¥	n?I­‡È¾¬Â$üÂ‡_x0007_€Á _x0011_&amp;öN°x_x0019_‡£¥–êÆn‰8¤ü¾¯Ê\C´Q;ëçe¥ÐY^º)[_x0007__x001a_’${sÂ	í©[€¬sg§’b—}0_x0012_‹Y†S¤U_x0003_a·pÞë_x001b__êÇC_x001d_é¥Åì 6àÌb</t>
  </si>
  <si>
    <t xml:space="preserve">¸ì¼_x0005_ÊIå_x0011_7©Ð°±:Ëô›T¡²è_x001b_z_x001f_áo_x0008_ü9ÀÝ{É"sà`È9©_x0005_$4¹Ï‰óò?b‘HqÊ´_x0013_†ìiºÐWjôA?"M±e»ç_x0013_ð_Fê#Ûìr¿ÏÊnPßˆÆU	ÙqŠh¯RE¥qaF”YÿÿüN³·é!„</t>
  </si>
  <si>
    <t xml:space="preserve">R‘5</t>
  </si>
  <si>
    <t xml:space="preserve">_x0012_ôê{ÅÌ2Än¶Ž”&amp;GõY$Rë_x000f_6nnç?§õ({åA~ÆÅžÙÏlÔo½Šçp†4‰5m/…î_x001b__x0005_|5’{¡p_x001a_g0¹5ý_x0008_‰¯O_x0003_ÛZfy®ê_x0017_lL_x0004_•óT_x0013_Ì‡Ä…3Úö©_x0011__x0012_I$§V§×«ª®ç´ˆ	ÊŸÏR¯íW~Gwimý[¬ŒJæ9l|_x001e_Oœç_x0016_ _x0010_!rƒÝÙ®4w¶ñ§&gt;¾˜YíÖ¯t_x0015_z</t>
  </si>
  <si>
    <t xml:space="preserve">ç_x001d_ÖZ·^ì×ÐëÈëu…Ï(\]ãe_x001e_ÂÐ4_x0004_©óÎ.ùÙFç_x0014__x0016_F®‚Æ|$R#ïµ_x001e_˜_x0013_…Ì_x0001_N‰n	z_x0018_l»‘_x000b_£_x0016_€ê	ÇO4X_x0019_ _x000e_4AU«\X%</t>
  </si>
  <si>
    <t xml:space="preserve">¢šš_x0007_þH¿Jöc_x0007_äý_x001d_;_x0017_åqà›dÎÎN--	f;_x0015_¾N½‹?¾_x0018_Œ9Hìæ8Ýœsz¨g+_Ù_x0004_j5_Nü\•*ˆ£|³B-2óž†_x0011_·/¬?.C@Š3ª‘@Ö öî_x0012_Ñ1E6®_x000b_qç±•¶_x001d__x000f__x001e_ëš_x0019_¹~	r'¯_x0012_Â{¸6ÙnçI_x000f_&gt;{KvèÞ_x0012_²S–A›FÈ’_x0014_½öœ.L¸³</t>
  </si>
  <si>
    <t xml:space="preserve">Õ_x0010_5Ñ‘éBÎƒµ_x0004_˜$Ô</t>
  </si>
  <si>
    <t xml:space="preserve"> ã²t‹í_x0008_</t>
  </si>
  <si>
    <t xml:space="preserve">‡½´_x0015_…ê³ÇJ_x0010_´_x0010_WÈÆ›6\®÷¢÷l@DµÓ_x0019_0áI	ðàbc€6ÅšþŽìœÈÕÏÔ</t>
  </si>
  <si>
    <t xml:space="preserve">)_x0017_L˜õ]|"´</t>
  </si>
  <si>
    <t xml:space="preserve">¹ê–ŸkrÍAç™Ô_x0014_YªÒ+/)®@'0s¾á3ÚI;Ãa</t>
  </si>
  <si>
    <t xml:space="preserve">Õ_x0016_</t>
  </si>
  <si>
    <t xml:space="preserve">Þþ7©þ_x0001_GÆ_x0006__x0012__x0002__x001d_Œ¶…$²B~B\MªÐš</t>
  </si>
  <si>
    <t xml:space="preserve">†_x0012_¼_x0019_¥bE¶¤ßˆ¬39</t>
  </si>
  <si>
    <t xml:space="preserve">*Ôõ£K_x0004_V7_x0004__x001a_›:_x0004__x0003_ý¾_x000c__x0017__x001e_üæ½¨áÏ_x0015_V²o4ëVÂ_x001f_LÃ	2çÍ"¬’¶¨pá©_x0002_ûVÇ‚«~_x0006__x0013_ŒIþ(9¨¦0‚_x0006_Qºœümþ)_x0014_§ø</t>
  </si>
  <si>
    <t xml:space="preserve">“ˆDŸ¶çq_x001f__x0018_ØëB'¹õã¦_x0001_]´Y_x0001_XðÂ)…4×&lt;Kà}_x0011_±èkÓ¯+™f_x0019_lÅ)ý½üI5Ê</t>
  </si>
  <si>
    <t xml:space="preserve">i_x0001_V½Ç_x0018_š_x0012_›_x000e_¼ÝLÎ«5$äç_x0014_kì^|ný°ç_x000c_g{ÜìwcÀMà</t>
  </si>
  <si>
    <t xml:space="preserve">²N_x0006_ë+„íM_x001d_gZJ_x000e_`&gt;?à®Ôé÷IPe_x0010_ªlª-Z_x0005_Ë—u²ô|˜sÈ%ûËÉnfê³xQS½5Æx_x0011_øOìù/¢a="Sªî_x0015_ƒnšâ;Ñ~._x0019_±˜_x0015_"w·_x001f_öŽ5Ö¾Õªi_x0017_¨¿1_x0005_ã_x0012_$­î^€ƒ½«æ_x0019_#`½Åfw±(ïÔ¿Ê%7_x0006_â’…ÔG¯w›*Ï+(”GÍCDXÐ$A­]ß6_x0011_÷~Î&amp;º¸V°_x0006_¬/Ø†è_x001f_ì¾ý€S×_x001b_—sqG_x001b_Íàm3yÏ_L“EÁT_x000e_Ì}ç_x0016_R_x0017_Šó&gt;u±‚zZœ¨_x0013_Ï¤H·I_x001a_§”@–_x0016_»‰xå#Þn	_F_x0013_¶</t>
  </si>
  <si>
    <t xml:space="preserve">›~‰¡‘åÈ(à†</t>
  </si>
  <si>
    <t xml:space="preserve">þqýOYY-…Bº!</t>
  </si>
  <si>
    <t xml:space="preserve">§</t>
  </si>
  <si>
    <t xml:space="preserve">ÈÝfÁOì¾„&amp;Ô_x001d_T”ØMu²¡_x0002_°»ÇmÉ"6ÊïY9è‚Üô¨)</t>
  </si>
  <si>
    <t xml:space="preserve">_x0005_(_x0002_9œŽüÞP„ÆSÍI</t>
  </si>
  <si>
    <t xml:space="preserve">6át|‡ôªTÝ¾HD1g?Ê_x0002_-r†ØO_x0006_	Ä×¿€lí_x001c_¡µš%_x0005_å_x001d_ƒ_x0010_lJˆ_x0017_Är†)Òá)‚–œ›˜-"c0_x0016_F±Çs(+ Òm¹Ê/½_x0011_›øuÒA_x001b_ÅA‰u&gt;¡ê¢_x0015_§a¦'Âò_x001b_µVÒ3·Ýe‘ìþ_x001d__x0017_÷x¨«?œÍÌ_x001f_N²håFp$ã_x0007__x0013_f_x0003_Œ/^Z®&amp;Û¹j"†¬ÃÀÜÅ#5¸Ó‚Ä¶&gt;Ðy¾}D=œÿ]ý žê®_x001e_Q_x0001_ìZ_x0010_·¡µáy&gt;‘_x001c_øÊT7SX_x001a_:Þ&lt;ã</t>
  </si>
  <si>
    <t xml:space="preserve">;•_x0016_Ð¬_x0013__x001e__x001b_“¢cÚ#_Ò_x0015_½_x000b_Ø_x000f_nßc</t>
  </si>
  <si>
    <t xml:space="preserve">ö)j GÚ¼^Â•!Eø^Ýëv_x0004_ù°nt…{\j½¶½È*W_x000f_=_x001b_ë¤?êü5X|¦È¸</t>
  </si>
  <si>
    <t xml:space="preserve">X¸âEëm’0þÜ´ßó_x001e__x001d_Ñ_x000e_‘_x001e_¬ñj±ú!‰+LµØJÎhÏ7jÀººùýše2n·™”_x000c_ù_x0010_¾–¶n"ƒR„³n</t>
  </si>
  <si>
    <t xml:space="preserve">‘¹_x0019__x000c_Y45_x0007_Ü†t_x0006_à——_x001a__x0019_ÿLÒþmBo³€&lt;]3Z`l»‰Yu./NÚäº9_x0003_¯8ŠTp9U³­ú!B=3ióÃ~_x000f_+s°…á'Ì_x0008_]Þ#‡Ò_x0018_?_x0010_šæ_x000e_3¬ýå˜I|ßIj7§í³)SPñ¥</t>
  </si>
  <si>
    <t xml:space="preserve">³_x000f_ÌLN_x0017_·‡ù«ý+nÅóÛÛ4#_x0005_ýwŒ_x001e_êt_x0013_j·ò¥_x0018_³8xUéWëÈn¼_x0019_2\ï_x0015_|yú®‹Œ¤þ`ƒräÉ?+A„­!$JÎAî}_x0011_‚‘×œ©7_x0019_h^Âh Y	Ä_x0010_©4ßjü_x0011_%Ô _x0019_üÎÈö_x0001_²_x0015_õ?“{fö_x0016_"_x0005_tb°3?yO×®_x001d_¾sœŽbWÐs*»¯’‘4±î{p¢ì_x0001_è”;_x0011_</t>
  </si>
  <si>
    <t xml:space="preserve">¯³¸ÉÒ¼_x0017_b òó“—\Œ¥§_x0012_^˜œ_x0005_Q</t>
  </si>
  <si>
    <t xml:space="preserve">_x0006_PyE;§ýzW‰_x0011_LŠ£o@¯NýðgšÀ±Ûº´0_x0004_s&lt;ÙÕÒpª_x0016_¿o“:r8nLC;_x0014_HéÇ=§TºEnÏ½]Ø_x000f__x0010_nè›_x001e__x0011_9òëfÐ_x001b_ß™{_x001b_¢s_x0007_ún&amp;Ó­_x0005_Éf“yV™_x0016_Ùíƒ6</t>
  </si>
  <si>
    <t xml:space="preserve">~_x0018__x0003_†‰Ã¥›(ÞBt›]ã'Òà AšÚcã¨ö£Ì_x0015_Žm</t>
  </si>
  <si>
    <t xml:space="preserve">³jÕBBZë3+_x000e_ýõó_x001a_ÓÎÁ_x001c_aÆÖ_x000f_&gt;</t>
  </si>
  <si>
    <t xml:space="preserve">ê ÉÒO_x0010__x000b_°_x0007_ê3Òæ_x001a___x0017_]™õ</t>
  </si>
  <si>
    <t xml:space="preserve">Meh.Y_x000e_E&lt;JôuC-W“4¹h_x0006__x0005__x000f_Ä†a­:J—ól°º’£a”sÞ¥€^¤ÑauÙ"‹¥_x0017_0HN¥1cB¬S­þµ¸¢²Ì/_x001a_ÿotUu`äïäÁÈ_x0011_­|¡™_x000e_/ Fˆ¯ä[_x000f_RHcŒÛã_x0005_…0À—µfeŽä_x001e_L/;}N(2¿V•/¸êbWnnÿâ*-_x000b_C&gt;'2_x0002_«›S²ë\_x0002_gy]ƒ¹ž†*2_x000f_¸Í7F|ž˜x$ñËm¤£E ÒýUÑ</t>
  </si>
  <si>
    <t xml:space="preserve">€Jºç†úä_x0008__x0008__x0003_ñ_x0019_ø_x0008_ÓIjÔöœÅQ_Œ¢ û_x0005_°+ç–ÏlŠF%–_x000e_/C³ö‡ Ó_x0007_|q+¼Š_x0004_Â“‹¬ D1´sP›Àºùå®†¿yÉŠ_x0008_._x0018_4¸|•Ìôêÿ†”¥‹_x0015_Osé÷Úú—ºâáÁ=ý¦_x0010_(š¤ØÕ</t>
  </si>
  <si>
    <t xml:space="preserve">“_x0005_›Š• v_x0010_ÛÌ&amp;t_x0007_³\a_2Ñ_x0018_ÉýØÖã0íì_x001d_ÜŸ&amp;_x0014_ÿ4_x0019_¶c·­æU_x0003_Êî_x0014_äÕ_x000f_ZcK…œCÛ_x0013_QÆ×š„ª¬P'2f‹×îÅÀŸ_x001d__x0015_×KêÑr{iÅ~´</t>
  </si>
  <si>
    <t xml:space="preserve">”G²_x0004_ð!</t>
  </si>
  <si>
    <t xml:space="preserve">è_x0006_6Gž_x0002_)5h¨ña_x0004__x001a_mªú¤Ê _x0002_eRï_x001e_=Öb½ŸÌŽ™ûÆŽ</t>
  </si>
  <si>
    <t xml:space="preserve">Êò’'b²º³uÜîIw0þc_x001d_ØÅÞU†{1/E0ä_x0007_f‰Y_x0010_Ž1-_x001c_t@šÈ_x0004_&amp;_x0012_Ä\Œ®î);û¶[D€IýQ_x000b_”‘«ðC~êõ _x001a_ùç¬åOH¬_x0001_®o%;J&amp;xöþª4Ä¯¾_x000f_jrn¤Œ@•p_x001d_.TÂò_x0011_µ9_x000c_ÉwwŸ¼6pBí½!_x0007_ºU9ª_x0002_õá]Z_x001f_</t>
  </si>
  <si>
    <t xml:space="preserve">Yè_x0013_l´Ô©­“î¿ÿÃ’$(Ü6Ë¢î_x0004_G_x0012__x0008_š“	®w›Ú¡´c"w_x001c_×€ƒÝÛÚ“¦Yât©½z‚?5Æm4ßÝ6ÆÚ&amp;€ j_¥ø*Ì®IÛ®_x0011_@yÖ»¼B(|&lt;_x001d_Ñ­ÞìÍÒ3ø |</t>
  </si>
  <si>
    <t xml:space="preserve">ÄI|[`}ÇÊ¬_x000f_S”‡ëý'</t>
  </si>
  <si>
    <t xml:space="preserve">£êDË9_x000b_H_x001a_S*}æÂô"ì=_x0016_¡U—_x0001_</t>
  </si>
  <si>
    <t xml:space="preserve">(Þ`:dRGW»W`ÉÎEÙ8*À`QÇd_x0004_=K“]ð&gt;Žá'†qö¦º´cˆ)è]w'ÛÊAì_x000c_±-_x001a_r’_x0007_¿ý"JOy6_x0004_$ÇÎ—E_x0015_LD|süG–öÈŠÄx¤…ê{ÕÖ</t>
  </si>
  <si>
    <t xml:space="preserve">nèüÿsÝ€'_x001d_¥bJÏ_x0014_ØÁŒÂ§cäš</t>
  </si>
  <si>
    <t xml:space="preserve">)&gt;æ…ˆåh2_x0014__x000e_Öbæ“ 0ãËòî»È)_x0016_•-Ÿj—:Ò‰_x0015_–t#—²¸„û{®&lt;_x0018_Ø¯9Ý¡ ó­¡Gƒºy	™Ç‹¬ÊAPV|SŒ¬·ý_W¸3Æe{_x0001_Vê4žÍ­ [xÔ‚&gt;?¿Ú)XºOTAÑºïšK_x0013_¯´8Z_x0019_Ð'_x0015_ÖÓgƒ´šârÈð_x0002_/³4©ê]JàBÒg^ArÃ­~_x0012_iÞaCÏ—jä{îFUò_x001c_D?XÔä_x0019_$#ïºŠÂHî&lt;U_x0003_Ï_x0003_</t>
  </si>
  <si>
    <t xml:space="preserve">pübP_x0007_’™R½oÿ_x001e_9_x0006_k_x0005_</t>
  </si>
  <si>
    <t xml:space="preserve">e_x0017_–oôxŸªõ¯</t>
  </si>
  <si>
    <t xml:space="preserve">£"ú_x0006_|›`´¤ßëew+®þ_x0015_*Nñ0wš/ÈEo#3h“T_x0008_2*ü]¬nÒQwyV×N…?—_x001e_ozÎ_x0003_F+Ì­Åô+¾{Ã2f®lx°]–!TC{_x0006_¸$ÄY2‹©S²ÔØ^Îù–Ìò»[e%8Š§?Öy÷—ð‡wf_x001b_Š_x0019_…_x0011_#À ®&lt;kMÿÜö4_x0012_âý„ß_x000e_FSH–Óð™Á/•?®¿1ëâ=ãk5‘N€´Ì¿ÅãtÂv9î"1yÂ%ôã_x000e_ž“°¡_x0008_máÒ#¯€£ÒÞpÐ&amp;qÁJ«œ_x000e_ÁŽ_x0012_ôçpÛnc`"L</t>
  </si>
  <si>
    <t xml:space="preserve">U88˜</t>
  </si>
  <si>
    <t xml:space="preserve">eÁ!_x0017__x0008_¦|_x001c__x0006_i42½Ù_x000c_&amp;¾ÿ´C=ä¸àN_x001b__x0008_¢‰¨â’_x000c_­_x000c_Å_x0006_u_x0011_W€é-</t>
  </si>
  <si>
    <t xml:space="preserve">_P°9Æ•_x0018_CZ_x0003_£SFú4s£³ˆõï°Óò ©_x0007__x0013_XeDx…ö_x0011_ÝÐ4µˆ=_iVùM*¿Ûn=ÉóÏŒ`É#BóìªüÝ‰â–µß</t>
  </si>
  <si>
    <t xml:space="preserve">}/_x001c_Éo</t>
  </si>
  <si>
    <t xml:space="preserve">ÙLç×Ú¦¹µ¡ÜdÁlTÎ&gt;8ï­_x000e_"0u&lt;äÜ¢[wi_x001d_)_x001c_l+ý‘d¥úÞ²N:¦UôÛ‰ÓÛåÚE5j~</t>
  </si>
  <si>
    <t xml:space="preserve">DÖ{ž_¥áÐ_x0014_p…Ü_x0019_W÷¢_x0017_n*áó]ïÍëBÆÿFÔ‘å±#q_x001d_á_x000f_lN¬$¯_x0018_kïŠƒ©J_x0016__x000c_´ë</t>
  </si>
  <si>
    <t xml:space="preserve">Ü_x0007_:ý|°IÁœ</t>
  </si>
  <si>
    <t xml:space="preserve">R‰jyÎ"÷O„Á1!¿h</t>
  </si>
  <si>
    <t xml:space="preserve">Œ˜_x0007_9lÁU_x001b_/Àî?Ò›Vj!_x001f_l#jÈÒ”ZÚ!¦¨ëH½qdtŽ5S_x0015_ÞOur”„Ù¶s&lt;_x000f_	Ñ_x000e_w÷'Ø[úë_x0005_y16_x0015_×À_x000c_z!ßy[RÀð</t>
  </si>
  <si>
    <t xml:space="preserve">È:ÂgQÌ_x0007_ÐÔàõ_x001e_"_x0007_Ì_x0017_v0.µgš#_x0006_¥z_x0012_=_x000e_ÉÀÎP;B¡"f|;sÜ~	ó›	3‡Äø¤ÙéØD+Mí¯f%÷½ƒ™m_x001a_2{—_x0008_/_x000e_ÇCà¨'S*Y±´_x0015_O_x001b_FSb9Z³z/ƒ f&gt;gë_x0002_½SSäË¹!hÍ)_x000e_jbÉÿö—~_x001a_^ô02_x000e_$jß‘z#öãå-_x001c_WÀN_x0005_iúÙq´`_x0005_‚“_x0017_P4_x001a_ó_x0008__x001d_Åå*Y_x0014_^_x000f_ÞFš(W|Ëš_x0017_EÐK_x0005_ò¶X±Ñòþ¶¶_x0017_´_x001f__x000e_È_x0011_-9Aú*ð‘_x000b_å]½	’æ_x0007_ªOIžqñÚ±ÕËÜü_x0018_ÒÚ+Þ‡_x0014_¡Û¨m_x000c_¾t¦3Û&gt;_x0004_Î_x0006_7^_x001a_•Ðkí ·þ_x000f__x0017_œ½¿Ô'Ê_x0008_†Ä_x001f_3ùâWK_x000f_‰rü^ëLòeÆ</t>
  </si>
  <si>
    <t xml:space="preserve">ÄÒ_x0010_û[0·ûÉŽ½'x‘_x001e_v¦»&lt;”q!¢GËGÊŠ[\_x001b_±Í_x000e_hØ±±¹1ð×ˆ_x0004_Ò£¨‹`ÁÀýÿa­¡6_x000c_É¶æml</t>
  </si>
  <si>
    <t xml:space="preserve">y£Æl¢íÒ_x0008_€9CömÔhÇ€¬O‚¹_x001a_Éë:c‚)_x001e_@ãø8—:æð_x000f_ªý_x001e_‹[œñž_x0008__x0017_/óQäôOî_x0011_ƒë_x000f__x0003_˜ÙÛ_x0017_óŽÜ0«±_x000e_Jf‹s¸1AÚÊW{</t>
  </si>
  <si>
    <t xml:space="preserve">­·â4]ûì…=_x0015_¿ì„¦Y_¦ôª±_x000c_{ÒJ+í¤Ã_x0001_½ÉN&lt;Ý@âšÒ_x0006_\wmìa(U»fš_x0008_/ðÉ—_x0013_x:ÀT­O$Ø_x000f_ë%ü|.KÌÿz_x0017_¦&lt;·ÿÉŸà#2ÜWÑv+t_x0011_~~åU1B$R±š·ÿÙ–c8=_x000e_&amp;Ðõs†“$’{@¥_x0007_Ä×G_x0016_þÀ¹Œ÷W_x0016_ñÂ?¢	tØ¹úÇ“eß_x000f_q«"ôg¡_x0015_ÕÎEŒÃû7èAˆ_x0011_&amp;ä¢¶ZÜ†_x0003_×aÐ_x0008_G!½fhfÆf_x0004_a—ÄJ’v</t>
  </si>
  <si>
    <t xml:space="preserve">_x001e_Í¬åì!Ròyä_x0019_zZZÒd3_x0016_±</t>
  </si>
  <si>
    <t xml:space="preserve">H_x001c_ç‰à¼_x001d_Ä·NŒ_x001e_Íá5×ñÿ«Ý‡qü©ñ_x001b_&lt;øUþ™-›àí_x0004_jh2X}_x0007_»Œ®_x0004_p_x0018_o`=J°_x0013_“V’×¹šÍù_x0006__x0018_%”9ñ€Š~ø¬</t>
  </si>
  <si>
    <t xml:space="preserve">_x000c_x6[e^Æ›mñw•¯j__x000f_wƒ_x001a__x0003_íY_x0007_È«à¶^‡5_x000b_…_x0011_9RêL-é(~__x001d_î.OÛ—_x0015_.# _x0016__x0005_†ÄÍoE_x0014_¸Ém«B‘/gÞ@^™iŒ­Ï¨&lt;OžËã_x000b_ºy_x0002_ tv“€ß‹ÍãY;_x001a_cœWŽÜÄ_x0016_äjm&gt;Äx}t4_x001a_`¢§Þ-&lt;?xÛ/_x000b_Ò†•q—ÓÔàaSbà¸×X:»^+ÕœaœïårÙÞxu_x0002_Žþ›T`±záªç½_x001f_ÿÙYIƒžšJÉ_x001e_³Fà¸ü)û¼þîhÛMÜÃ$‘!´\‘áºÌØñã˜zØ5T˜ug_x000e_­ÖåIª</t>
  </si>
  <si>
    <t xml:space="preserve">t3±_x0016_h=ºv_x0017_Dä_x0006_OwÅƒ!¸Z.©¿×„Û#_x0008__x000e_Ç.ðñOHŠó´¡_x000e_Võü¹â°¼¡uå¶_x001f_ì½ô_x0004__x0013_{„ÎC!ÙÔ_x0002_¨3ßÊÀëÝ¿©›é9œ/.t_x0016_É®{;‰ZÒéhh_Œ¤^®©*¸µø_\</t>
  </si>
  <si>
    <t xml:space="preserve">‹ë</t>
  </si>
  <si>
    <t xml:space="preserve">4R–ïƒìÎ)¸‚!_x0004_eÓj_x001f_B51_x0011_‘Ò¡$hHõµôÃó•f{uN!Y†÷“‘C¿$ª˜uo·'ZnâÒçq")g~E^ß‘_x0015_(ìÐS[^!_x001f_è§yî¹†šm¤Œ²_x000f_m_x0002_îÃv21-úÅŒ)_x001b__x0004_3=t_x0011_¶ùv³ZñIœdØÒ%_x0003_d•YùÇ±_x0004_ÃÓO_x0018_§ëa</t>
  </si>
  <si>
    <t xml:space="preserve">ÿqÞˆ&gt;k=«LóG_x0002_ó?Ñaœs™mì_x000e_ƒîK©‡÷Ú’¡_x0005_;;Ã5SEnÞ×IY·ajô¸»5§&lt;3†_M”7¥]_x0001_^.ž	ÎœE_x001a_¼§Š˜´ÝÝÄà²_x0001_rÛ[±_x0003_£_x0014_óÏIšAEQ'ÅðÞ+‡“VþWÇz.þ~V^ŠjvðAjÇ_x001f__x0016_„ç+_x0006_Ÿ½%¶:wÒAûÆƒ@öŸµ¸ºµ9”_x0007_ÿ_x0007__x0006_§_x0007_ùúá€¬í[7ãÃXÛŽ¾)u_x0003_;Ïöô_x0019_¬³öB°?ù’ªµ_x0010_vãÅGõ_x0011_ÌÊâ(mmIû—ñh</t>
  </si>
  <si>
    <t xml:space="preserve">žvVqÎ‡Õ6ÖT_x0011_ORÔûâj¥lùÅßÇˆ©¬_x0001_£_x0018_s[½W	ñÎßÐßaö¾å5ôª_x000e_(Ò_x0001_€°n©;´@Œº9_x001a_r¼.œ_x001e_.´Ÿ.v·â¼¸^I:«|D£"ª</t>
  </si>
  <si>
    <t xml:space="preserve">1«‡U¶iýt¾™'"=_x000f_ƒ˜Þ_x0004_Û_x0005_JŸý^ŽM_x000f_*Ïì…]ä©Ž—5ø…˜R"ƒöæÎÏ±_x0005_ª_x0001_|¥o~_x0014_Ä8ñ0è	¸_x0015_nXá°;!õÁÁo¶#®×ÆÁU^¯²Ð3S%2zDø_x0017__x0019_0ã"ñWwí…¨­âs1}­Õ2£79­4µ7_7¦ö_x0016_AVBÝv´Óyƒ¦ÙÜÐŽ_x000c_¤Å" #_x0004_(_x0015_4(Ž‚÷0&gt;É0FRÊÄ»ŸØ.p­_x0010_]wHaËún°ˆpÎwú_x0018_õ«_x001d_?L™“£?øß_x0010_ä†ŒÓµéÀ=Èd/_x0010_ŽöU´ˆù?ÊÕÝ_x0011_O_x000e_Â_x0005_ÿJKÛœ¢_x0010_àn‹Ò[ZýÛûG_x001b_Á¨sSÜdRK_x0013_§èHbæ¡ˆZ¦$-VÍƒ	zå´B_x0005_‘ŽôVŽý_x0007__x0002_|‡tíØŽÌ&gt;4Ë¥”_x0007_¤áó_x001a_B_x0008_%«·&lt;LwÏ_x0002_›Ç®GùcA_x001f_î0ªì_x0004_}ãï‰‹kúÀþ$'_x0008_ó'_x0003_S hGÀ_x001f_O™1´Û“Œh]Î-R¥Ü¤–:Û*²×VîÂ°ª¼¼_x0014_ë1æ_x0003_/ÇF¢öÉL×_x001e_–qL6_x0012_+˜Ï_x0010__x0007_‡G_x0008_U</t>
  </si>
  <si>
    <t xml:space="preserve"> ¯Éüò£¥ÄÔ*°¡—æëÒ¹_x001d_g_x0015_°_x0019_×­_x0016__x0013_î¨ý1 ·_x000e_¬_x0011_-¢¢</t>
  </si>
  <si>
    <t xml:space="preserve">_x0001_þPU_x000e_SÍ_x0006_îk¤ÔHüÍï€®ÿñ—uš~_x001d_”šD¦_x0008_úºÚøÞ‰_x000e__x0019_BÝUˆ÷ö-{Þè</t>
  </si>
  <si>
    <t xml:space="preserve">é.‚²†CåÝ_x0015_ÿÞÒ«ØÉ&amp;¾c‰Øwÿ</t>
  </si>
  <si>
    <t xml:space="preserve">_x0013_Ž«—t_x0016_¿¨¯.&lt;.—äh…ÆÛÂ?_x0005_¨õY"_x0017_Ðý&amp;Þ$¾Þ±:_x000b_›¶±ýg…Þ5nìƒÀ_x0005_9	ÌAà¥ä_x000e_[T‚‰GdÙ_x0011_ª‡ð„Ào1Y\&lt;íjmÔe¡$_x0011_ŸÄ®Û_x0012__x001a__x000c_¤Õ|_x001b_V_x0016_™_x0010_!x/¹„XØ!xêÎ·ÙM!m˜G.¾Éù_x000b_Ð÷Zò</t>
  </si>
  <si>
    <t xml:space="preserve">XWªÁÊÏ2_x0005_F|S2“_x001b_Ó»î7ÞyµlŒ©øòiì´Ê‘Ž4r®_x0003_7Qx(_x0010_±ÅH_x000f_³ò¹éà­¹Ê"_x0015_xIžÔÕwÈ_x0007_¿ŽùÚŒYû\²â¡51·eiªÀïYä™rUž0l_x0019_…r¥Ã~_x0010_ ªy&lt;1œ+u¹ÒóƒÝÿt_x001d__x0019_òÀÓÀ‚òÇHàÞ</t>
  </si>
  <si>
    <t xml:space="preserve">º†_x0006_ ©3iÞ˜wûæR¶Ñ4hÅ</t>
  </si>
  <si>
    <t xml:space="preserve">‘¿yÎ²lÿ_x0011_x0t_x0004_JÁÅh2éÓnRÖt_x000b__x0010_TZ_x001b_/gEÎ—òÝTÃj™Já=ä=_x0005_D_x001e_&amp;__x0004_ÿ·|b_x0011_ßæ	;</t>
  </si>
  <si>
    <t xml:space="preserve">ï?©RíwaË›Œiƒ„ñv^ÚÕ$"ƒ”É+‡e~_x000c_O°3Dgµ¬Àå_x0003_î(}˜ýSÀ©à¾˜tögú€_x0001_°_x001c_-š_x0017_›®¹à/_x001c_ß¿•Û9E$ƒ}Ç7L¯–Ö°ê5!T¤_x0016_Pþ:_x000f_†øÉ(®_x0016_0£–¡iy*sÀ1_x000f_IxCµ±¼_x001d__x0018_Ÿ™ß5&gt;g£g	»6Ø_x0002__x0013_t[F@a_x0007_7²‰X_x0013_w†ƒhçQ¶¤Ì{ê¶}s–6C_x001e__x0003_ýŒÚiå¬T–ZKŒó¤_x0004_þL)‰èÁ£`_x0006_a!ýÌÜ0å_x001c_pì¯g^ö²Î8(KY_x0003_à9A){®òöb</t>
  </si>
  <si>
    <t xml:space="preserve">ª~ÍÏO¾e¨a_x000e_k_x0003_ÔæÅˆé¬_x0001_YáÙð‚&gt;ÐÖ</t>
  </si>
  <si>
    <t xml:space="preserve">9PåŸ@N‰:Û¿Ïe3ô¯¨x†½\h*_x0017_Ý’_x001b_ƒ-såÑÿ	|%°˜Õ[</t>
  </si>
  <si>
    <t xml:space="preserve">­_x0019_Hÿ'~ù'T’KsïE” éAÁˆ€iš‰1œ"ùº}õ</t>
  </si>
  <si>
    <t xml:space="preserve">ythp_x0005_:_x000b_"´ñâØýžNîK_x0006_Û˜Ë’J.|§_x0008_s_x0002_R­|-·d@Ú|EÎçé_x001d_Ã®;#</t>
  </si>
  <si>
    <t xml:space="preserve">z:~_x0010_US¤ì„´_x0010_ú'÷œNùºýÆ§¦ì_x0012_máLô\_x0016_¸.+ÿÓëˆ_x0002_Ö»v¤wñ¯Ã’Ð†ÿCO±)ÅÝÚÒZIäC‘Ú°Šç_x0013_I`[T†iHDr;¦ÑxÑ÷e_x0014_ÙQ;</t>
  </si>
  <si>
    <t xml:space="preserve">_x001c_´È÷yM_x001e_“_x0001__x0012_··¿Ì¤¤Âˆ</t>
  </si>
  <si>
    <t xml:space="preserve">rJºT¼zh`_x0008_ÊÛh_x0003_Ñ:;Í^W[›_x0015_w°‘¸ƒ=há³{oÂ¯½Ž¼T_x0010__x001f_÷íÕæä_x001c_@T_x0017_ò_x000b_b´AWá|…‚_x0015__x001e_&gt;ûÅøæôÙ_x0014_p_x0005_œ_x0006__x000f_.Tgø_x000e_÷ªg5_x0002_3GÜ#’Œ[K›|3–4EL6_x001d_-ƒ¶¤‚ew_x0003_91</t>
  </si>
  <si>
    <t xml:space="preserve">çQe:¹¶/_x000c_hðÛÜÙŽfóiâH+VG!á†»Z‹l4+ í‚îÒè¢']_x0013_OÙ‘·_x0006__x0010_­‡û²§èŠnÈJƒøð</t>
  </si>
  <si>
    <t xml:space="preserve">©‚à_x0011_o™B!v”Û'ñ’‘üß†_x0016_¿_x001b_d_x0011__x0004_{_x0014__x0007__x0014_*QÙ‰X˜_x0019_j|Q+Õþr&amp;»»'¬½ºð!ªž_x0006_µâtã†M’ÖŽñ6¼BŒ“_3 3²[ÅW˜2/ÚGg_x0017__x0003_FöqêÔ&amp;_x0016_ål·œ-i!cý²pÂÍ[éK³ÇL§êU]Mõ'Ü_x0003_Ìc¾ãÎo²_x0003_„CÆi_x000b_‹N_x0011_</t>
  </si>
  <si>
    <t xml:space="preserve">sßG$[_x0010_j*•ÍÌÔÆ¨?¼ä_x0003_Ê(ÛãÑ_x000b_úiCS__x0019_°©ˆ=½¹-ÄÌbB¾oK€Ñ‡KWQ_x0003_ éª_x0018_ÕûòúBñ`zþv‘Æ_x0016_ãÂ[$8˜-Ë}ë(?“/¥ä_x001b_×ûÓqfHl%vt&gt;{_x001e_z'}í_x0017_u_x000f_@dK_x0012_¢ÌjÎ_x001f_Gˆ†Yˆ–Ô¤Þ_x0018_²@åVÖ÷î¹[_x0008_Òj×#e_x0015_5_x0008_“Uy-ÞùóÆÕÙ°†_x000b_÷*Œ(\1Æ1Ç_x0019_Y¦Ñ×}û¡aœ</t>
  </si>
  <si>
    <t xml:space="preserve">8ü_x0001_Ëg¨_x0015__x001d__x0015_O	Ñìv&amp;_x001d_môšH6¾µå_x0001_¦w(;„Ç_x001a_ßòl­À3¼çšT„rV}¯€.¦_x0006_º¥­¸ï`eC½‡„WòðªF›Ë²°“2ˆ_x0014_o_x0013_p_x0016_ä&amp;˜Å	._x001d_p_x001f_ðÌlwîòèu_x0005_ð´*ñ¡¿</t>
  </si>
  <si>
    <t xml:space="preserve">ÿ*ÆV_x001d__x0002_yÑÅ_x0015_®ú•ßz_x000f_[_x000e_¥¾&lt;Dñésë_x0013_Œ“êáC‚’ÞüãÀ_x000b_@Ü³¹ßbóµ_x0014_€™…äj’aÈç°øû_x0018_ SÔ_x001f_b)ÔM¸ñ¥òššóÏúy%)~§ê_x0019_tE‚7©[Kå’+Ôa4_À€P*ê¾6ùñ–W_x0006__x0012_&gt;žey_x0019_)_x0017_Hw–™ý_x000b_¢³_x0015_¿_x0019_¥)Ê49*Ð‰í_x0016_i4yÒÍh—åÇú_x0018_g‡’Þºk§s‰Ÿ</t>
  </si>
  <si>
    <t xml:space="preserve">CØüøïä™aU‚éSGý¤Ô(Š6KÖõ&lt;† k‘.Ø~_x0011_“_x0001_¶‚ˆÎFö¸9ø0b"_x0005_­j¢_x0016_@sFy_x0005_kèN&gt;°_x0006_/»ÚE­ˆ_x0011_d_x0005_ND¶ö\e¼ÁÖþa_x0002_)ª7_x0007_ñ@_x0001_¾(µ?Õ·O_x000f_B6òÒ_x0011_¶_x001b__x001c_ö_x0003_ál_x000e_4’ÑSCÊÌé'™Ë+_x0014__x0014_ªÝôÞô|z_x0005_{|ZL¨ÿ‹ýµ¥ªÜ¹Tîéú£_x0005_å™‚&gt;ãåØì"‘nsƒ_x0003_z_x0005_a¨:”™ý_x001a_Ï°ù»óVÕlâuV²_x0012_i4³þÙzÃ»)IV1ÖQSñ*ð+¡dÒ¸Bê¿&lt;¨¥vtÆ¬Ñ|Ÿà_x0002_</t>
  </si>
  <si>
    <t xml:space="preserve">ô†õÃë;&gt;yå¹t¡½_x000e_YF®7°`Q÷NóZèô5Šø_x0005_Ï_x0005_y/—_x0011_#è„Ê_x0006_6wó&gt;</t>
  </si>
  <si>
    <t xml:space="preserve">ãw±#•Žõ¿ÚÚü_x0017_vÉ˜#é_x001a_u_x0007_ë^RÄ‘îô+_x001d_{úîs7_x0004_¹[¾Â#_x001d_à_x000b_ñŽ &amp;òÊÍ§ú_­¨_x0001_ÞÀFá_x0004_w!-«CÎ§_x0018_8‚3x!¾.Ò_œiã¾$GäuÿNw¾ï</t>
  </si>
  <si>
    <t xml:space="preserve">·—‡z&gt;ŠÐ_x001d_)¿_x0005__x001c_Ú_x001f_¦Ž„/ÏTÊ_x000c_üºÃ _x0010_5*_x0008_…€xGAÞ«©vv…ÞFÎÁ¸‚*âSl_x0005_VìÏî'Øs@0_x0007_S_x0010__x0010_rï˜á‡¬UGî™_x0019_7¹_x0011_`BÛù¯mÀ_x0013__x0013_K ê9x_x001d_x÷_x0017_»âªü'_x001c__x0001_£r_x0005_3!Y[^vï_x000e_¦Í'óó¸»Î¦ýBÆcéÙö…E_x0013__x0001_sÂêJk&lt;‹ó­F _x001c_‡ÎfÁ_x0010_Â_x0013_^tCÃn9(÷ðSŽZñ?GþSP—VG3Pd¹_x0002_Ÿ_x0005_Ö+û_x001e_s“â…</t>
  </si>
  <si>
    <t xml:space="preserve">±|&gt;´e…éq1uC_x000b__x000e_ZV€û$¯íñª_x001c_®ÌÒ©Ž´_x001f_¯©Dçˆ!ôá±Rÿ9y_x0012_ ¨Å’WßØ2ë_x0014_•¯C-_x0013_úJµ_x0011_ã€ô%ðvvËù_x001e_%=0ÍFx‰p"ÑÝ_x0001_|`ŽÉølÄ8Â_…J)õ_x0019_BšQ‘_x000f__x0006_{ª\i_x0006_Ô„fGæ‰_x0015_ÕèWCu‰ˆ_x000f_©ì_x0007_|ŸôjQ(Óž&gt;gpôBOl±|ÍãÜ°Ì&amp;.ÚŠ=E6Gé-§ó_x001f_º)–eúßåãò‹½Îsíh—š‰992</t>
  </si>
  <si>
    <t xml:space="preserve">ç&lt;ƒ	_x0005_sH	nµÂUŠì$X_x0003__ô_x001e__x000e_²”(—øb2óhÙëE¶`®ÛBùýlL8®¢ü_x0001_¥AôÇÆ»¶J¹Í2TÜ_x000b_»]\&lt;/rýv/Ó›­í_x0007__x0002__x001d_käP¨è†œ'?ÝÐKZ[é¡Òè_x0014_Pª§PJ|”ð(ivÆ7z_x0003_P_x0010_­l_x0002_‚`U_x0003_òòe</t>
  </si>
  <si>
    <t xml:space="preserve">HŸ¥A„(Öc¶ªV°_x0016_wc)×.&lt;ÿýMöL_x000c_(—C¬û_x0008__x0014_xý_x0013__x001b_Ðn1Ó€!•</t>
  </si>
  <si>
    <t xml:space="preserve">öÃ½_x000e_Ý´_x0013_KÇª¿mkHb?Â_x0004_y_x001c_Í”½ÈÄÆ¤¶ô_x0002__x0018_È6_x0014_R_x000f_âÁ_x0018_îÞ.`Ëß_x000b__x000f_á¬</t>
  </si>
  <si>
    <t xml:space="preserve">)CªHA–±_x000b_„P Š_Ã_x0015__x001a_‘XÌ+ä¿zØ†_x0002_“Øæ‹³wodšFgÊƒ`]‘_x0016_¼=ŒÉ:•w¼1ÂFõÛÂ¸ðgäNÑŸ_x0015_ûöU.¨å!Ò_x000f_)_x001e_¦_x0016_1¤Ïºme(Nåêv@_x0012_&gt;ÚÓkÄ{&gt;°½«pÙçÅ$[š{¢_x000e_?5r_x000c__x000e_EA_x0010_iâp}ûu²_x0018_†ÉôÕà‘_x0003__x001d_[W_x000e_+×6Å&gt;¯4F1ˆú3+Ñ$RËµE À&amp;)_x0013_ªùloHï^#H_x0002_C“µKÂr½Ž2»âåÆŒwô´W^ä:1_x0004_í‰˜…KÎÒì.µéìÉ˜žÏ_x001d_´ø¥</t>
  </si>
  <si>
    <t xml:space="preserve">àÀGpýtçgšeLbIË=Þ_x0013_“_x0018_º&lt;¢`$G²ÅÑ&gt;oô_x0004_6xJâ_x0019_’9=YGz</t>
  </si>
  <si>
    <t xml:space="preserve">}6_x0014_ƒp»^ÌK(•m€½-óˆÀŸy¸é%I.v_x0004__x001b_½Oºj®Cc+¬‚Š¦#&gt;Þ˜ç~ƒí#ò„Îþ	ì&gt;¶à{¤úö•ŽÛÚÜ/@_x0012_ÏÖb^o% 6çNôxü “/</t>
  </si>
  <si>
    <t xml:space="preserve">W!‘œ?_x0017_uuÓƒ ÍÁÔq`o&lt;ðšñ½ðö¦…_x001b_¨–z¾áYM$Q3%¸#«\_x001b_Ž ’úXk#Töe§?_x0014_á‡Ù”Êìˆ‹ò_x001b_{t—šÆö«¬¿Þ•_x0014_5ÂøÚET:ëÁ25’U„ìîZº_x0001_b†Åa¹uÕA_x0016_òëhv\Ïh</t>
  </si>
  <si>
    <t xml:space="preserve">Ùû•r{QÛø_x0001_ò2Oö‡äu»v SmÆG_x0001_dîÑaÚ^jnÇ¹_x001a_QÆ_x0005_%@_x0011__x0008__x0007_Ý¥O_x0008_’‘Æì€‰ev _x0016_PÙr_x0006_¥‘¹a´Ž›AÓ»_x001b_xÊWôH»FÊR_x0007_PE£h÷¼ñãÒùTr5R±•ûqÁ_x0014_s_x000e_à`]¥Ä_x0001_›«ÈS“V­€p5=H·•kb_x0019_yä_x0013_c!ýëZðãqÔn˜÷Ø0ÍX_x0004_E1ÁÇ†C_x0018_w½™Ê~³_x0013_dpc¶Œ_x0008_ððåSnÝ&lt;†—…#dË}_x0017_g7í¸ñÄ1g·z_x0004_‰Ô©õ_x0018_</t>
  </si>
  <si>
    <t xml:space="preserve">_x001f_@l@_x0001_³g=ùqÎkÿ_x0012_¶“Êø7A_x0015_Œ0ÀÏ½Ð_x0012__x001d_vÐ4=ƒ+'4­aí&amp;</t>
  </si>
  <si>
    <t xml:space="preserve">+B_x0016_çá&lt;˜_x0019_hyK_x0019_‡‰ìè)ÒØ¤Ý|Œè _x001f_&lt;ØG‚2”Õäõ_x000e_·*ƒ°_x0012_Æ;Ù_‰_x001a_t¬ž#@_x001c_žëtê’dº»Ánî‹¼_x0001_ÊnvéÏsÈ¿éÒÅÃ'ØgØÔ_x0001_å__x0001_­žc†Ó­ß€¹ùáw¾ùçñÓih[_x001c_Š_x0010_S!i­¥TÓÈj_x0006_™_x001a__x0007_i¼_x001b_2~jAÌÛ_x0014_EB4®¯@_x000e__x0010_æMÌ–ŠX_x0010_ˆ_x001e__x001f_=æ×Â”RˆÓvñ÷_x0018_)[*M”Ú_x0008_«èL·âJV9«4ŽÜl_x0002_DT¥äò@`Äš–ÙÊ©@“U:_ì_x0019_eC_x001c__)PÜ1¥Qv­H±ÝÄ#_x000f_ýé_x000b_­bp·—={Uˆ&amp;µœ¾Øw}i_x0011_‡Ë¤‘6 D¥cÚ©bÿ^¹_x000f_Åª0_Tû_x000e_Ìk¤/À.fPr|2_x0013_éÐ%º_x0008_ºJ‡›³_x000e_-H_x0013_ü™Ù­D¼9s_x001a_ÄsR.ŽõŒÃ</t>
  </si>
  <si>
    <t xml:space="preserve">_x0015_9ðERuDS_x0002_?éä#Bl}ÞÆ_x0013_QI |_x001e_€_x0004_Ýe\ðŠ2_x001f_e_x000b_[®Ðn{¥PÈ×üŒÑØ²;J_x000b_Þå_x001b_î.—`{DqµÈ= å©_x001c__x0016_¶×_x0011_ø‰÷Ú2æ_x0018_É§_x001a_3_x0018_b_x0013_ÄF_x0010_WÎôu$Þ\(\_x0010_pç'O_x001c_Í_x0012_–.ü</t>
  </si>
  <si>
    <t xml:space="preserve">ƒã_x000e_¾_x0019_ª’C×R_x0008_±;õl_x0011_ZHáÚÔ_x000f_®"_x000f_Õ÷A¬²a</t>
  </si>
  <si>
    <t xml:space="preserve">{³#9{_x0007_ÿã³_x0011_:—“_x0014_ã_x001a_áò…|_¢É_x001d_è_x001a_¿Ð^_x0014_îC­~Ì_x000f_ÉàñYì_x0017_/~ø{(_x0017_Ë%ËÁ_x001b_Ç…n§_x001c_|©Å»ä3AI&gt;5~ž˜I;!¢`_x0003_l´ R+:ÊiŒ¿â_x000b_÷2ÈüŠñòÏ`žÎÝÈ.Èræµ¿;­çøµIlr</t>
  </si>
  <si>
    <t xml:space="preserve">0ÑÆÜp_x000f_ÕNÆý\_x000f__x0014__x0019_eqð_x001a_¥l 9_x000e__x001d_P¨údT’A£ç_x001a__x001c_C_x0004_¬Vá›·Jº·5²ÄF3÷x_x0018_˜¬š¨þ©$Q6À:Õ$_x000e_—B8Óˆ²e³&gt;F„_x000e__x001b_0/€×j™(´$p¾J|›0wNá1&amp;;‚_x001a__x0002__x001d_ðµ”À¸?¡«š=J}2I£Œƒqé3êûÐ|Lq¦OZðI‰e	vNÊ</t>
  </si>
  <si>
    <t xml:space="preserve">4</t>
  </si>
  <si>
    <t xml:space="preserve">ó3&amp;N-ÅÜU3tŒxöY	_x000f_U_x0018_ÇÒòþlv‚ïNTÚBP‚_x0006_›o_x0017_Ð_x0016_)_x001c_ºú·kÂkñ±¦¤GTG6</t>
  </si>
  <si>
    <t xml:space="preserve">ò&lt;º¨_x0019__x0008__x000c_„Ü_x0001_‹</t>
  </si>
  <si>
    <t xml:space="preserve">q@Ií"*æ_x001a_ç_x001b_åÂd.nùñ˜qØ_x0013_‹_x000c_ø.›…ýMÝÝìÖRýDê³8™äp‰òúëB„WäÖ_x000e_&lt;–»þ]ôRt_x0002_ƒhs©äSÿô×ŸÐØ_x0008_Êô¹ö”¼cC*úØóD?_x001f_ß£.=U[_x0017_‰AÉip•$BfFfOßa8À‰Á_x001c_×_x0011_˜_ÿÁX_x0001_t­»¥lWTcñ³ol_x001d_RpÚØàu_x0012_àD_x000f_ä@°Ê`¹{2³R¤­túmøü~KµÉè&amp;ìÈc_x0008__x0019_L_x000b_U@$ÏÄ²ÝUÁ®Î¶°–Ú©ÜÙ~¡’BM©_x0016_/_x0011_ûcZŒšiÏ¦ÕíÕqò’ObÁ“Â¾*(:ïÙ—_x0002_=ö¾0tjq§÷_x0019_%qÝ‚6sTMú_x0016_[s&amp;"øçOwN¾äØÝvSð‘tˆì	ÿÅó0Hõ_x000e_î‰ü¥w.eùP_x0015_·9·7ñƒ*¡ÞtWI#dµ9¡¼êSi}J73yÄ_x0012_œL]ÊWœÕ†_x0003_¿1ÑRÞ¶_x0011_E?ÇÄp0ôL.òÓ¥_x001b_fÉ¯"ºfì×ñ%¬(ûV™”"€q‚2_x0003_KãXwà`âz¥Ê[çõ_x001e_i_x0011_‘ñ_x0013_0í0_Ì_x001c_#_x001f_)é/_x0001_7—Ú†Õ|xðÃÀm_x0012_Wév_x000f_é.|5_x0008__x0012_Ó_x0007__x0007_¶â¢_x0004_z›s»ÇÔá”D£_x001f__x0017_×_x000e_½âƒ·¥Ø)©o½Š#.Tí4¿^Ä±ê_x0018_#T_x0002_aŠäê¬ù_x0018_ÿ‰O"ûxÙ±'·øeüú£Œ8K§_x001c_”_x0003_7áÙšûè¼‹¹l/Çˆ¤E_x000c_Ápå‚€ßÀ€‰_x0018_¶ÿ™Ua8É“y±‹_x0011__x0001_%bƒíb_x0015__x0002__n@&amp;±R•–œ_ÜV¼”ä_x0016_¦’_x0014_azqX5¥*_x000b__x0015_\Q³€IPN_x0004_û¥»Uw</t>
  </si>
  <si>
    <t xml:space="preserve">»W=¥ƒH«o)‰qrßC’k¢æð[~_x001a_È&gt;S!_x0012_—_x001d_eAiî«fKR[¤µD-‡MÊîpü3qÊ†Ówó´ÚÍ_x0002_é6_x001e_õà_x0001_æq_x0004_´_x0012_¸¿€§R_x001e_îPÈÄæãÞ_x000c__x000b_f?0`Í¢_x0004_7z_x001f_qÕ}_x0012_WBè%&gt;N«Ï\^ë*‡æž*{«=Ü¸·_x0003_Æˆ`Ÿ_x0005_ÞšÕ†@;6f_x001d_ì²›ºõ.n¯£ò_x000b_¡_x001a__x0007_[“‰</t>
  </si>
  <si>
    <t xml:space="preserve">ìÛ_x0007_Ø"_x0011_ÖYc`¡e’K‚*3"À0_x000b_w{‘f¾_x0017_?_x0012_ç_x000f_²Ç—'†|ñB_x000f_*U)…9¶	/D_x0017_+Î­’°_x0017_ÌtÖE3 ÀŸ_x0008_	_x001e_„sCW5c(_x0004_©H›TÍÉâ¹—òàUìÆ•Œ5rLˆRöIciÏƒ­_x001f_ó½S±‹;¨1b›Aq5@ÅÊ‘_x0014_DÊ¸JF@ÄTæ*Õ_x001c_5¢_x000c_$£ ×rýW_x0005_žWK	’ú‰7_x000f_º²Ï•Á¿Ø†)QäS4„_x000e_¬zÖ•¼”_x000c_</t>
  </si>
  <si>
    <t xml:space="preserve">ïú_x001e__x0011_á$&gt;&lt;ÿêÒ_x0017_·“³ßNúÎñÌ¬²ÈV-&amp;8Æ«\_x000e__x0015_fÃÅ~óu_x001f_\|ú&amp;W6ZÎ¤_x001f_j½¸_x0001_‰Ñ.Ãõ_x001f_öþD³_x0011_8_x0013_—š-œGþ1w=â”3´&lt;~jŸû;Ï_x0015_žÛ³¤_x000c__x0013_‚rå_x0013_TÚÂn¨_x0018__x0007_E{wO~=ïˆÊôŠEf_x0005_R£±aªá_x0015_&lt;Á(â¦K4¾$ù—0ÜÁ_x0013_¿Ë_x001d_’r©</t>
  </si>
  <si>
    <t xml:space="preserve">È_x001c__x000f_¾_x0019_H7û_x0017_’å_x0011_þ_x0004_¹#VôA“_x0003_«M1J!³T™_x001c_MóÌËB°ôãök}y#Ú_x0004_ÕØõ\nû_x0005_2cùPÐ=ä½Z_x0016_U^¥#¶‡ô`ÊiÔ³_x0006_S.[â¨”</t>
  </si>
  <si>
    <t xml:space="preserve">_x0017_+*_x001b__x0002_-ƒ_x000e_{`÷‹_x000f_š¾i¨*Yï_x0003__x0002_å_x0016_‘ÚÅI</t>
  </si>
  <si>
    <t xml:space="preserve">ÑÞ°¹ÌT_x0008_¦8ZC(¢_x000b_ŠéýoœLgE¹;×¤ø_x0007_£×ûªUxøJŽÏ5Ö.ýBa7×ÍÑ¹.å«_x001c__x000e_9j}Œ“œ6ÛØM&lt; Ø9_x000f_=_$;¥_x0017_2_x0007_bLq{ÇßPld_x0015_ÀïßoöÙê˜¼ñuim€ûªfa³</t>
  </si>
  <si>
    <t xml:space="preserve">‘CÇ$GU_x000c_^J[_x0003_/#C&amp;ªm</t>
  </si>
  <si>
    <t xml:space="preserve">ß‚Õ®†•q\w_x001d_e D¬\Fß7_x000b_Ô_x0016_¢Wö_x000c__x0003_t‘_x000f_b;_ÿSZk´5X_x0014_¬ÅFâ</t>
  </si>
  <si>
    <t xml:space="preserve">µæn@;ÐàÆˆZ_x0001_YWË7Z¾²œC“_x0008__x0013_·oM¨Ì¥_x0013_'+0è®ì_x0012_üiˆZ)® ¸„!ôž¦_x000c_ L.]‚/Š!™ÄU¨ÄkóÉnEÐÒì\!u®Ô¼Y*z¨TC†Åš¡…_x0016_ä†oÎ´\_x0001__x001a_TšÝÏ8Ä_x000c_Ôsˆ_x001e_Ñ¬oQ±«?_x0003_±^~Á×gÁe0Ú_x001a_ÏÓ-b/Dä&amp;Æa-5¬­;—;Â®à_x000c_&gt;ÎÁcÒÅ¾GŒ6´Í7_x0006__x001b_n×pœb•&amp;Â.—_x000c_sÌpî_x0007_Ñ_x0008_¼¶Ñ_x001c_âDoeð×—ç’$ÕüÂ+v¼C/þcfOgÇ_x001f_Äúù_x001e_œº}»&amp;^âó</t>
  </si>
  <si>
    <t xml:space="preserve">¼_µ£cÎJügR_?Â–h.D“B%"‚_x001e__x0001_+C]÷1ë_x0019_?0ñ˜”ž‡ 4í0D"Nqë³6…ÙºÁÞð_x000b_;q)q{žôë¡|T=šå_x0012_Ft&gt;_x0011__x0018_{ý¯&gt;šít•jGZkÑ®2Â„žeþ×N9¥Ú__x0013_;I</t>
  </si>
  <si>
    <t xml:space="preserve">â_x001e_f_x0015__x001b_…_x001a_}‹fvrd_x0004_Ln6“©È¸gy_x0014_á_x001c_0–MëW¥K±Á6=;Â^þ¥}¯</t>
  </si>
  <si>
    <t xml:space="preserve">1P_x0003_E¼ýÂÊæ^Ç´Í9Ö!ó/†#Ö•Fx_x001c_¸_x0002__x001e_Áa­F§ë®_x0007_æ_æ™«×_x0003__x0010__x0019__x0012_SY(ÕÅ&gt;_x0003_W_x001f__x001d_%õ:ýß§„ÛwP*p}‡¤(^Ù_x0010_íÞ÷_x000b_@WZ_x0017_öÀ.ÿÊÍ_d6ï@¼_x0004_Ó¦º¹_x001e_.=¼íp†_x001f_…Ìn¸µu_x0001_•´Å·¡sZ«ç_x000b_ÌÛÌ_x0007__x0016_wÚâÃm§ìW'ßï8TB³œÂØ†À'ï_x000f_#?ÈOò7röt¥üÝíòñb¬µwâ_x001f_Kb¨&amp;_x0017__x000f_.+6sø¼m4ŽÊž:_x001a_y_x0016_~$Ž0Ùè_x000b_(*’äûDU¯_x0013_×Œ¼ø€¼´!¼Oõ_x0014_8$Æ³’=Â¤„_x001f__x0014_aù´WÕã_x0018_q€Óêç6}f_x0003__x0006_ê_x0019__x0003_gJ€ìŸ_x001e_šc¬&gt;ÂRŽjÖ;_x001d_üÚ®</t>
  </si>
  <si>
    <t xml:space="preserve">¥eÙ«_x000b__x0011_B_x000f_3_x0012__x0015_+ Á_x0002_&gt;_x0008_/(š7À‚¶×d(ºW\_x000f__x001c_†qCQ€ßý¾ª_x0012__x0019_¿¼_x0002_­þ{LÛ%f³˜_x0015__x0007_‹~BÁd~_©ò×_x001f_|_x000c_­Fv´P‹w‘±Ã_x001d_7c‘ÿ3_x0014_X˜¥JAš÷k[_x0002_.à}Â_x001c__x0001_Äè_x0003_½š_x0006_§©L_x0014_"_x0019_C_x0011__x001b_VwÐôó_x0011_-pFMÆ.èÒÚàÅÝ«Š¡•_x000b_ƒ_x0003_¡&gt;4dŽ˜Ä§u(7A:OŠ!MAq};_x0015_zÿ81$ºŸÚü&lt;g¾_x0004_«•ØïOÂ_x0002__x0007_K_x001d_„Õ6KxÜÝ¼&amp;aÅYò÷ë‹</t>
  </si>
  <si>
    <t xml:space="preserve">Úäf[ÛTIt_x000c_Á°Äu‚oœ</t>
  </si>
  <si>
    <t xml:space="preserve">_x0008_Z¾˜´aÅ_x0004_®0‚]•qS…&lt;f	äz_Rir$RxÜ÷¶B‹©ûè–±§E‘dâ_x0015_í_x001d_kÜ¬T_x0016_p_x0008_Yý&gt;m´2_x001f_INÄ‚fvñö­;æ“‹_x0018_&amp;:_x0001_1DDëú%òYŒ$_x001a_õÄ_x0010_è ±òÇ¦»£‘Å‰[_x0014_¼£‰$äè°_x001d__x0006_·û+_àà\xã _x0015_R_x0001_ ð_x0017_!Þã¸úmÃL_x0017_\mðXmRc_x0017_“„¨’_x001b_„Ã”°õ²@ÏC"«LõGOÓ©_x000c_ÊôLrNK¬¥ž‘`çz˜(“¾~Åhg’BTîÏç^½é ux;_x001e_àôøóö_x0001_ñ#¨¹_x0005_Áw_x0015_éS§_x0011_)ÿ®%cË_x0004_É_x0017_ö_x0002_SqÅ£`±8uùÊ&lt;¶õ˜6¦[_x0013__x001a_³ãˆ¢…%'T6kjï¦õ_x0012_Þ†_x000c_ã`ôÒµ	_x0006_À_x001c_œì‘Îg—_x001e_ùû_x0003_¢XØ_x001f_éó2–@¬*L_x0015_¨´Ø¢N.Ðoô</t>
  </si>
  <si>
    <t xml:space="preserve">žÍåÖáš’MöMƒïçHK1øM“Þë[¸a¤_x0008_Åä®šUbÔƒ”_x0008_ _x000b_´Å</t>
  </si>
  <si>
    <t xml:space="preserve">h”–ß•Sòny«HÜ_x0005_…¯‡|‡_x001b_)8a’©V_x0012_›AõÅA_x001f_¸&gt;9aP‹:|À{E] o´‰kel4ýíqu5_x0014_:_x0019__x0002_ý‰V_x0008_«#2o–oážN¤\0(îíé(¹÷´_x0004_mc_x0012_à6g%iÚÀ«X+˜~oš{ã_x0001__x001d_¶&amp;ëgÈÂ.Â`tˆò#iœÕíP¨S×\_ ³ÛË0%³_x0010_ÒæÉHM»¾ :Rc_x0006_'¬ª‹;V_x0016__x0015_"â°~q²V_x001d__x0018_	_x0011_x¸ü·ƒˆÌq ª/æ_x0003_DœÛ&amp;bê[S'$ÝÆÝÇÕG‹•8"‹'ìÞœ)¨XÏ%g_x0008_ÿvKæÄIýM_x0003_Úå/zÊ&amp;zÄ_x000c_÷/x‡»sWé[†¨Õ÷!Öææ_x0012_gP›µåÁ_x0016_±É_x000b_ŒÏdýêÑvç_x001f_P‡lÞª0_TVå{Å_x0003_S¯“Ý_x0008_þN à_x001f_˜Ž=–L±Ði€_x0018_3ˆQßpJùð€û¥Ž_x001a_éŠSc_x0010_G–_x0015_‘f!mí©Ç˜	¦}µô_x000e_Œ_x001c__x0015_ZËè;ú½Ú½o-ûê¢®¸Ý«„(A­Ÿù­_x001a_ë´_x001e_›&amp;tµb-J&gt;åNœ_x000c_ Ü)æÞÔÏD_x0016_!ì¾£/N[üqyµ-ìºÍ˜_x000e_	»ˆK¤G‡$ÍááÙõ[ÓRkæ8ì_x001a_„J"MšpÒúia_ßÀ¬_x0018_ÜåÃ]_x001b_pTxðâÕØrí5Û_x0012_˜š0?g¤ßê}ä½_x0014_0_x0006_Áª£Ÿ6:VN›_x0002_°\ª…¬?úÇ¾‘_x0013_M</t>
  </si>
  <si>
    <t xml:space="preserve">ž+…à;ºÅØÝÌmÈŠŽÑ¿áC_x0014_º»}íÉêð_x000f_Âež³Ç½’(Z»îÂ½qh~(§tÃ(Ç1%á&gt;^1`ûÕf_x0011_0_x0008_A´*Ð÷_x000b_ç_x0013_ ÄÃ‘ž³/„Uùy¯_x0005_Ñ&amp;˜ANó²§&amp;±£Ò_x0001_—_x0004_Fšc¸HóÛ{_x0002__x000b_õ[¾°öÕ_x000c_'C‚_x0006_¸5_x0004_ïœTú„½Åº¼°oÅ__x0018_FŸß¿fA:¬VÐÞ¤_x000c_õç&gt;'}p•ûÜ_À¹ü‘i0:_x0001_°°DúPrûI_x000e_´¬?Ñmû­\PDŠ"xè_x0003_ÁÈ¿ö0ˆTŠ&lt;ÂK9äèLƒr_x001e_Vk_x0001_oüúçŸžƒf«±¨÷ë%»%ýÎg¿Ó›ÿ£¯_ÖŸF_x001c_ƒ`F¯ÙÎm§C“/0´‰õØ</t>
  </si>
  <si>
    <t xml:space="preserve">u¨ÈË&amp;¥)àE˜m%_x0013__x0010__x0018_#:ºËu_x000b_Ö\´¤¯_x0008_˜ð¢]`ç‘!Ê¼„_x001f_›õ_x0008_‘"d”s¡=Fê_x0006_FI·½­OþN”îÒãõÎs	¿» l+þ</t>
  </si>
  <si>
    <t xml:space="preserve">G_x001e_Õ}¦{›µ@_x0013_Ÿ¼tÚhecÀU]¸&gt;X¶‰!íO…{­º_x0010_¯¶_x0003_?“_x0002_°nüm _x000c_Ë_x001b_‘ó_x0010_áAc±Õ‚ƒ%cÊôyþ&amp;GÅ[Q_x0018_ò·_x0017_³fgi*¥ä–_x001c_¹_x0016_ÁI8Ö©Ž·[Ä</t>
  </si>
  <si>
    <t xml:space="preserve">žbs“M$ðhàVW~</t>
  </si>
  <si>
    <t xml:space="preserve">’Iç¿_x001a_‚nm/;œæÕ—îú0C·-yÝeâ_x0017_µ×œÎÂu‡Ðùï˜T_x0007_Åž_x0006_frù_x0010_ür»¨Ä&gt;'¬_x000c_Ú‡Œ¬_x0013_Û_x000e_AA—wG±2ddµ¡šk˜Ñ¥\ çèvËá]cÀy†ž6_x0008_þ*þ”_x0006_½ëäf_x001a__x0016_ØÁ%qf)Ø~f¬q_x0004_¤Ør@Ë¶tÊ··Á”Y„§¨†Ö_x0003_3 }WÃŽU.¨ëÔ&amp;Ð–7ï4²Á_x0017_–</t>
  </si>
  <si>
    <t xml:space="preserve">¢"c˜3áÆ)5U_x0006_</t>
  </si>
  <si>
    <t xml:space="preserve">(ß__x0010_</t>
  </si>
  <si>
    <t xml:space="preserve">ê™Ðÿ_x0003_Õ´SÉ.À-.8Of“¯?¹KÉÞ[g$ïCà°tøƒ (k6*{°_x0017_žDq_¡m‚_t=ÆLÏ­Œ_x0016__x0005_®_x0001_ï/^ ÖÇ4Ž_x000c__x0005_Îð‹u_x0018_ô:_x001a_</t>
  </si>
  <si>
    <t xml:space="preserve">°¢%L'ÔXU¾#_x000f_äõéFÐßÕ‘æâ_x0016_½È5¡Ðw•*?)¢</t>
  </si>
  <si>
    <t xml:space="preserve">ÞsÁ#ŸÞ_x0018_0Åi¡˜è_x0007_¦H[õÙ;êÙQ‰_x0005_¥–T5ÎMÁj_x001c_¡Ú¡IDŸ•š&lt;L€&lt;Ñ_x001a_0'_x001e_u_x001b_'@Ž_x0004_ké~½ê@I„O#£niQ9oø_x001d_§-ümkn _x001e_¤“õùô‘ðt_x0010_£¹</t>
  </si>
  <si>
    <t xml:space="preserve">6_x0003_äã¾nG´PÐ™[_x001f_ß¨_x0008_ÑÄª_x000c_…_x0016_øGfüñ .þg¤þ$o“o£½){‘¾ó_x0016_µä&amp;¢e€HäÎøv_x001a_ÃRìóOs¢-8Jh_x0002_šfsG2™G;b]_x0003_Ê†&lt;êÙFÓf…y_x0007__x0007_US†Çz”€_x0012_Äkwu±æÅÍÇüí…x2guo) _x0015_h_x0013_Aw_x0012_Xª_x001f_OEIËñ'9«&lt;ÿJ</t>
  </si>
  <si>
    <t xml:space="preserve">×T›Ÿ_x0015_ªá!_x0014_…(N³ÀŠ£QW™œ¢3Ué_x0012_¤¡˜&amp;—‡ãò†ô™ñN¬‹ŒÆf7N_x0015_Ps‹ø9_x0002_¾™ŠîºJ&amp;^_x001a_Úñ_x0006_ÊZ8_x0019_cñ¾ââ_x000f__x001d_?šœ_x0015_;Ý‹_x0001_+]Ó?Ž®^DÌ4’å_x000c_Y¿¶Ð˜Gë‹_x0013_Î8‘_x0016_›æä$m-¼ô¢^º­AÁteUÒ¦Å!0_x0004_€</t>
  </si>
  <si>
    <t xml:space="preserve">	</t>
  </si>
  <si>
    <t xml:space="preserve">›“.×_x0012_ÛGÌkÜ8öF_x001c_½]Xm1ô]8</t>
  </si>
  <si>
    <t xml:space="preserve">¤RƒÉ˜¿¯Nì°)8ÎVUÐV;quJgØ DÞë_x0006_@ä_x0003__x001c_©Ú¤bbòð¸öA…/NÏ_x001b_\!ÑHó2@_ATmqøjƒÙ«%—.‡	A£;ºR«^;ôt7_x0017__x0017_+•iéjO!T_x001a_?è_x0008_ÔhÊ_x0008__x0011_M_x0014__x000c_ÿó·©%K”%`&amp;e_x000c_…Ûì</t>
  </si>
  <si>
    <t xml:space="preserve">Í_x0011_ßü_x0013__î¯ù•[_x0014_ÝËÕ¢°Ù¢à¤_x0019__x0015_Ò</t>
  </si>
  <si>
    <t xml:space="preserve">	›_x001d_pÊÖ1]åá_x001d_¦_x001e_{\lŸ_x0004_0_x0006__x0004_ª‡q_x0003_¼•_x000b_£kckb</t>
  </si>
  <si>
    <t xml:space="preserve">±_x0003_©0®UÂ</t>
  </si>
  <si>
    <t xml:space="preserve">Mª½í6;ohÓ*_x0001_^ñùn´­òV¾páAÃVÜ.nhN#r_x000f_^_x0007__x0011_ÇŽÞ¼_x0008_¿ëw]ÚpŸ«Y¾)‡M[t³_x0010_’*áÑ’«f³¸ìD_x0004__x0007_qÖ©Ðñ'$ôc_x0017_ðÀ_x0005_Y1”N_x0004_‚Ý_x0002_l3èÎœV‰Ð_x0011_¶õ’(s7ï’=‚ØrtyÈðl</t>
  </si>
  <si>
    <t xml:space="preserve">IyÍ:]ÑDf˜âE@;M†Èöøl]_x001b__x001f_ÛŽZaÎè	eI</t>
  </si>
  <si>
    <t xml:space="preserve">€c“À_x0015_W_x001f_o)</t>
  </si>
  <si>
    <t xml:space="preserve">ÈÇªÒjËUº.a*½†öýƒæ†ŽH*ÎyÁq¤ýOÞñšÍÜ*îÄõíaà«øÁ¨z#¿	l³+ýÃlÊ†}ƒÞ&amp;_x001f_2EÑƒóè_x0002__x0003_¶0È‰_x0011_kKsÂ¨Û´›¼½</t>
  </si>
  <si>
    <t xml:space="preserve">3Nò</t>
  </si>
  <si>
    <t xml:space="preserve">è‹ƒ"ÑÃZE7§?h_x0004_»cXý¸Ö_x0015_Û^Ã_x0002_ø_x0015_ö_x0002_–Û·å_x000e_»wh8ª¥9_x0016_{îÂQ&lt;	aµhG&gt;½œ+6ûÏp€g9– ’ðt1µ–UMïþÉ1_x0007_*Ý¦ŽˆFÖƒOÙ_x000f_;k×</t>
  </si>
  <si>
    <t xml:space="preserve">n~_x0013_R–ì´˜_x0010__x000f_.œlˆ%ÝÞÌF¼I¨‡´ëÜ¯Wk)gšÏweÐkªÅÅB‰!~|</t>
  </si>
  <si>
    <t xml:space="preserve">õZ^</t>
  </si>
  <si>
    <t xml:space="preserve">–ê$×_x0012_QH¦Ð³ìéQ«Õ_x001f_/õ-¸]*_x0004_è_x0011__x001f_Ýu)ai¾5&lt;Ì</t>
  </si>
  <si>
    <t xml:space="preserve">ŽºàÌìËp0_x0004_9+ðÃÒ„BŒôÁýj‹°*õÑI·_x001a_6£Î{</t>
  </si>
  <si>
    <t xml:space="preserve">ÊBðÆU˜:Y_x0012_íÛk_x0008_Äù_x0019_³$j_x000f_uÖ¡ÔË×_x0005_ëHö gNÑ²na¤6µ¾_x0016_«5`ì_x0012_¦À&lt;×‘nüòÍä’%Z_x001b_!dÙuäÁðÚ	Š¿4Eé3€_x0005_=ÍhnyZ¬*íèÉ”fWÀa§ÞŒGùŠš|:W_x0001_ãÙl]]Ä‘X¯³</t>
  </si>
  <si>
    <t xml:space="preserve">¾iKK‚ÂÞ_x000c_öL¤ˆ@)l_x0010_†9_x0008_½ÆÉRïÎ+_x001f_B²_x0018_¿`V_x000f_ÿPj+½_x0012__x0015_L[_x0019_X¡ÛfŒ“ÏKrÄ½ÅÇÏð_x0017_Öo’_x0011_´´F_x000c_£'Y|}RÔ¿_x0019__x0016_FüM7âRÏ¹^fßõ‚]tº9:èáÀ‚«åC6	ë	_x001f_~\ÒoÂ·©_x0002_­&amp;R_x001c_~e*Hwh€žˆ_x0015_X¶{¨dô_x0010_Hè¿C8®–ð_x001a_øÓ_x0005_ø]$oõ‡~ebö</t>
  </si>
  <si>
    <t xml:space="preserve">©UHŒ_x001e_`_x001d_´$2ØÜ¶_x0012__x0008_9›w5_§S“ëåúœU¯Ajl“ìw¨ÛjeEž'ktBeÿ _x0007_¯!_x0004_Ï_x0005_M_x0004_kÄs‰ÓPÅZ¶ÊJºÚ¾¦¿DH—X]i€_x0017_íØ•ÇýÁÈt×5åå_x0003_ÚìFˆ~”é„EÑ)Íßº_x0015_/Ž_x0018_‹´E_x0011_Àì)^_x0003_ÁÇ¨‰éAVÊñùs_x0003_âU1òž‚¼3„“_x000b_³N•©d_x001d_ž°7®×`¢_x0016_gm_x0017_€Æ³_x0016_•æžD—îçŽ_x0014_¿~àZ¦_x001c_µ^£_‹ÛÜM+S_x0016_“¨[àÌY_x0003_YÞ=R{æ3é_x000c_òô\_x0012_¹rj^ª€Ënå|4dË_x001e_CÂ„ÁyÅÝÁú·²_x0003_Ð2F© 7)¨ž_x0010_‘Yí:TGjƒqYÚHÑ_x001a_ì´=¡*`ï‹Ž$Å_x001a_kh_x0001_õN(pžû£¸ûÀ÷}eºg0 _x0018__x0015_à÷Ñþë6“"õÛ1ŽÜ"í)FOÀ_x001d_šÊk_x0002_&amp;cO_x0003__x001a_5¦„5ž&amp;1ÿ·\ç_x0018_"_x0017_[/Ç/¤Ž_x0002__x0016_–î</t>
  </si>
  <si>
    <t xml:space="preserve">L_x0002_0T;®´_x0010_màYuµÝU_x0010_ßÓo_x0015_'¢ž´ÏK%èª3-nÝûm_x0012_šÍÇl_x0014_$&lt;v</t>
  </si>
  <si>
    <t xml:space="preserve">´_x000e_‰_x001a__x0010_Ž_x0010_…_x0010_¥_x0014_½“?NGõí—™|‘_x000b_c_x0017_9_x001e_Ôs_x0019_º ¿èt‹_x001d_Dq iéÇÃ­ýÇßRÝX\Ìo4_x0019_2/„[†vD_x001e_ìÊ`Á«f8)Ó\©‡Þ_x0004_°“ñ_x0010__x0019_tô/óu5_x0008_z:ÃÚ4y:9½‹G_x0017_èÛéÀ{ª¿ìð®yá_¬&lt;0“àŒ-_x0018_Ž)=%IÏ* lÉ0hÝTñ‘!·ôúSúÑN0Ð€Ú_x0013__x001f_Ø_x0003_1½mè_x0005_¾±3Îoc›R_x0017_íÔcò:HÃbòcÿrû_x0019__x001c_¯¼ë_x001b_e%ôøF·žH9þ¥Õ_x001f_Ö</t>
  </si>
  <si>
    <t xml:space="preserve">.þ_x001c_ò‰²-³²Ð:"_x0015_œ ñ¡mŽ§O—À8d:¯}•ƒæ5vv‘nÔî/’ý“_x000b_ùMÔ°¾_x0003_¤_x001c_ï}uÒg²ZÿÉ2-®”·í1˜_x0019_íìi^_x0015_g_x0004__x000f_·r\u8˜_x0006_‘³äo¼_x001e_ãºcÇÙNÔófÿ‡_x0001_`ÍhýùñøŽq&lt;«6øjÊÏ‘ŒÏÅÓ_x0018_.WF':ü¦îBÓÇl_x0003_B•1$¨!×bÊ_x0014_¯yWU_x0002_ŒëHÔ_x0011_ù¾å«J‘ïpµKµÔ@ _x0017_…²øÇÆ€Jµ%_x001f_¶¿¢£&lt;üV_x0018_ZLMF'•n“Väf_x0001_eÏGÕK±Ö=X¦°*1@_x0012_}Šs_x0018_¡&gt;‰|ì›C1tWÄ_x0011_g[_x0013_s%êë_x0013_¥&gt;G9D¬_x000c_Ò_x001d_@|Ð3ÃÖ×yQý76Äò¼ÕnÀ‚:hØÒ^_x001a_Ÿ8µÉ¶ç–½juÈB0Ð¾a_x001b_›*Ò˜`Ef‹(Ðôw	®¿7†å/–_x0011_ýÃÜ*f©_x001c_Lº¥åƒ_x0019_&lt;_x001e__x000f_+&lt;ÆKñ_x0008_d°</t>
  </si>
  <si>
    <t xml:space="preserve">&gt;O¹Ì&gt;¢Çaûc7_x0001_AÈsiTw+ˆ¨@#­ïz-Yð²_x0006_Èˆ÷Ú…æ(³S’ÔW{f_x0013_PËL´Å±Ž»A^•</t>
  </si>
  <si>
    <t xml:space="preserve">d„Xùfô_P¯ÝPf‘tAeþ›¹rdé^_x0018__x0011_¬Å‡ÌkFè&gt;nÿ_x0018_£°_x0004__ÿ–€@dý_x001b_¯Q_x0005__x0007_’¶@Ñ_x0007_ž=XLú_x000c_iS_x0002_A)¹é|VØ"Â_x001c_€(©®Ô_x0012_¡_x000f_Ô¶×xý°5Æ·}¬9ÐÄðFÚ´ªƒ_x0008_;_x001f_æQQÃ@¾:ç_x0017__x0013__x000f_OM_x000e_G2òÄ°Ð_x001e_ù\fàlðùFXò°#mÅ¤m	B¨!Ž¨\h¥~P#jdB¡ï„2˜E%SDI_x0016_(»_x0007_‡¼˜_x0013_•-Ä{×N_vW¼l_x0013_Óã¥ýÂÈWR_x0019_	±J¨'U_x0006_)=ª‘+pÑ‡_x0019_p_x001c__x000b_É_x000b_×ú§‘j"ßÑ&lt;þ_x000b_±&gt;ü^_x0004_oÚ9§Ò8Ö|Ò‹aÃ–j˜¿ð¤–	ÕIÑ…8×Å&gt;Œ~xt_x0003__x0010_É0</t>
  </si>
  <si>
    <t xml:space="preserve">5Ðˆ zº§¯%EÑ+SôýçG‘uèü‡¸dö{ÕÌù·{V«*´÷K7¥^b_x000f_lúRìd]_x0012_ÙRü=&lt;ä‡‹——„_x0007_)ß0þQ+ó_x001b_</t>
  </si>
  <si>
    <t xml:space="preserve">É.µÁ§ÄÂàïðcj˜†_x0016_&lt;„qP³à5_x001c_._x0013__x0010_Æ+%ËGÆNù_x0004_|ÉgÌ7¶ÌtA=N°ùý&gt;C‰_x0005_6äq’¬ç_x000f_ógÊM³%Æ</t>
  </si>
  <si>
    <t xml:space="preserve">Ü°kõFéÎÉþ_x0018_ú_x001e_\šó}˜_x0003_z_x0015_€bé®}dÒò½_x0004_@_x0001_r&gt;ã&lt;„+_x000e_Ä_x0012_.fësó2’94—</t>
  </si>
  <si>
    <t xml:space="preserve">ˆ_x0010_5÷“§µ¥öbI!1†[œ°ho·</t>
  </si>
  <si>
    <t xml:space="preserve">¿_x0012_O_x001e_wr‹`ÿ}›5H_x001b_8"1»\ß_}žIm ´¤Vªwv¸)¡òa%¨g´C_x0001_÷_x0004_eÏÄl®úÖûi§€U¬_x001d_K„O~t_x0003_¬¤Çû+ô1_x001f_&lt;_x0008__x0018_Ä×•¼_bZ_x0001_PRÖ_x001d_¹æf/GšÊEoYŽô½.Cù_x001b_Á³_x0016_ézXVËdq_x0016_äí´²ì_x0014_¤)Vlµ_x0003_^_x000c_:+™</t>
  </si>
  <si>
    <t xml:space="preserve">EŽ_x0005_¨3__x001d_\YE_x0018_c§šÄ_x000f_R_x0007__x001b_ù&lt;Ó_x001d_VÁßÄ¾‰+o»‘É/I</t>
  </si>
  <si>
    <t xml:space="preserve">tð‡ _x000e_ó³_x0003_l¯þŸXì_x001a_)ÀŸCÜò'Ïq…þ&gt;(Ôá§¹_x001e_.0*ßK_x0008_;Ÿ›0èZ"ø^†dÞ¦™jÌƒ3µË29¬Úi“_x001c_</t>
  </si>
  <si>
    <t xml:space="preserve">ãÑU6ä€_x001d_ïG;Û_x001b_GûH_x0004__x000f_ößÂ“Ÿ¹ŽÐóÀÕ«Ž­Ñƒ•„ËÒGè|4U_x0010_”Ä}Ù¦èL±“XúÎ.Ö:D&amp;ßcì1êF-3u‡W¹™iFîŒ†ÚòxÈš%±’ŠAH_x000e_Ly_x0006_š\ _x001f_Šg–3´( ë¾ç×_x0019_Ç›ÁâüK_x0017_¬’_x000f_Í[_x0008_Á*ùï"‘ôM’°iÿÒ£]¹±‡I¼[_x0007_¥­_ï÷±4‡ôÞ½iXÂV›ë–k_x001b_H¡_x001b_ç_x0013_ÇHC5+º_x0015_O_x000b__x0003_W_x0019_3–è’ÃÈãí_x000c_Ì[{ßB9¼»{šÐ-Œ¼ˆx882QQ®gÙ_x0019_ˆÅPœ5M¤@#…X:“¾ËÓ_x000c_×žª+: qå•_x0011_J_x001a__x0013_‚_x000b_7€þ-G</t>
  </si>
  <si>
    <t xml:space="preserve">_x0005_dîî(W²ïE?ƒÌ:±Ù”‚—_x0016_IS.â6Í}ñÉ_x0013_”ë¬áiåUžù|ø_x001d_:Ö—¢åÊöyC_x000b_V0í=Ï_x001d_óŒ</t>
  </si>
  <si>
    <t xml:space="preserve">67m¡e¤Žl#¬ÕôÞ«S}`</t>
  </si>
  <si>
    <t xml:space="preserve">šFGUl_x001d_CþƒíuPrGÀÙ½5{Þü·ô÷Ø_x0010_TçaÀo_x0011_•¯MˆÑ;_x001f_hF¡y^UÂß”eoÝ&gt;^Äã”ËJT_x0004_&gt;¾Î;ˆuàŽ_x0013_o\„k›Y_x0011_¥u_x001f_Ù¬_g“Œ_x001a_c#s£dl _ìGä_x000b_œ0Ëí²S‘</t>
  </si>
  <si>
    <t xml:space="preserve">¤íÿ”àx6&gt;ö.ÝÓ\¨Î_x0014_&lt;¼Â_x0017_Ã”OÑhû·¾0Á_x001a_ÛÛü(_x0019_O;Ì\&amp;_x0014__x0008_žÚâø ê_x000e_ª&amp;=ÒG_x001b_V_x0011_7È_x000f_¥ÒMC€AJ_x001d_iqì½+ÆÚ©à¦±_x0001_RÎë=ü_x0012_•|EÄrHª…_x001d_ÚSš­‚¬j/µ—õ¾ÍNò_x000c_­S“X#Yóh­ï“ZG=S%…‘mO</t>
  </si>
  <si>
    <t xml:space="preserve">0Zõ</t>
  </si>
  <si>
    <t xml:space="preserve">¸2_x001c__x0017_¤ƒd¹W¥Ÿ¸Žç¡ªØ ?æ1œ_x000e_˜Ü&lt;`_x0002_y_x0003_j_x0008_V[º_x0008_¡ºïE»_x0001_õ¯Ã$=¾?4¦ñ_x001b_t¯›^¸ª–Äe&amp;—HK!2æ(µð0</t>
  </si>
  <si>
    <t xml:space="preserve">ÀêÙ'&lt;_x0012_³„_x000b_¤GÙ“Äu¾+)3—ù¤p»yºxiŽr~%Þœ7i_nÂ¸_x0018_Tº	_x0010_½hsBÅwäX_x000e_8 *‹É¡CpÖ?þ˜ÓÔ†¼_x001b_a	AßÇ›-›Ë¯qCG ï®G&amp;¤Þ£²\ì@_x001c__x0008_]_x0011__x0004__x000f_©ÃlH$Gq‘</t>
  </si>
  <si>
    <t xml:space="preserve">Ær'”_x0019_‚wï;Ô©1A_x0006_Î’!nð0+Ñm+¥ì&gt;„ ¨óZUn¾´_x0008_Pþ”£òYëÍóÍZ¾_x0015_bÞØ_x0002__x0015_#ñÔî&lt;µ8F)¢™ð_x0002_$#y}_x0019__x0014__®&amp;«4u_x0019_†á ©’¦žÎD™Ø\­¯_x000e_ãÃÓßóÃ_x000b_Û„6á¿Ëé~feæÁB_x0002_¹²^_x000f__x0001_þ¿±_x001b_ÌX_x0015_fî(+ž"Ðt*ÀSr¯ƒÄU_x001c_¾YŠ?Q*ý¬&gt;1ËÝõïÆÎôÎ­_x0016_çB Ã¯-ÊBõµ.+p_x0006_Úäî“ÀZ®ÎWÛ•†Â‰f&amp;_x0006__x0001__x0018__x0019_V_x0003__x0003_zNem?N±Ã§y’µ†'zéºÜØ_x0014_òËFûxU_x0004_Ô_x0006_hIF˜Ø/Ø´ÿKE€ñ</t>
  </si>
  <si>
    <t xml:space="preserve">úË6Vï”_x000c_«¢xþyÀ$m&amp;(µË_x001b_}=ü€oƒ&amp;_x0018_Ä£˜_x0017__x0003_jˆ!…_x0001_ñãÒÈ7ªÃ}*%-Þ_x0003_I¸_x000e_</t>
  </si>
  <si>
    <t xml:space="preserve">¯§T·_`|¦nx¥¢†0e%…Ó_x0010_nžò&gt;Ü8aè°º@zÝä±h_x000b_ãc-3…ð]«ˆ–Æ;_x0015_Î_x001a_s¸ç`V€_x0016_[ßõ`X³êŽ&gt;äi9åÔÝ°ƒ_x0007_žüAoqßêÃ …á®~c}kPoG‡ˆØv.&lt;‡Å/¢½&gt;"/Ö.-ŒâÊìwŠ‚_x0015_¿û³ &amp;m}{ï¢q_x0005_Ä&lt;çÛ</t>
  </si>
  <si>
    <t xml:space="preserve">Íe_x0017_4ÙÀ×oTé´:¤È â_x0012_ó_x0002_7ñ}éhø–_x001c_Óíkì_x0018__x0006_l;ã-qHÊ@ö_x0008_šý¯±¢e_x0003_ïÊˆB_x0007_0ŠBšAŒ_x000c__x0011_‘_x0015_Ñ\òDñEôÒôÌw¤õ¡ÔÐ…§Ç!I‰_x0005_¾­«ƒ</t>
  </si>
  <si>
    <t xml:space="preserve">`gCv_x0005_X_x0006_b_x0002_L_x0012_#”Ug£ UMyÅy_x0005_Ù™úÛ^rU_x0010_Ü_x0018_­_x0011_åH_x0011_‹mÛŸ¶ÅN_x001b_˜%_x0007_…ý_x0001__x001b_ÊëcøæÞ&amp;_x0019_KÑ_x0007_¨í_x000e__x0004_º*M¨z¬©B‡_x0002_Hx.à2xœ–ô*½î|BÑÔá÷ûûF°®Oe6~_x001a_êëUªxB¿ë_x000e_Û¸¥2—Û£_x0012_%¹4ÿLô·…¿&gt;=S_x000c__x0014_½]_x0015_)ÛXo4*©_x0004_Ÿq«÷mçùõ¸w_x0012_t3›É.”ü;8\cTÙK9_x0019_+€Iw3Ð#Ò–_x0018_…dZCƒ´ÿ9ý_x001a_^Â†ùó_x001b__x001a_~0Öh_x0015_Á:"ø½þœýý®_x0002_©öé³;K_x001e_ôÞ«0üþ_x0018_</t>
  </si>
  <si>
    <t xml:space="preserve">^_x0008_˜ ‹[ÎVù0_x0016_Ç¼øâ–±íÁõ_x001d_¹‚&gt;.ò'q‚ä®µª C?ñ2˜Ú{ŽÏÊnß¦†_x0008_åÂÐWHBÿÿ_x001f_@</t>
  </si>
  <si>
    <t xml:space="preserve">¹¿›0ë&gt; n•_x0013_ZFb&lt;¸&gt;-_x0002_uËùj¹_x000f_vƒK_x001a_Äíckè¼'¼1_x001a_¨Mp_x001f_m{¯æê_x0017_6DŒ'Î$…b˜ùÀb¸|À´å_x0008_n_x0002__x001e_TùÅl0tQ_x000e_I_x001a_Jü”5Ô†ìgŒ‡_x0014_ÿ—ÓD°Ñl²•_x0012__x0006_¾_x0014_Äâ·%]2_x0004_o|Ž§$þnŒrº—Ž _x0007_÷ó°¶€Á</t>
  </si>
  <si>
    <t xml:space="preserve">¥¡ãù_x0004_Ðœ3ŽêHXCSèÄÎ_x001d_RŸ©ü‰¾þGÈ›_x0003_ë‡9ÜÙø ÄOÕÈës¡*_x0006_˜vÒ2ƒ©XXà§_x001c_ämLƒ2¤× $VV–ìóc½K¶</t>
  </si>
  <si>
    <t xml:space="preserve">D§h8¢_x0006_eý_x001d_%k_x0006_¹QhAîOpÌ½š_x0008_3è</t>
  </si>
  <si>
    <t xml:space="preserve">*Ì›RåÛˆt¬_x0019_?³Œ.Q~ÒU£k“Ë¶f#Õîbfe&amp;&gt;_x0016_$_x0014_—½Á`?©`!žnÔ¼Fê‹ÃYD	3_x001b_¯?_x0005_—wh†¿½Û¼…Ûd­0	`•éM^_x0004_ø_x0012_TÆöEŽ2_x001d_E·_x0019_¶Œ¼ f"Â“ŸüœdJ+&lt;¢u8g¸lÕ_x0012_ü­ò˜ó[¬_x0001_Œ•ww_x001e_‘_x0018_™›€~Z3OÎ‰</t>
  </si>
  <si>
    <t xml:space="preserve">T§_x0011_µ_x0016_íEØi®²¨Ó„÷*0^è_x0012_å©ø_x0015__x001e__x0019_æ%é-¨àŸÖ+×aa©r_x0016_“ùõŽÄÞYaõpy_JË»w‹b¹@_x001e_eT_x0008_pü7ÕbÑKÎÒ_x0014__x000c__x0004__x000f__x0003_ÈŽ_x0011_æ²ˆP$µñ/%_x000b__x0019_	7_x0011_ï´†É&amp;¥dYÉG×Ï~›¤’à6bÅê^_x0005_þˆ	_x0005_nÖ}ƒKÈÆ¨xo _x000e_°”?Ó¯ÂÓîw;Û!ë^ù.¢äs_x0015__x0007_'×;ŠzÅ[CHD$_x001c_</t>
  </si>
  <si>
    <t xml:space="preserve">_x0013_PÉ6øÝÁ‹è°&gt;LZüg_x0001_»ãN©v_x001a_ÎiÀV_x001b_U_x0002_ÇçpÔû_x0005_Ïã”üÁu•®.)_x0004__x001b_Poò_x0019_SY{Uª¦Â1ƒ’&lt;Ë_x000e_˜œ»È_x0005_£pñƒ_x0010_¯¢ÄÓ_x0003_Ñèœi…3;_x0016_0³/Ü¨‹½ÅEtî_x001c_Ñ_1_x001f__x000e__x0011__x0007_2YKGn×Úrv7˜~ˆYÝÓïjÕãy—©’'cëŸ—&lt;¯_x001b_ï#ëöõíuÑRÁ¨$ñuSúKÂçÝ_x0014__x0015_¹ïœ_x0013_¶¼ÜŽúZèAl²”­ T„i^a_x000c_Ò9_x000b_Vl_x0011_oÑ¬”¥wLkSŠÆVEr_x0019__x001b_y_x0007_éECÁËæ_x0004_€ÝÔ6Q_x000c__x0015_)&gt;	‡o‚÷´¢iPê‹G ß¿¤ç[ûüPÿÀ7N·Â¤òC³1â#8Ø·Rf\´ô5ºG_x0012_ÅÊ</t>
  </si>
  <si>
    <t xml:space="preserve">å¬&amp;"ÖPž_x0003_î˜"Z9Søï°f­•Wû</t>
  </si>
  <si>
    <t xml:space="preserve">›«_x000e_¯]_x0006_æf÷¼lÀZ_x000b__x0006_ýÚ®_x0011_ˆÀ”a’²~â+Ínt[0b­^ó€ÿZ_x001f_ /¾D?JÉ þDéõVÞ_x001d_Ê|4¿</t>
  </si>
  <si>
    <t xml:space="preserve">vs]TXDáÌíVµç†_x0014_ïH›Úº_x000b_D•óFÛu~q½®À1½0úè_x001d_"®®@ûùãKªcHeÂ$(õL²&lt;_x001d_"rR_x0001_-D!_x0015_v ÁFÎ_x0007__x001a_ászPéÈÅ…pŒX..—ýølõ}™Åš_x001d_°kíu¬8šA_x0017_p{ÒŸ®ã«ë§ÃÒ«eÍÌ1˜¥_x001e_ˆÓ"`µÙ_x001f__x0008_	_x0006_ÅÏaé_x000c_Ôo"Ô_x000b__x0001_ ”U3GÑ_x0001_ânQé{ãVÜÑÙŒ7Œz½©¹æ›æ_x001b_¨sšZœU .Ó²òÈð/pþ_Õ‘T_x0014_ ‘*_x0007_²Õ3R|bMTjµÙ³Z_x0002_»k#áaöÉU_x001d_t«©`é†_x0011_òNÕcDL¥oTO†¢­Öº0|œY[|¥²µÏH”»#'ä</t>
  </si>
  <si>
    <t xml:space="preserve">¦³l_x001f_ŸêIÂåÊš3ñ¸ÞQ©NÇ&lt;RØ¢O\¥½ÁW_x0005_-</t>
  </si>
  <si>
    <t xml:space="preserve">_x001f_</t>
  </si>
  <si>
    <t xml:space="preserve">Íá¸pññu¬À’ç3rÁ—Á_x001b_ýS~g_x0016_yÙ=_x001d_àÁb©Y_x0014_Sˆ;ˆÙS_x0013_ÛF}_x001f_WBd_x0008__x0018_ãØ_XþY%yy_x0007_Ý_x0015_éè;Ì/_x001c_·Ÿ8—/0J	</t>
  </si>
  <si>
    <t xml:space="preserve">"±÷ TN_M°_x0006_‹¦C0õ_Ñô¨¾å®Ç&lt;’‹$_x001b_IÓxHúm_x000b_=_x0005_•K†«Sà_x0014_RÞX*²ä_x001c_×t¢{1æù„žºÇè‹ ÀÖšº6Q_x0004_eÑ‡</t>
  </si>
  <si>
    <t xml:space="preserve">šhÒ—.ŸÂÔ:%g3^MÒ&lt;qlI&gt;ÓK</t>
  </si>
  <si>
    <t xml:space="preserve">îQÍáK*Ê}Âmˆ‡Vå1”–$^ª†8Ù_x001e_4L`øS_x0018_ö_x001f_üsJž*äÌÈ2¯_x001b_²S¢_x000e_õ¼MCu	ÒÕÎ§LìÝ_x000b_Y</t>
  </si>
  <si>
    <t xml:space="preserve">É_x0003_êñ”µ_x0013_^õVñƒXÆ÷“šh_x0005_õ4êPtŒŽ¼_x000e_¬‹ËR_x0001_fF</t>
  </si>
  <si>
    <t xml:space="preserve">¦n¿@µ`U5³ä³›…_x0002_ãŠ±V+o…?Ä4³ô×_x000c_Î..Ž_x001f_}W)g‹_x001a_‘_x0013_@u›_x0001_§µÚ‹_x001f_W²4Q_x000c_gc!vmt«”ÁÑóŒ uçÈ_x0013_»ã´Ôb_x0007__x0001_½XbU?	~pƒ°#GÿŽ…™X²BÌ„*½ˆÕÄvº}œ0²_x0008__x0007_¥B_x000c_Ö4_x001c__x0008_!}†)€Ð¥_x0008_öoÕ&lt;r?4¤º_x0007_&lt;LÐµV_x000f_â÷_x0010_Ä¼A_x0012_a›C»žQÝ(÷.0&lt;Å€_x0008_x”›… ¯ÓGåâ_x0015_5#´</t>
  </si>
  <si>
    <t xml:space="preserve">_x000f__x0014_WÏù!ôö¡$d#Û~‹(0</t>
  </si>
  <si>
    <t xml:space="preserve">Û$é»¯h=7¹‚!À¯¬«‡ˆå´_x0001_Ã_x0005_³Œ_x001a_êe?´?stÉG_x000f_Š‰ýù}êaÉ</t>
  </si>
  <si>
    <t xml:space="preserve">Ã_x0014_¬ZvGZZ°¬Ö†Û_x001b_zÇàÝ1k</t>
  </si>
  <si>
    <t xml:space="preserve">d_x000e_íì_x0014_:C˜•o_x001c_7_x001d_‡ËY_x0017_íX?“Ä¡ªìg’w•ýæÖ|òÄƒDm÷Íÿ¤ç“Ñ_x0011_UÖ_x0015_Ö¸ïø¿N]S9úœÀª½ðrý“¾Ù©µuMï_x0003_ˆ_x000c_éž€ºù8¬V=•=µŽýJ˜	?¨«Ý~Ë_x001b_›y_x0010_6íÀ_x001a_¢Aÿ_x0005_u§*ü–</t>
  </si>
  <si>
    <t xml:space="preserve">¥_x0002_s*ñ~_x000b_*ˆI“tw²†™CšÁ_x001b_QÝ_x0004_Í¹ÑÁ±n˜´©›‹_x0006_ÇŽ_ð‘U’¦Ô‰XfíÄ¹ohúOS_x001d_´²]t¡ƒ_x001e_¥Äñ_x0018_—puûÓOiòÒ¢&gt;p_x000c_0½ý_x0002_MãNÿ3LË_x0004__x001c_à]µÛ¨´_x0005_vü_x001d_ù‘_x0019_u+Ï1ôJˆ¤I”o_x0002_b_x000b__x0005_ÊX#N˜™XíôMÑ§+"ìû©bæ_x0019_3ŸE.1›æ×_x0019_o_x001f_6õ'$</t>
  </si>
  <si>
    <t xml:space="preserve">_x0019_ò„K_x0013_Íekè`ãåÈgÅ‡À™_x0006_ÆÁ^˜g@›</t>
  </si>
  <si>
    <t xml:space="preserve">ÚrÃÿaJ5_x0015_7_x0011_%H_x001e_}“a_x0003__x0019_Wî£¡»¯/·»ùÏ^'_x000c_pS7Sh&lt;ô^¶Ã€o¹rhA¢	Êìùò¦Ñ·&lt;”fà_x0018_Ü×¢€R˜ ;©ân_x0004_T¿_x0011_}º0ü;Ì·EQÖâÇ­›òš'Pî_x0011_?_x0019_iZýÙcÚVh_x0017_:c˜n.§òJ2åûŠ“²Ì|s ²IüNM9Ù=™X‡M¢Ä«_x000e__x0001__x000f_Ûs¯¨öŽ:°ÜéäŠ-_x001e_@(5Ø_x0001_‡´ë‰`àä_x001d_ÐéÉ›¨ðÌ˜Ùšžƒ?˜„¦ñ&gt;ûm)c¢›ˆ»Î]P¥pì_x0018_ú®2ûâö’•¢=ÏÃµ¹Æò&amp;]€opð•Æ˜£Wö¶¤ûcãI³=_x0007_d=!Îu}y _x001e_Ñ!/"ßÙ"zÔðÍW1DUDKcõzg»TB_x001b_µ_x001a_¶_x0005__x0013_río¿ºòú_x001e_÷â%d_x0001_4ÕX[&amp;°˜âûP_x0006_8×e</t>
  </si>
  <si>
    <t xml:space="preserve">Ò_x001a_Ô'._x0015_“_x000f_ÿë:ë*ƒÝfeV</t>
  </si>
  <si>
    <t xml:space="preserve">u°1Ðœ_x0011_Ä_x0007_jò:•_x0010_FÔÃÏ7Ïc]("~îùêÆÒšJ»X™î_x0019__x0015_gÀSŒ©^^_x000e_„_x0018_ ¢t‘[a„_x0008_¸J	6_x001a_Ë’rNø‡Ä=_x001d_½FI_x0002_ž^2ÍÆTüc«_x0017_fœ_x0016__x0015_ññ„eö_x001a_Å~Ãú"U</t>
  </si>
  <si>
    <t xml:space="preserve">ƒ‚Í_eMžé¶ØÿÃH¹T_x001a__x000f_X‰àèÃ_x0013_D5–Wñ0_x001d_a}r¡¦\›²—_x001a_eLi¹ÍiÝu_x0005_¤]†6Ó_x001f_OƒÿÙ¢ºæí&gt;Ô©·?xô_x0015_˜? ¤ôõPÄðV_x0018__x0014_í\»žÕ‘¯Í¸F‘EÍ_x0003_ÛöuséQ»M‡ÑO-·É„w_x0011_‹t¸}²íÎÝÜ¡Ö_®-£cþ÷r_x0014_TÙ~üÆõDéöUd—ä¥O‡_x0004_h_x0018_7”Ë}Ê_x0010__x000e_Uë	_x0019_è6_x0016__x0010_„w€¥M±|Rí_x001d_"_x000b_ôeùWžË5‚ª~«Ëx8_x0010_$=„·Æ_x0015_}%~È†³%ozBP–mèa ßÑ½óú_x0019_•w8+ìº›TÏ¶îŒ5¸¥È©°Î½&amp;™‹÷ËG&amp;:ü˜ä_x0002_ø_x000e_ÿFŸ'Ã.úv¬“¢j4SÌ½ã‰°cg)—ÖŒ¥Qc€_———_x0016_1!Ë--Œ‘Œo#``$Ëç_x0012_TÙ‹&gt;Ë_x000c_¿\_x0005__x0018_sÒ0_x001e__x0002_)šû³u_x001e_Ô–ñ!“¿zü_=x×œCˆ&lt;Õò vfU—.ûSU/!òie4x»K_x0015_’Ô]àÃY_x001b_J2;þ´?„«¹œ vz_x0012_é_x001c_ÃñÒI´}“_x0005_FOGÑ\]½0w¶Ÿm_x0018_û¾ž„Þb1Çã³ä×€ŒRjVÒ®˜vñm_x001e_êÙ‘¯oÌÂ_x0019_°_x0003_óFõ²Às!?+ˆ§ûx09÷¢_x0004__x0004_´öC½ÊÌO"Q_x0019_ÉÏt²Òx€–j_x001a_atC_x001f__x000b_¹"ùÊ«óâ“ÃëÊì_x001a__x0008__x0017_&lt;ëfh¼§-o¿ ‡áP</t>
  </si>
  <si>
    <t xml:space="preserve">l–á¯í</t>
  </si>
  <si>
    <t xml:space="preserve">]vý]¨_«+yqÕo5šYŠ€´¯à¡7rD«_x0016_™(+_x0018_¶_x001d_ýîbð°9DJ«ùz:Úÿ6ê_x0013_S¬_x0011_ýèLh_x0019_Ö_x001b__x0010__x001b__x0011_è_x001f_cõ_x0005_ïw{l»vNÁé) _x0008__x0004__x000e_³Û¤óŒ÷ÿñ‹_x0011_íïš_x0006_è‚xÚö</t>
  </si>
  <si>
    <t xml:space="preserve">dgÀ'#@ ”•i‹ÕÎï_x0015__x0005_ù&amp;–Á@±.'°&lt;_x000c_ynsïý³Zr¹+ü_x0012_?7ß</t>
  </si>
  <si>
    <t xml:space="preserve">u_x0017_ì¬];náwO\ð_W%8¼‘_x0001_‹</t>
  </si>
  <si>
    <t xml:space="preserve">_x0007_ZŸìy¿Û_x0007_éÅ?«dx_x0016_NÇŒbbYÑ‰•ødg_x001f_=Pje»</t>
  </si>
  <si>
    <t xml:space="preserve">ŽUŠ²ðïÆâòk¤_x000f_”úR_x0019_</t>
  </si>
  <si>
    <t xml:space="preserve">ÆÝ)–Ì_x0008_*²A™3_x000b_˜1¦ìÒ×</t>
  </si>
  <si>
    <t xml:space="preserve">BŒËG-ã_x001a_›QqQI_x0017_Xª?…ãÌ'‹§VyFWèí}Ç´I£Q_x0012_hËÖ“&lt;8[x½á´„å_x001f_Ua•_x0012_¨_x000b_xèC·¡C]eü¨¨ˆãeDà…¾a«\¹¾nÌu_x0003_¡&gt;ÓXÀ`_x000c_Wm°³æ¾7†…J'p …ÏƒççÎÁ_x001c_þíðjj&amp;g(/5_x0003_f1ëÃhœ_x0001_Ö™BÇs@_ëŽIç/Y¯VMjÖt</t>
  </si>
  <si>
    <t xml:space="preserve">“0fÇ_x0019_Õ&lt;ÅÍ1•_x0003_º´j?Vàã#^_x001b_*StÁ3Ófôkå¼žosw_x0014_Ó•5ÈâTv#Ê_x0003_a‘ºŽ~î_x0012_ =AØm_x001c__x0017__x0017_CË&gt;ôÒù¡¢Wû20ä\î@-_x001b__x0005_x_x0008_ëUÙÒÿv_x0017_G&amp;%9Äæ¿W¤_x0003_®í$Åß°T_x0017_Jcœg¡_x001c_r_x0008_×†~_zÈ@N;ÑìFÌLú_x0001_v&amp;_x0014_~W_x0003_"€4‚š"v–Á¯®Ij4z_x000e_”Å§CÑ&amp;Rû*_x0013__x0005_"Å_x0001_óÓ¸‚3_x0017_Ý¬V¤égê•~:Ö¦ŸD†î˜‘S_x0002_ÁÒ¢etþ¿_x0006_o`T½õc™d_x0012_ïCòÛÁ_œa9¯n¢vË</t>
  </si>
  <si>
    <t xml:space="preserve">_x0001__x0019_ž†æ–`_x0010_ñ¢ñ–pýR²#Ñ .ˆN‹_x0001_'÷3rDB_x0005_š±&amp;ôîü</t>
  </si>
  <si>
    <t xml:space="preserve">ø²òº-}]cVm_x0016_—‹l8u¼Ÿù ³šz_x001e_d-Œ±åÞ/6}®Ñ_x001d_+Æž·2©f6_x0013_š·›|ºùd$è¡ä™°_x0007_=6'?_x0007__x000f_Œ0Ï·Fí_x001a_Å·_x0014_i{‚_x0006_Áõ (K ¾f</t>
  </si>
  <si>
    <t xml:space="preserve">¾H</t>
  </si>
  <si>
    <t xml:space="preserve">3{Ú‚€WV¤“_x000c_Ã_x0013_Nr#:µ» ²¬8ÿ‹&lt;¦áËÙ˜[%_x0004_a±CÚíµ/™Fv¹#_x0011__x001e_Jûn%Äq°Åï_x001c_áj¬ß©Gæ)3hc%9&amp;+_x0010_6›…ÈxmzUŠ_x0010_Â÷hÍé¬m©I›Í£¥_x000c_½¤\G_x0003_#¼ûY_x0018_–_x0019_Ðû¹Ï%Tõž_x001f_§</t>
  </si>
  <si>
    <t xml:space="preserve">M7ˆUÒ­F</t>
  </si>
  <si>
    <t xml:space="preserve">'ÓÌÛç&gt;Ð%Î|Vá¬vÝ_x0006_óã“_x001b_»¸ç­-_x001d_je¢·_x001f_¼_x0015_È«&lt;Æðˆ=]§Ê­`†Á eþ_x0015_c¦Ô„yâ›x5#J›ÿ_x001d_®)öÀ¡)â_x0007__x0008__x000b_ÔÎüŸWŒ6ÉÄ_x000f_k¨®f¤‰9OX“è8~V	Vv~_x0010_E4y“”N")_x0019_X_x001a_³_x001d_Î‡ôwû¡sõŸ„ _x0005_</t>
  </si>
  <si>
    <t xml:space="preserve">—äªý¿äœdî#ÞˆîT¬ÉXN¾)Ã_x001d_</t>
  </si>
  <si>
    <t xml:space="preserve">J‡ŸúòÞâ·(_x0004_uÁ^Aàíx•ÒHˆÂ²C˜nì-¦ñ¯H€iI}_x000c_ªdµ?þåÚ_x0004_m”aæY&amp;–ž«Ÿ\„eµ97àYU´ùÐ;kã±ê¬ö³”_x0005_Ã?nÅ¦oè´'_Å5zô_x0005_</t>
  </si>
  <si>
    <t xml:space="preserve">¡_x001d_Ôa›ýì»_x0002_~÷?î_x0001_</t>
  </si>
  <si>
    <t xml:space="preserve">¿ƒR;ŸQÅ_x000c_%n_x000b__x0004__x0017_®E\ÃÒ7Xiê¡]ËZÅ_x000f_Ûš_x0016_j¯TŠ_x0012_</t>
  </si>
  <si>
    <t xml:space="preserve">e¤kÒ½</t>
  </si>
  <si>
    <t xml:space="preserve">_x0008_+^Ð«ƒàH¶âØ¶ceŒLÎQá–DoZ½œ(;xçv=iüø˜c?fµè‘1œ_x0010_Rf_x0013_ãüDÎì‘Ê&lt;AXŠ_x001c_¥™±lCÁ\Ö6_x000f_5Þ'_x000b__x0014_{sjè_x000e_å1_x0008__x0010__x0008_#™"«]JÙ‚_x001f_÷áu_x0007_Ñ&amp;åÅl.ûkGI·ŽL7†ô_x0003_¿œb)_x0006_³¿Å±&gt;	&gt;â]oÈ_x001c_•ÅÆEXõx”º»(s_x0012_LÆLˆÄÒb35˜_À`Ö_x000b_)cCôv§¼]Ë¯{Å6Zã1;2¬|©Þï¿6»Û4rb_x000f_</t>
  </si>
  <si>
    <t xml:space="preserve">D	¨¥&amp;nåò_x0010__x0018_PèUÅ¡ù7æISâw°€•»_x000e_(¬t=®5q[ÏÞƒq_x001c_Lô2¬i–_x001b_€]+˜á³–€l­»Ç«Š×ÊåF?Û</t>
  </si>
  <si>
    <t xml:space="preserve">óBsß"`úK´</t>
  </si>
  <si>
    <t xml:space="preserve">#œ}#_x0015__x0018_äk‹</t>
  </si>
  <si>
    <t xml:space="preserve">_x001e_z_x0005_K©8)§G_x0003_yœó _x001e_ÆjŽ_x0004_´éI´þë‡‘_x0003_áÚ[_x0016_›Š_x0002_ñÉ¡¾…*Ñ _x0018_é./Îß¸ _x0013_</t>
  </si>
  <si>
    <t xml:space="preserve">•p€—ü?ŠÜã$_x001b_w¹¶]’„D‰Š€Ðcb¦8ø‰±ù‹_x0018_¦¤_x0018__L‚_x0007_³„ÑË²ß_x001f__x001d_úœ_x0008_«ïö_x001a_œó¤æöÉ_x0003_ÏÝ</t>
  </si>
  <si>
    <t xml:space="preserve">+}Ð=&lt;æ¸h©3e·_x000c_‰)öúˆ_x000b_­_x0001_¶_x0011_ª_x000c__x0010_Géåýçƒu%XÕ?_-U·¤~_x001e_M±Å_x0004_ÉÒü„_x0013_dTh¨6_x0014_f[ë</t>
  </si>
  <si>
    <t xml:space="preserve">M2*W¿„O÷KÊ›_x001a_8v_x001f_úEŽ4ãŸˆmú•3u+±Ve„_x0019_ìÓØõ(ª]D‰f(œì.Þ‡Ï¦ÎPOÒßCó½</t>
  </si>
  <si>
    <t xml:space="preserve">e¸}²#</t>
  </si>
  <si>
    <t xml:space="preserve">; T_x0018_»:Æ©Þ¤{çüIÖ_x0002__x0003__x001d_r+.&lt;ÎÒÏ|¨_x0001_V/`’ËŽæ$‰eà_x000e_mœ•Ò÷'h_x0014_¬Õ+ìŽ]«Ê$_x001e_†¯é_x000b_–¤[_x0005_M\_x001c__x0010_M¦ÚusÕ_x001c_IÐþ_x0007_éa€_x0005_!+/¼bM2ÄúË_x0012__x0005_ýò´(·¼	µR½iN(</t>
  </si>
  <si>
    <t xml:space="preserve">à’ÉÀ«H²</t>
  </si>
  <si>
    <t xml:space="preserve">F	Ç£†(©¦‚“Ÿ©mø^_x_x0012_^Š_x000c_E_x000e_‡_x000e_&lt;˜øÙ_x0010_Œf+tÓ¯_x0019_º÷ø[£˜_x000c_—2B_x0016_ˆš@¡_x001c__x0008__x0005_ª«Ø×_x0013__x0002__x0018_NJÁ7é_x001d_CVq_x0014_¥î´w5œÏ®_x001c_$Túc|_x0017__x001d_B_x0008_‚¬_x0019_"_x0019_</t>
  </si>
  <si>
    <t xml:space="preserve">ë_x0011_HÁÃýËEÉzw_x0003__x0005_ÌÁõ­pèNk_x0012_ÄÔ-~_Ùgª;_x001d_¡áÍ</t>
  </si>
  <si>
    <t xml:space="preserve">Ôo¦ùUTõ×­RzYmž°•Þõbo™ oÇoÁYxé‘Ü´þKéy`€+ MËRÿDU›4ýzùˆXr"·æAu_x001a_@ºg2O¶_x000c_wÇÉõ/_x0010__x000e_À†äy_x0007_Ãâ_x0002_5Ñ_x0006__x000c_ÀTÊÕ¬</t>
  </si>
  <si>
    <t xml:space="preserve">$ù)_x001d__x0004_Ž</t>
  </si>
  <si>
    <t xml:space="preserve">_x0004_L_x000c_Ê°n§Ñ-“|_x0019_lU_x0008_¹Õpr©ÍÆÚ_:›_x0002_[°__x0011_Ûœ^&gt;åõk‹aÝ_x0010_k"–Êç*‹Ü4_x000b__x000b_u_x0003_A1ž×ˆ“__x0006__x0003_¿sD–l¢;cßXi_x0011_hÄáì¨Ê"·ç*SM3_x001b_´U&lt;’_x0012_ž–m|˜ï‹n_x0007_?Íe_x000c_Î?_x000c_ÿÝhÈw¹}_x001a_Lß_x0013_</t>
  </si>
  <si>
    <t xml:space="preserve">6S_x000e_ÔV2÷xšOÉuÛjÄ-úà[N–Ç Ù¯_x0011_D‹•ÓkÑöÜ9_x0013_@@ô=Ù©¹ôƒ•kï0&gt;ê”ÍñÞ€Cy}nà_x0016_6*e‰A}_x001a_F=`ªýØTÊ†Ä_x0013_Á_x001d_1ºâ£9µCÈ\D4KE~t_x0016__x0004_Qšæ_x001e_j²SØ_x0017_(ˆæ‡î|¨q_x0007_Yž¯Ï!á¿Š¸üÞí˜º¢Î .Œ_x000e__¬Ê¬W*"úPqÌ+ÉbÆ€¾Fõ_x0008_ë•B</t>
  </si>
  <si>
    <t xml:space="preserve">D_x000f_X²æ{üK</t>
  </si>
  <si>
    <t xml:space="preserve">Ø§÷¾X«Zf_x000b_žÀã_x0015__x000b_R¶Oˆ…¡¤u™Ë™Ç*©</t>
  </si>
  <si>
    <t xml:space="preserve">_x001b_ëDãÚD_x0004_né21_x000c_ßöÉjÐ5Zœ®_x001d_Û_;a&lt;?Ÿf}iôO_x0004_&amp;Ûu•ãŽtÙP^_x001e_O(;Ö°_x0003_"&gt;F_x0008_äJª _x000f_jùì³÷®øû_x001d_ÚG–Ž—€E2z_x0013_</t>
  </si>
  <si>
    <t xml:space="preserve">ã8EÆ_x0011_KŽé_x0011_Cã‰Ç_x001e_Ã÷]\ºöØW(X[aÅ_x0001_YúŽ8k_x000b_‚p</t>
  </si>
  <si>
    <t xml:space="preserve">nµ}Žë4®På÷¾7½¥eFƒð¶[_x0019_ZK•º_x0015_¡%¦@Uß_x000b_{_x001e_·äMÞS_x001c_I§_x0019_¥í&lt;_x001f_jlç_x0002_á_x0016_E¸¤TQø&gt;¬ð_x001e_ÇÔ¬</t>
  </si>
  <si>
    <t xml:space="preserve">°š.Ë³¸—‰òHšÍZ&gt;i3;E˜Ž?s-_x000c__x001a_Z¬+X&gt;=–°JÇ¿îÉ—®;g8Þ½‘ŸÓqË¾’ÎD[iÓ~žrÔhü¢6×ºŽ¡yúÖèAª&lt;šó3_x0007_{«¡ã_x000e_9_x0003_/’Ê„‡ –&amp;$ÎùR…x8m·­³”É_x0016_ïËÛÅû	_x000c_È!»ÚÍìõû_x0013_¤_x0018_&lt;xj6Àq!¯ZF_?Ý*ìxà‰PÞ²Ùn˜×_x0007_"¬7šFÔ_x0018__x001c_r“ä¾h_x0008_ÑºPcŽ®8?o¨¬ä}¶I[ÙÁ$™„Ñ—~pÂå¨R"R:~ý“À•._x000f_ÐAU_x0004_›2”ÞÕ6K	Nztrk”•õ‰_x000e__x000f_}]tdÑH&amp;‹`GiÌ_x0017_j‰1‚€	Éä%ì+pÌÂ¹â_x0017_¤E«š`¤ü¸¤níÀ©_x0016_Ù;Ißpë_x0004_sG$_x000c_p5_x000f__x000e_l·_x001a__x001e_kž5_x001b_R_x0008_~</t>
  </si>
  <si>
    <t xml:space="preserve">`_x000f_$:vñîÇ¢V_x001d__x0016_vþ´zó¡"'DóþÑ</t>
  </si>
  <si>
    <t xml:space="preserve">_x001a_]¿&gt;DlEîœ;õ@­[‡_x0010_ÔB¬‰_x000c_s_x0014_5ãÕgÙˆ_x001b_M(­„èsÌJ$_x0002_ò_x0011_Ó</t>
  </si>
  <si>
    <t xml:space="preserve">{€</t>
  </si>
  <si>
    <t xml:space="preserve">Gü¯›.9÷–©¸:‡™^˜F_x0001_9âË¢öö</t>
  </si>
  <si>
    <t xml:space="preserve">'_x0002_ä”/&lt;_x0012_.</t>
  </si>
  <si>
    <t xml:space="preserve">/ó.÷g9_x0010__x0019_2</t>
  </si>
  <si>
    <t xml:space="preserve">‚$­Â •Aþãn¾Ìú.º_x0019_Ÿ}-_x000e_¦üH{ÛB1Åd_x0007_Ê…¨’½³õ:s3¸áU3Ô/o8Ì›Ì¢‡_x0006_ÄGî‹#‡*</t>
  </si>
  <si>
    <t xml:space="preserve">6_x0016__x001f_o³’)é³ËßÏ+|ª_x000f_:_x001e_Ë&lt;_&amp;_x0007_×çä=Qt4À«</t>
  </si>
  <si>
    <t xml:space="preserve">csì©‡Y_Àþl°c(_x001c_ö_x0004__x0010_î_x0016_&gt;n“{Í_x0002_Ap~ŒKì`t´µ_x001c_šÀ¹ö»I³Q_x001f_`\!ôÌþö×=-¬¹</t>
  </si>
  <si>
    <t xml:space="preserve">gîç ´Ž_x0006_µÙ;¼ü±_x0010_®oÿœ’K</t>
  </si>
  <si>
    <t xml:space="preserve">é[_x000e_‡‹âX_x000f_4_x0019__x0002_×4øÙÁ$L•ãqÔ^+qÖDE…;¡Ì\Ëë_x000e_*ï¹\_x001f_\Ò¾hlO~¼îY1ÛUmòÏŠ¾_x0008_©ckË_x001f_Åu_x000c__x0012__x0012__x0004_m“º‘éë	mäüI3ž'_x0004_(L_x001f_Lð˜úç_x000c__x000c_›þ\ùYì_ƒœ_x001e_ú‚_x0010_7E`AeR¡qµÌá_x001e__x000b_üuY~ë _x0005_¼_x0013_A_x000f_¢Âú¬Ô_x0010__x001d_\"_x001f_Iî\«_x0014_ÿ</t>
  </si>
  <si>
    <t xml:space="preserve">nü÷…piCÈ_x000b__x0017_­ó$Ì_x0004_Y_x001b_yÖ7+}Î_x0012_Ýëà¬BÀ6Ô_x0010_Ý„£ŸJlK{"I_x0017__x001b_¤Ò²Êž‹î—”÷ñÎ_x0019__x000c_~‘ë«½í‚1 !&gt;÷_x0018__x0003_!Ô=–í!WˆÚÏ=Ä(uÄÐPoÞž_x0016_E…Ûe÷”ÓÈúB.®o_x0008_ñ_x0019__x000f_’°Ž®pJ_x000f_„òÒÔ)î•¶/E^¹Âïg5sÙ_x001a__x0003_­‰TõWR_x0018_«!’_x000e_álvw¶Ù_x0003_^€_x0005_ñGÄ’‡FÍÒY©Ð£|6_x0003_ÜF¤E¹d_x0001_†¿ÙTF¾|bÐËUKLrè_x001a_GŽ;_x0007_njþiNõ’­™!yJ_x001d_+ç'úAà—_x0013_ß6’¬Î-_x001c_&lt;À¢rdÒ_x000f_ÏÑãR¿'íB'ËñØgê_x0018_ì¤÷_x0011_$$ 3#«èrih²DÀ—L[;NT}_x000b_</t>
  </si>
  <si>
    <t xml:space="preserve">‰_x0014_™ÅæÓ"”&lt;Þ!sÂ4%°BÔ\Ã_x0013_”VÑEË]3êÄ-kÀå_x001d_Ö˜Ñ˜;•œ-žÃþé3‹Pºg6kï38¢_x001e_Ê0·_x001e_1¢Þ_x0006_«Çºÿ_x0017_¥ ›¦ÝØW</t>
  </si>
  <si>
    <t xml:space="preserve">4…”©ñ‰	ÑÝšÕ÷ÈŒ_Yµóºh?Ë=ì_x0014_V‹þáª_x001f__x0012_±Ã_x0010_»¯¢Üœ—³í‚è\»÷@Ìn)_x0015_W9_x0004_…çè_x000b_&lt;kDÆ%t8ÊVU¬òVÀLAð_x001e_vf/jZJûÉóõ_x0006_~/M÷â¨ÒµhfÇmž_x0016_Ï?V_x001c_Ïx_x0003_ i$²åÆÌ_x001f_oN&lt;_x001a_ý"éÌ&amp;_x0017__x001e_P’›-ÎñS¦_x001f_$2p—n$_x001a_§§Ãjõ_~XaúÒ¹_x0014_8‚^5¹ƒ§f"5_x0008_Ê=zžîR' jà_x000f__x001a_)iÕy•††_x001d_NH£~=°2+»Y¤×¸æ™4ûç‡Âùêý¥ÆýË]_x0016_”ýê6¾_x0004_§Éóhbª¯·ˆño_x001f_W©.Ý¬_x0016_áT;Œ¦óg%_x0005_¶-ˆ)r§¤Îg</t>
  </si>
  <si>
    <t xml:space="preserve">éämú</t>
  </si>
  <si>
    <t xml:space="preserve">åÉÆ_x0004_ÙíùsÕ</t>
  </si>
  <si>
    <t xml:space="preserve">_x0003__x001f_£Î˜Ñ3_x000c__x0016_gO¥TTmÓY¨Ä_x0004_‚_x0016_Jû([Ç'Û’ëûR/d_x0019_-‰ëÆ¢_x0007_¨ªþí'A~…_x0012__x001a_$Ù;Î_x0015_´Svrø­_x001d_«Ä®›‘¨È˜ÆP_x0014_B]ï¸ô‰_x001e_â_x0002__x0005_!cS§ç­×ƒÞ©Œrç¼è_x0002__x0019_ª_x001c_Œï·SRikÐ_x0010_[£/ñÍ:]§rîFÄ0‰ˆ°f_x000f_âsæ‚@C}‡_x0006__x0007__x001f__x0018_X_x000c_ÄMÕªÓÞìÈ‹8&gt;_x000c_DïÚV•Iä$ø&lt;È å×m‘_x0012_	_x001e_¦$-_x0007__h¥a~_x0014__x0015_ˆ5*£ôG´Ô"­_x0006_®ã%åá÷sŒ³«ê›g_x001e_Eß_x0017__x001f_Å^ÌYß–K_x000c_Ï½{Û/ŠÙ°æf×¬_x0014_¸ÝÑ.Îù_x0014_®¼•GŸý*€Â_x0003__x000f_*^UÀèIˆ2VoÒ_x0008_ŽBþÂö_x0003_dÐÏE|")ÞŒ~R÷ï_x0007_HËØçC¾ÛÎãM_x0008_€</t>
  </si>
  <si>
    <t xml:space="preserve">Hàe_x0001_§8$e¤¶¢ŠkåÅÕK']vIm¸ˆoæø+Ýs_x0008_éÄZö{_x000e_ô5[!¾Â_x001e_Lï}Dœ_«©Û«_x000b_¹xÐÈ±õ=»W_x001d_7Â_x000f_ŸË_x0018_LícvŽIÃß_x0012__x000e__x0011_€æÌç‡P¢‰jþ¢`ãanAØV‡¼ÄM¦Æš_x0014_Dß	ñÓG§EÜ¿õp‰ˆ5\_x001f_'ýy…„€œ"6ÌËÛ_x001a_Å´Ûvý*z=l™p½Idªï_x0014_‚{Qõ€ãŸ&lt;ˆZç_x0019_rÜ@Å_x0012__x001b_¬xak¯³Úf÷@Â/ˆÚnž_x0014_3÷Ã‡&gt;</t>
  </si>
  <si>
    <t xml:space="preserve">_x0007_qé‘Éé_x0012_</t>
  </si>
  <si>
    <t xml:space="preserve">„÷í8a_x0004_×</t>
  </si>
  <si>
    <t xml:space="preserve">ý*GùèÍà</t>
  </si>
  <si>
    <t xml:space="preserve">t¯!ÊÌÕÎƒ*è°ÄÞÀ‰Ð_x0004_*¿ÅFÔè¶íÈwŸGÒJ±Jãxë_x0018_a_x0004_¥‡.8ä7E{kµƒì|-_x001a_hç7£[¥&gt;ª_x0014_&lt;3·</t>
  </si>
  <si>
    <t xml:space="preserve">¾ËÝf_x001d_]Yà»L6\Ò¼_x0006__x0006_‘ö­ôÅ{O_x0017_X€Ê_x0007_Al_x000b_w:½Z_x0017_™&gt;Ts«jºª³ª{°0"¼6ªæ8­Ù|ÆÏcñ L]Hç«ûõò’8_x0019_çS ·ŸD_x0018_’é¯öï¦ÔªÇ?&amp;¢Í_x0011_l5Nžö75±Û_x001b_¥iLâ_x0015_ª5dr¥ Ùþ’^_x0008_&gt;Zþ¤ð÷_x001b_Nº±ÞÇCÊ?=c4·³—_x0011_~NlÞõékýšåŸ&gt;]A`©ß ÔÎ—¶Þ¶[}(z_x0013_Z|óÇ_x000e_¤_x001e_½›½_x0016__x0005_ß_x0019_;ò1ÇÅÎp@^R_x0008_š_x0004_8M €»X__x0013__x0001_’</t>
  </si>
  <si>
    <t xml:space="preserve">&gt;Ú</t>
  </si>
  <si>
    <t xml:space="preserve">™çíÖ‹Fæ_x0015_œ_x0007_ë¦Ò_x0012_·5î_x001d_×ò&amp;fÝÒ±¿d†˜ûyBD}¼´¿Û_x000f__x0014_5_x000e__x000b_h_x0018_¢_x0013_¦_x0012_j_x001f_oyL%R_x0004_ÜçÎœ_x001f_öñ</t>
  </si>
  <si>
    <t xml:space="preserve">&gt;Â$-„ _x0003__x0006_ïVhåšq._x0013_èÙ_x0010_%'²&gt;–—lii® KBØ\—Ú</t>
  </si>
  <si>
    <t xml:space="preserve">‚f_x0012_±OY_x0011_Û±à[¥·ÜƒO_x0012_°Ö|ZE#ÃT­dÇÞŸdJ«ïeÙT\|ä¨_dÔèÀû­_x0001_žoL</t>
  </si>
  <si>
    <t xml:space="preserve">€.Wƒ9_x000b__x001f_³ç\_x0014_/Àµ2_x0008_û_x000f_&amp;_x0018_e{œ^•qà&lt;_x0003__(ºP[PeJí&lt;k óš¼[Yó)ž_x0004_ÒXq_x001b_Õ_x0011_!Î4ô_x001e__x000c_DÙ’Ÿ‡1_x0013_m+€j*fÅíØ£_x001e_y^_x0008_§œq¬]ÕóÀžÎ‡²ÁÓû¯</t>
  </si>
  <si>
    <t xml:space="preserve">•xðž—sÌZ&gt;ÐjM"¥3˜¯mFbÓ`6Û.z¼_x0015_‘(…2_x000c_e_x0014_àÕ_x0001_ŸÁ</t>
  </si>
  <si>
    <t xml:space="preserve">s¡?®Í¦_x001b_7òü~1Aæ[È±Šs=+ÖZ8?H®UÝf¡_x0008_wýÝÊÆ]»_x001c_àï_x0018_Ø³ó™[b\÷‚~å~÷åq'CIZÊ™_x000c_¦_x000b_	A2Û5pdYsErë{ÆÕ¶”B2_x001b_d·Ê_x0013_è‰Ñ1«1_x001e_3ìˆ_x0014_š_x0018_çw_x001b_k_x0010__x0002_†üà‰x m_x001b_ºËšø¡_x0013_•ì³«ôC¿NÌÔPàùÖõº_x0017_º•_x0005_…;r–K¾@½Nö_x0014_‹2_x0013_Øã¨£A£¢ÉW®¼é_Âóâ(š¾œâ6_x001d_Z9™&gt;+_x001b_/L¬&gt;ÝTù­;™Âóô^M=Œ7_x001c_Òÿñ_x0019_L²¡EIÓý”K€âq_x001a_ª_x000b__x0007_÷b}€_x001d__x0016_¿_x001d_…ù_x001f_å–›g¼ço_x0011_x_x0018_wÓˆé­ô_x0012_4VU&lt;ˆ_x0011_ã×CŸÂÝÑùš¸Å\¢ßOF_x0007_Fv±Í‹_x0013_·Üú=_x0013_-_x0014_¡%mÑÔ_»ßŒÜ;á$Ma_x0003_73 &gt;´</t>
  </si>
  <si>
    <t xml:space="preserve">!øú…÷’¿¢6|øX&lt;_x0007_Þ_x0010_¿¤íé}ô2—_x0001_À•ê¤¬«þWŸU-G°EKLãz_x0007_cÛþ_x0011_vŠ` ãj‚-0…_x001b_e&gt;ˆ­þ™C}Ôè_x000b_9S‚_x0016_½kC¢œŠ£È;âð?_x0005_'b×àD}½_x0018_þ¯Û_o	úN_x000f_¦¢¾ÈËd){_x0002_y4¨õ¶»ë­µ_x001a__x000f_·¹_x0011_ÖÓ°IQ	_x001b_b»2™–tI®3_x0017_ ):S"_x0007_“±p¿˜zbÂ(_x001a_(*ƒ_x001c_Í_x0011_éÌm¬yyeâMoÐø_x0016_ÁOå&gt;Åû_x000f__x0015_O_DŠÀ&gt;£v</t>
  </si>
  <si>
    <t xml:space="preserve">çõýåÁÌÊÖÂÞAÉÆÄk™ðA9&gt;Nåõ† –Eb8_x0004_ÿÉÙÜ£rák(YÓF</t>
  </si>
  <si>
    <t xml:space="preserve">o_x001c_G&amp;ßUxØÊŠ¿üáwán°Uø_x000b_+Lló-[F¼úúîLŠÁÎ_x0001_xv_x0008_\1Ø¥' ÷¾Ïë{cÜ¸IFúGã_x0008_(_x0010__x0017_%éZZLÆÏgµšHóø=í	=wSP0Ø»²?Ïqa-2{I¶BÑÂjŸú(ÜÝ~äÔ]Q;_x0001_\òÅV.ë¶|öSP´_x000e_ â_x0006_3vFXpúµ¥qÏ .?Èë_x0019_³mÍÛu_x001c_ùwóz	„G _x0010_µ_x0011_ÌÄ¸_x0018_™_x001b_ó±_x001c_}h_x000f_:?×Q_x0014__x0014_3*ó7ûÕ†</t>
  </si>
  <si>
    <t xml:space="preserve">×Ò`ª_x0008_JGe~K@í/GGaqr2¨ˆ‘_x000f_8gÜ³½ôº–_x000b_Q_x0012_ï@!÷¼äxÑlÁ³isZ‚×ì™?9ÞÖi Æ¾_x0006_À	cã{œD¬ÍÇŒñÕ?_x0011_Ïµ_x0012_G'0ßÔñ€Z¹öÞ„¨á`_x0008__x001a__x001f_s”Í ˆ•«ª4Ø·#5Šd_x0005__x001d_"h²Èi¡M§îÊÊÃbŠnß¡·gñ|£W‡d¿	ìVdÖsŠ˜_x001e_áòrôÇf÷ÆWQò</t>
  </si>
  <si>
    <t xml:space="preserve">W.GN×?z&lt;NÑ_x0010_½_x0005_¶ø_x000c_u¢‚©®¥çøT„_x0013_†Ä &amp;j/@ôÇ#Ú­€¦}_x0007_7E_x000b_K?¹Ž_x001e_Ø&lt;˜dj±èo</t>
  </si>
  <si>
    <t xml:space="preserve">&gt;4›`gê~è­ž_x0016_”í[_x001d_+Ôsê|6iIÉ÷ZÞÇÀa—!â{ç_x0014_ï=_x001d_ÙH</t>
  </si>
  <si>
    <t xml:space="preserve">Áf[_x0019_¸_x0002_h!¾Û_x001e__x0011__x0013_­_x0018_ÂØÖRç)P_x0008_Š¢	ƒ_x0019__x0016_—À_x0016_êÿÌ¨–³i›xâ_x001f_´$a_x0006__x0005__x0014_QU×_x0014_ˆùpÝm"_x001d_mÑÊE_x0019_{E_x0015_Ç0ø‡¥]o&gt;¥|Ø_x000b_ì—Ìü&lt;h~¸ð_x0004__x001b_2O]GðÀm§W’}_x0015_YH_x001c_€_x0017__x0014_úÁ˜½'ã_x0001_kÆöoß‹C‹ƒ]£_x001c_Qp _x000f_ã¼S¥ï¸M…</t>
  </si>
  <si>
    <t xml:space="preserve">î_x0012_§"_x0005_ÝWk7ÿ¶! Âš_x0011_¯Å_x001d_ÿ¡ÂYÌ½ÙK£§´_x000e_¡»Lð-ùdÊÞëÁ…«¼DÛ_x001e_ò$tÅ_x0004_SÃI_x0019_ÊøP¬®¢†à_x0002__x0013_&gt;þp-TD_x001e_Õ_x001c_ö¤”°ç¯­çwIò6&lt;]ž^I« x‰Iã×…ÏD_x001c__x0013_‰ÓòGÏùñ·š‚_x001d_¾p_x0003_aI¸ãuõÇ³.v Õ&amp;˜r³Fk_x0016_"+ã£Œú1œ=GÑkÊÄÄ4_x0010_ŽÇ¾U_x0012__x001c_×ÉÉé #É_x0001_ÒÔše|šx_x001b_SóÍ_x001e_=µíÇÏÒœåä_x0005_dŠþAn.­ÕÕš‚ÚLß_x0006_Á|=õ• þŒühÖº€úÊ_x0005_Ì_x0011_Ž´']¼ìc€ú†_x001f_»é–õS</t>
  </si>
  <si>
    <t xml:space="preserve">Í¥_œ_x0015_¥É_x000f_Ç]Üo_x000b_ƒÐZ</t>
  </si>
  <si>
    <t xml:space="preserve"> ¿¦/rŸ„˜‚„tî8ðÑÄ_x0011__x0015_(_x0008_gîa]C7n+_x0015_³5FŒÅ¯H‹_x000c_˜ó«„x¥_x001f__x0017__x0004_Ñ„Ó-„b{r²÷¢4</t>
  </si>
  <si>
    <t xml:space="preserve">©_x0005_Æ*FrO_x001f_/¸åž8Ñ™Ó_x0019_àn§+\9¦ü&gt;NCPñÏ¬_x0015_JÉˆ_x0019_»…øi¾7\ú£ã_x0003_Îðøw¥ö_x0004__x001c_Ô]ÃƒèŸª4åØ*¾üÆE·tR_x001e_|Ï“qf€ˆö(öÿTê‹Eô™g_x0003_NÐÐgw_x0019_…È5FITÈrŸ M_x0006_êF_x0003_Ù²ƒô?z†éâÇÜeµ_náh€{Œ¡¿¼_x0001_kÁvð_x0007_šÃ:&amp;_x0005_/¾Cyõôå_x0005_ÏÑ_x0006_M&gt; _x0010_ùý_x0005_x_x0011_¶(›#_x0004_½_x0011_†þü'ñ1n#ÜÈðRf_x0017_ÑP¼Ù_x0005_hÕ¶º&gt;œ»¥c¼ò/[{Úàî®ÝáJÇ_x0017_~‚_x0006_84øýVáU¢Er®Ç¸è®€_x001d_ƒ&gt;§DÉ—%_x001b_£è_x0012_'†’0“„lRV_x001e_J_°Ú_x000b_êV|ëÔ¹üÜEO?_x000c_¶_x0003_¨òœ"|53ÚÑ_x0008_vâ/_x0014_ÐÝòýVÎ¾y=HèvT¾_x001e_ÝÕi×tŒ@H¦sgØ°ºŸy2eKÀÇT¥eIþZ| ÍÌÀŽ›¡*‚ù-üâIpŽÌDÀþ_x0012_</t>
  </si>
  <si>
    <t xml:space="preserve">¸_x0012_¸ Uù²9¾šÊ:_x0014_­¡Y&gt;òfRãÝQ|k×Žj‡ªë;™ôš8_x0019_*ÈWp_x0017_&amp;!dn¡ù &amp;$_x001a__x0005_</t>
  </si>
  <si>
    <t xml:space="preserve">¨æoG_x001e_Š•rÐÔQ_x0003_ë"WÕ(_x000e__x0002_._x001a_É1_x0013_‹ãóƒ1+_x001d_®_x000f_òËé!q</t>
  </si>
  <si>
    <t xml:space="preserve">!Ö…7_x0002_BI—(­ä_x0015_ªŒ_x000b_A­ƒ_x0018_–¿è_x0002_G‡mëe_x0015_ƒÏƒ	˜Tx)_x0005_À&amp;_x0006_e</t>
  </si>
  <si>
    <t xml:space="preserve">_x000b_ûœÍPöîF_x0014_d)KFe-&lt;_x0005_âð</t>
  </si>
  <si>
    <t xml:space="preserve">Üì˜_x001a_NvDðâ—&lt;¶_x0001_ßè¸ìÂÙ_x0006__x0012_qUi_x0017__x001b_OŒ`^~¢ÁÿŽÑed+ÞË#S˜„'_x0008__x0004_¢^Í¬_x001a_}_x000e_ÀÜoEJ_x0012__x0019_Ï_x0017_*kàôh¾á_x0012_Ï™Ý•ÅÞÂªp_x0002_¨–“îÝÜÓ$Ã‘“Bqö·I=òìþ"Æ_x001c__x000f_R;Ub´…JyÇ1jEÎ½yb_x000f_ÛLK]ƒ&lt; ÃJß’¡\Â'ö_x0010_-î8Åì_x0002_1ËL)"	Ï„›˜_x000f_-_x0017_r”«</t>
  </si>
  <si>
    <t xml:space="preserve"> pØªm=¤_x0019_æE&amp;_x001a_¨âZ0</t>
  </si>
  <si>
    <t xml:space="preserve">í ÊÝQ‚Ã2-_x000b_œŽN°1_x000c_§Só_x0007_†6(nÄN~\7(&lt;ŽF£TªF_x0019_g_x0006_ƒ–ûf _x0018_ß_x000f_bøvKbK¸”5¶H_x0013_:¦_x0008__áÉƒ$“è¤—váFb¶g5ˆ‚_x001c_ÝË°‰àµ-ðçÔÏ®ö÷é”</t>
  </si>
  <si>
    <t xml:space="preserve">•ï¦[»©·Ú_x001e_FÛê–ðÂ_x0011_¶y&gt;á_x0011_ð_x001a_„ÿ_x0018_D_x0019__x0010_&gt;û_x001c_Jª‹¹Îªa&amp; ï¼m{_x001a_#öª^_x0014_!¸ðCS&gt;.36_x001f_y£ö5¥RM/~R›ÙÍÛÿ|{Ùàd…¶p_x0013__x0010_|b_x0003_Ø_x000e_™+_x0001_VéÙ_x0012_â_x001c_¹i G2CRŽŠ´Àw_x0001_ƒÅ²½V…H¨Áç¯&lt;ÔËã€GÃ3­Å_x000b_U`l³_x0001_Ç*:cŒbTÏM8L”¥_x0012_¢å¡±&gt;ÅKšwy(_x000f_ÝF~ _x0017_Æ?±çM½*Aõg=!_x000c_Üß*;ªÜjñÍn@9›¯˜ú4±_x0010_óª¼_x0012_1\”ô</t>
  </si>
  <si>
    <t xml:space="preserve">'_x0010_p°i%^</t>
  </si>
  <si>
    <t xml:space="preserve">xÇ¨ºŒÀ­–zK½÷¢_x0004_´ý_x0002_=5Ÿ`H¹d_x0013_$·8áGxvm_x0003_®_x0006_€õYÞíhSa´¦Ñ–Î_x0003_†’}ÃD?hUšíE¦B_x0004_×…Œ_x001f__x0014_ß_x001e__ãÂ®]Îqô‚</t>
  </si>
  <si>
    <t xml:space="preserve">È_x001a_˜=»9¿…~ Íl¢ê‰{Ÿ§)GÓÁ¡É3u_x0018_+Z_x0004_V]—ÚJ¡_x0007_¡v§Ë</t>
  </si>
  <si>
    <t xml:space="preserve">ø/_x0006_e‰_x0011_êâdÚPÄa	ƒ+$n_x000e_ª2gTÐ_x0005_åN±gÃöÅã[õ¶˜_x0006_Ì—£Ï£~ÉÑ_x0012_pœ&amp;ã_x0012__x000e_ÃÜ7Ý_'.¿î–=ª_x0001_ÀûBÃÐV¢Ë~Æ*ÍÃ×•ë_x000b_}_x000f_=_x0005_¥_x0002_ûCþítÆí-_x000f_‘Ê_x000b_{Q{î ³Ý¿¸#_x0013_&lt;Èè²?ú—¸÷•ÿûX‡3bÀ_x001a_=‡m©¤ òüF¹q†£»"xº²€ÜõE¡þ?C B­C°¢õ*ŸaW_x0006_&lt;_x0011__x0015_þ&amp;Áœö~ÏË™Þ‰k8È#­å#Í°VøÞÂþ</t>
  </si>
  <si>
    <t xml:space="preserve">aheÙï`NälêÛ¤"ÍÍ—m8gO_x0007_üV8~_x0003_hU¿.ø;</t>
  </si>
  <si>
    <t xml:space="preserve">Ø_x0008_³"öÃ^¿žíf_x000f_‘wtP_x001a_M_x0016_.Äó_x001f_Ó²·wÅÙÙšyö8úI}</t>
  </si>
  <si>
    <t xml:space="preserve">³‚Xó_x000b__x0018_;&gt;_x0005_ý¥I÷ûÐs~_x000c_N_x001a_£ÁÇ¸…°õ_x0003__x001c_âAÊ}«Qà~f_x000c_Ô£é3š¢_x0012__x0019_sï°Í€ùu%êdhfk(päIt_x000f_]_x0004_2!´#j«@ù_x001a_Ì-§#_x0018_8ÇŸèXmð”¡…ë{ÍÎjæ_x001a__x001f_</t>
  </si>
  <si>
    <t xml:space="preserve">læ_½T˜ÛO¨€×@â3âQé%õŠLrÌiÂõB_x0003_"¯ÁñÉÇ_x001f_iQ òjc„éävTû™=œ]Ñâ_x0001_Ût</t>
  </si>
  <si>
    <t xml:space="preserve">¦9·4Ð“«t–P&lt;_x0002_Ž¯ýì_x001b_…e	_x0001_¶/Þ°ïÞ}ð	g¤Ê¿/_x001c_ÖßÇƒ&amp;Æ</t>
  </si>
  <si>
    <t xml:space="preserve">ý ÝÒqN©€Žâ&gt;ÇÈBjy/AZ9Àà3(_x0005_êr4÷€—í_x0014_Ü5v*µ¤üiå_x0002_(_x001a_2°Ñ_x000b_î_x000f_oî“Ô?šŒ±ãÄ.¬êT=4ùWº_x0003_»_x0007_³_x0017_½ÄøN9c¶{ÍØ_x000c__x000f_V_x001c_¢Ó†B¯-¾ÿY÷©à{5iÕÇ_x0016_"ñj³_x0012_c</t>
  </si>
  <si>
    <t xml:space="preserve">¦î]Ò²­}«_x0006_Dc¤+j}_x000c_»—8r’¿®€îI&amp;³_x0006_ÕÍ3_x001d__x000c_R~X¿Veš‡G1šd\a°²ù°³_x0014_‹R_x0010_miAƒRü_x0001_O„–°‰"_x001d__x0015_Çô„¿_x0011_r_x0013_˜Qì[ðÏß_x0007_Úa_x001b_ÚdÞ4µQò:¤‚ày‚+8ñ„v0?_x001a__x000b_·|”x_x0002_U¯ì_x0017_ùSÊVéÚœQ¯¦ŽV¢wåû›ou¿_x001e_3€A¨A‰’´_x001b__x001e_ü_x0016_ÏÔœ]#/õ'¹_x0007_Èò</t>
  </si>
  <si>
    <t xml:space="preserve">–“‡Ûfœ_x0016_¶ÎèÚü/šØÇ_x0017_×™f_x0005_³f_x000f_–)íèG</t>
  </si>
  <si>
    <t xml:space="preserve">$_x0005_{Ïo&lt;éï°¡QŠ‹~yj'ìÌž{’nßºµ ¡_x0013_—IÙÔ³Å_x0019_¨_x0006_¦l_x0018__x0001_‰üøÏ7§ï?í˜VyÊcPÇ!-Ksò"›–_x0003_¹"1_x0002_</t>
  </si>
  <si>
    <t xml:space="preserve">Y$|Ÿi_x0011_82	 žzÄ‰Á™`ú;_x0012_!ÃgÛ_x001d_wä_x001b__x000b_¬¼_·Sá(_x001a__x001b_rìnú®ŽãÊ}¾Xµh0ó²È&amp;’_x0001_ûÙõ~§×¸GKFäT6¾šIIqvtÆ½¾ºßìÂùðL»eïV‰ó±¥Ö7_x001d_B]CÎ_x0015_ÿË¹êÍWÚódœ¾[ëÌj_x0006_ýÔ0Î•_x001f_­$²b_x0001__x0013_Å~óê&amp;&gt;_x0014_åÂþA[OþÜJozëÌ¬_x0015_wzö´}_x0010__x001e__x0006_]øË÷ +ýðÔvQ³I™’	4qÊÌù!ÆzKQª _x001e_T.FÑ™('…Ð‰Âõ_x0012_Šˆe±_x0013_CÎÔ_x001c_Æp_x0001_Á¼_x0008_Ù&lt;C¤_x000c_Ë_x0016_bÞCxHYæ Ù_x0014_)K7¨ß_x001b_Ž_x000c_|g&lt;_x0015_Ê¯kP?ÿP”œLH¯ø›É_x0016_cG»_x0015_niä?eÈ¾é=_x0002__x0006_(	·éß_x0010_å”_x0019_a_x0003_0_x001d_+ÈQB„_x0002__x001e_ƒŽÇÀqîNò_x000c__x0008_*h_x0015_Ñ¢PsÈ*_x001b_3°Û_x0006_ùœ_x001d_3ÌÞª?_x0014_Î Ì³p”¶_x001f_Ö°Æ…Þ~Î	å¢Ç_x0005_ÀpöQ_x0006_[aOS_x000c_KvI_x001f__x0005_è÷’ÙÇÁ</t>
  </si>
  <si>
    <t xml:space="preserve">_x0011_´6ÑVˆê8x3‹âKš*_x000c_Íš¥\_x0007_rØª_x0016_{´›Ñ±Lãd)F^Ç¦_x0003_Þ_x000f_é¾ßKÃ{%Z^Ìh¸_x001c_ÇDÁÊ¶ÂÇ_x0001_‹ŠY÷R_x0014_b#i</t>
  </si>
  <si>
    <t xml:space="preserve">…¯o=ùˆ=e6R_{ƒY1#f¼_x0002__x000e_6_x0001_ðó_x001d__x0006_`C&lt;_x001c_Òü_x001d_|÷®^_:^ìù_x001d_æ _x000b_o2™‹yÛ_x0015_é£_x0011_JS¾_x0017_€žŸ_x0003_Æâz4_J_x0013__x001d_`uˆ\Èå_x0003__x0008_ôÖ^RðÈå1T‰ßïZ|Ëå [¢£ŸÁžÓ€ ^^?_x001b_b˜Ü´ÛG_x0015_’\Á˜zgJu×¬–PcVä¦‚_x000e_w­K _x0008_'ã½õ¯øy_x001d_Õ¯7ê9_x0014_ö6€/Å†_x0015_¢yžVú¬ÿŽ³F°èä(ée_x0017_ÄÜÒÉ¶÷ÿéÔŠüÃg{¹00ëí·g@„¤½ÍòÐ_Qáé_x001b_Þ_x0019_2Bé÷¬ô•_x0016_ÒðÜð</t>
  </si>
  <si>
    <t xml:space="preserve">_x000e_%g(&lt;Àº»:ä›±i%Jë”Å_x000c__x001a_J-_x001d_2ÝÒ@[£¾ª÷</t>
  </si>
  <si>
    <t xml:space="preserve">pg’¸Öœ_x0016_¾Oy‡_x0019_ð_x001b_AÆ1ò’_x0008_›uõ¶‰°8ÓÉ Ó_x000c_‹Òq?_x0016_µÅ_x0002_œ˜Í¨À=¬ _x000b_Qv@]þB_x001a_„Ù¦çï0qÙàVÄkÇr_x000b_ÿT~_x0004_GN~&gt;ã@›@\‡Kqü’´_x0018_¸ŒaPpÔf¿ÃG_h÷hi^åOÁ±¹á‹¥`7ÜPâªŠéÚrÎRô2ö·ï_x0019_ö_x0011_#]X™R»Ÿ¦&amp;ðÂ&lt;WB¹÷©iÚ”§_x0004_Ñ7\UÞ_x0010_FFÍ¡</t>
  </si>
  <si>
    <t xml:space="preserve">)_x001b_</t>
  </si>
  <si>
    <t xml:space="preserve">_x0019_÷`¸­"_x0001_´ºáëi_x0007_Ÿª_x0010_÷h0úÙ]Y#$×ÜS[_x0006_ÿ­ÜÄª_x001b_&lt;êµA_x000b_~_x000c_§¿»_x001b_{ûûz_x000b_›{=³ˆ}_x0006_1ìî`XDØœøóX1@.ßÉ™AŽó÷$¸ò4ŒG&gt;_x0002_‘–þú21è_x0003_ ?_x0011_»Þ#v÷±¨|R²È\å87ß_x000c_»´b_x0011_Wµ‹_x0007_æ_x0010__x000f_(\S1_x000c_Š«@2@9¡6RU_x000c_j`›ª_x0003_Ñ_x0002__x0011_&amp;š²0ŠÈ}9&gt;H®pÀ_x0019_I*rk7“_x0018_‰P0“Ù¬_x001a_1ê.oFÎ7—F°ƒ2š_x0012_³;þ_x0010_í|=¿Á;ÝGª¬HK›_x0002_]u°†_x0011_§£_x000f__x0007_GõUszÒ©$1®Æ_x0008_=«+åêJÅqvøU_x0019_ÿê¦·ˆ–Q”úYc_x001c_‘mµqí½</t>
  </si>
  <si>
    <t xml:space="preserve">£ñ_x001a__x001b_;¡ó_¼÷}3_x001e_Á_x000e_;æ`Ý_x001d__x001c_~S­_x0011_“_x0015__x0014_‚nË²_x0014_Ñ_x001c_ÜäfØÊÍ¾Ú!Æ_x001c__;ž!@Fz­VAÈQ#â_x0019_„_x0001_C(Àtí„$øMºC;ï›[¥mrqö¤‚{%</t>
  </si>
  <si>
    <t xml:space="preserve">íÅQsº œG_x0008_7I+Ô¹.Þ%KN¥Íwð–j_x0007_Ã…=.y|«jø_x0003_½¸ÝÌ’TTÐI¢— otÊÙ_x0008_X_x001e_àW	ðèŠuP/¯jÛ;_x001a_P-­ïy¢˜hUcÓ8_x000c_ÿ$åˆ­GFøb_x000f_‡¸'Ñ?Æ!#_x0002_·K u®ÄY_x0006_Ë³âcÑêC_x0001_¿LÝ_x0010_´_x000c__x0003_æD‡)È_x0002_§fqà«õ&lt;_x0016__x0004__x001a_Šô_x0019_-¾òì´µCXò—D'V_x0018_çÖØjp`Ý_x001a_TÇ‹°Zêrø“€›ÀlýR!O{÷_x0019_W±žµ|ÝŒR_x0016_p5î»_x001e_ÈN9Cxý6CU¼š&gt;UY*gò_x0010_÷«_x0014_Ü{žá¢5m_x001a_)Ûü¨&amp;y¨_x0007_É'¨†8j@²‘Üƒ£¿M_x001e_×µ</t>
  </si>
  <si>
    <t xml:space="preserve">”×öÂÎ	ñÁÛg/I°žh}aï%.ÓlÇ\‹_x000c_L2_x0013_M_°9õmºv»­_x0018_§RSoX¯WñA²{«_x0001_X»·È Pc‘H}g_x0019_f_x0018_õ¸T/]É™¿Çˆ²À¯ûÞ_x0015_æksD[^FkÍqþ%È½A:`i£l¬hsBœø%U¬_x0005_œz½3¡fCù:Õšgü	ëßV=$m`’èÿ_x000f_)"_x0008_Ì._x0007_ðJëœn_x000f__x000b_Ñ_x0019_ÚÛž_x0004_ ;Œ1…ÕUû»€éZ·ü‡Åf¡ÀTK`{&gt;_x000e_Õpqºˆ¦ðï_x0014_I_x0006_Ù¶_x0003_</t>
  </si>
  <si>
    <t xml:space="preserve">8ìÑŒ_x0001_8äh_x001f_Pv-è•(³èÝâV_x001d_ªŠt_x0017__x001d_ž§l¤_x0007_½pC_x000b_‘ð¼†ÿÔNÓ_x0008_J£¶¨øåÐ\´Ò_x0019__x0010_lµ:Îë”_x0004_‡úgZ£¾q_x0002_—&gt;ŒxûÄñïÊ²¼×‡%u ¬RïÄ”´C®¿_x0015_wQ_x0007_r˜g_x001b_¦Cs -è2Ôùr#_x0016_‚</t>
  </si>
  <si>
    <t xml:space="preserve">kW$ôÝäî'&gt;™à_x0016_w_x001a_Ì¹y	</t>
  </si>
  <si>
    <t xml:space="preserve">¿ö	‡¹~^_x0010_Îî_x0014__x0019_R_x0003_¢›m|úÓKX?Ï_x001d_³úAšnG=_x0016_Þ¦E_x0013_k&gt;</t>
  </si>
  <si>
    <t xml:space="preserve">ƒÑ'‹[ß×+Xµ||{Š•ÓÇuÀ=Ja2µ£¹_x0008_µ£Â¡³Y°‹5</t>
  </si>
  <si>
    <t xml:space="preserve">áÔ“øAÂ~õ_x0016_/‘oÑ_x0017_¡ÙÝ=pƒ</t>
  </si>
  <si>
    <t xml:space="preserve">Šó:ûü÷'h_x000e_H™mÛT	)¬M®ø°æ¯À5”¸Ð¢_x001d_³îÚ_x0007_e±ðÒšüA</t>
  </si>
  <si>
    <t xml:space="preserve">wŒDr_x0014_3@hÌÓiE›0g‹az­ãYéÎöë¾§!¶_x0008_æuŠ'ì‹]|þ</t>
  </si>
  <si>
    <t xml:space="preserve">C7¶Â?n™jcPaÕ_x0004_ ÄM(E}ßÏžrN¾_x0002_DÆ«_x0019_¸B›y_x0019_Ãúxµœž_x0016_[_x000e_LëÛ$P0Ù¸¶Ôl_x0017_q…rlp.ç_x0016_÷l»_x0005_CØ_x0013__x000e_nbO™*¶nêŽ</t>
  </si>
  <si>
    <t xml:space="preserve">z</t>
  </si>
  <si>
    <t xml:space="preserve">ÁYý©_x0015_WnÆ’šÔÈþNWªJáÚ&amp;¥7e÷Pb½í</t>
  </si>
  <si>
    <t xml:space="preserve">/Ï¯±_x001a_ÂsÇ7ÏP’_x001c_‘Øæ_x0019_nÕ¯Æ6:È ÿ²Išu†Ì_x001f__x0008_	mö²­&gt;qVË_x0011__x0001_j¥_x0011_º\Qù_x000e_ð_x0001_ðP°X*ºþ ™û&lt;û*ÁUª×</t>
  </si>
  <si>
    <t xml:space="preserve">Êœ_x0002_¨êùÑ_x0008_Èº—Ö_x0016_kÖÍkÔÜœüoÞhn±•&amp;ìï¹IëéKŽ^ð¤±˜\×N_x0005_œÇ”mâšj_x001d_ÛÂÞ_x000f_îÄ¦é¼Ñtß€…('SMÝ_x0001_\³eç_x0017_Ž¦VI"‘ ô·¡„ÈKpŒýÔ?¡ºrX-ºYÆvG×µ„_x0019_¨Wk\ÓSƒË0_x001e__x0017_Úÿ¹Ì&amp;žY[_x001d_nRÜ_x001d_v“)B·_x0004_¸øh”ïçˆÖ…ñ_x000b_+÷;}é_x001b_×'°ºûá*¿å	ãvøVPL›¾1_x001c_ýg¶9µ&amp;ø½Î¶ØGŒN“)e0c_x0015_è•z_x0001_Ž×_x000e_¡_x0007_ÑvÞ¤(ø?±vÍ_x001a_^†b³ÎWÁË9¹ûåÓ­â"~_x0007_¯õLQ¸B_x0004_4Õ_x0003_Üs=Ò_x001a_U_x0019_"Ñ˜{:Qœ.¯s¹l¢oÃå¢~#¨f9ñ'Ë˜‘|C$_x001b_’D¥#X—/A</t>
  </si>
  <si>
    <t xml:space="preserve">´¹ÙÎ™¾)89g‹S_x0004__x001e_%öSÝDî§» 0žiÚœGI_x001f_Ú(4_x0016_Ór_x001e_ç!†3bÒ'Úò^iC&lt;_x001a__x001b__x0011_`DDJ–</t>
  </si>
  <si>
    <t xml:space="preserve">óð¶ÅR.A]ÈMÖ°T›k¯hÅ_x001e_ˆorº_x0015_SùoãÌ‚¹¼_x0002__x0005_rW‡*_x0018_Jâ r4PchÚ” /Ïîç_x0007_´^ýø8YKžH_x0019_ZK6€_x0014_'~Å£vtêá_x0005_É¥p.1œ”cZåƒ`^1à ÕC_x0005_öçXâP}·«ÃU¤Ãd_x000c_ÖX_x0012_eJ(³¼a_x001e__x001e_Ê#ÅZ`_x0008_‚’_x0015_“]”¼”™¢ÛEòt_x000e__x0013_:DßÌ•@âLì[Õ²	YÁÝ±K|Éñ_x0005_P¸_x001b__x0008_ù½“_x0004_{ _x0019_+_x0007_8¾_x0011_@ü]_x000b_ã­aý;k%wQh;á^_x0018_Tü€¤I-5¶u&gt;Çþûc'¾</t>
  </si>
  <si>
    <t xml:space="preserve">]ð;ÉèPš-ˆï?_x0006_B½Â4ªÚ©`_x0019_!HT"üé~_x0017_¤_x001d_Þ‹h</t>
  </si>
  <si>
    <t xml:space="preserve">)K‚«°’S</t>
  </si>
  <si>
    <t xml:space="preserve">#-Å_x0015_·”­š_x000c_xpÈa;iú.s#¼®ƒ&gt;_x0019_Ò_x0014_Xé€Iíz™‹¨XƒpÂ¡À'~URŒF_x0012_üõþr^»ƒA‡</t>
  </si>
  <si>
    <t xml:space="preserve">E_x0008_J_x0001_ä4«Ž€Ô–Þ&gt;(_x0006_ØxûavJc½µÿý9a-xÑ§ä_x000b_À¤	CK7ù^_x000c_ø#áT!ì½sù¡Ù3£_x0006_ô_x0016_q#IûZ$µl–=_x001c_n‘è›3CÔ_x001c_ÇÎ&gt;/šú3›²wuÁ_x0002_å¹v+¼¨2ŒÉtÑÌ_x000b_œ[ÞÁ5ï_x001f_"_x0003_O_x001f_Ÿ"tÅÌl×mØ²A¦Ñ`ÎÈ&lt;O_x0001_5à.žT</t>
  </si>
  <si>
    <t xml:space="preserve">í»_x001e__x0014__x001c_“Ä?jöÖ`ÝwŸú®_x0002_!ï¶w_x0019_»ùËÌö­´T%6Ž_x001c_’ ˜Ú\3Î/“ß¸›ðŠÇ&gt;–€ì}½_x000e_óm_x001c_-´ýa¿Ùà*zËüFý‹qçß-Sé_x000c_ªÿ	d¥&lt;Á3B|l›^#mæ	¶‹i_x0012_gæo—ª_p”ÛðÓ†€m_x000b_[=T_x000e_N_x001a_ÎAÛÔ_x0015_ÁÀ4(FË\ºÈ÷ürÑXY_x000f_Ã–µïf |\</t>
  </si>
  <si>
    <t xml:space="preserve">Œi8PÙå—&lt;ž‡+@äO0[Ô_x0006_Ó½´ó¦`*Ü›çÎðJÕ&gt;þœjâ0©@æý¦¿ÍÿXÖ_x000e_²2v¿_x0008_¡EPÙ¸í_x000c_-JlŸr’ƒ3¯¯ŠØ¼Ô€ªÚ0_x001d_ˆ Šo</t>
  </si>
  <si>
    <t xml:space="preserve">]÷Ž–8fm%”r°Ã¥as°0þäØ…jU_x0002_p[_x0011_6ç_x0004_&lt;</t>
  </si>
  <si>
    <t xml:space="preserve">Ønt©€W</t>
  </si>
  <si>
    <t xml:space="preserve">_x0019__x0011_lÃÏNÖmÇ©_x0005_éñ·OqR½ l_x001d_3vE_x0003_ÛauÞÆ7gK_x0008_JÇî_x0011_¹_x000c__x0010_n¾•È“¿›_x0006_’{iMµìÁÌ_x0019_ ‡–ûñëËØ? ÍK÷$`²`¢}Å{…)</t>
  </si>
  <si>
    <t xml:space="preserve">+œtÁd‹”—f´R©_x001d_\ãŸ|&gt;r^Ø</t>
  </si>
  <si>
    <t xml:space="preserve">û¿¤_x000e_ñæÉµ‰ã{×_x000b__x001a__x000f_†_x0018_•jBÉ_x001c_ò9w¡	/á&lt;Ú´ghsâ5_x0010__x0008_€?_x0010_4_x0004_è_x0016_M‡±ù3î°›ìZ"Äøn_x0010__x0005_ng_x000b_		gÕËÛ_Åµ\Ž\ÚEŠä_x000c__x001f_ƒwœM8Ð4êâP›âÚªY¹’eeÞ_x000c_gfˆíÎ¿_Þ•ïcÀŽ_x000b_Œœ_x001f_ÉHº¥÷_x0003_9¿_x0007_uUû(Tæ.o0l’ÿº_x000c_P%_ˆÕJÔÐ¶_x000f_H€f’F Ö_x0017_xó!ß1ÛqîÕ†_x000f_%·¯__x001e_@pO§</t>
  </si>
  <si>
    <t xml:space="preserve">ñ=p‘ÃBÆ_x0005_Ö _x000e_LU_x0015_À_x000e_e™©_x0016_ÏDˆ</t>
  </si>
  <si>
    <t xml:space="preserve">ÓÜFÊË ä&amp;šÆ‹$§pd_x001b_'DÈÝB8_x001c_ºUÁ*‚*Ó_x0008_d'¾Q¯Çõ•~q_x001a_º_x001c_å‡lü_x000f__x0006_Ä"n}òó</t>
  </si>
  <si>
    <t xml:space="preserve">¨´ÅGÂ}¢â_x000e_N3.èòÀæ3…X_x0016_vBÃš$—øAèÿlƒT_x001d_e-_x0004_åã£7Qö[&lt;Ï‘ÆáÙ}ŸÏ²DV-Kà´õë5_x0016_(—Uy/M“¹IöyÁ°¦÷C;†ŠÚ=¼X</t>
  </si>
  <si>
    <t xml:space="preserve">Øì1pžd¡ûLº‹z_x0014_£&gt;O_x000b_a€æz&amp;Í_x0015_Ì$ÕjX_x001f_sé£%Iâê€·‹P{ÿ¹_x0012__x0005_`¸TÝ_x0017_%â‡$(©·]_x0002_þÓR*÷B_x0005_±žn²òÇglýYp°“ºÝå_x0017_}iam&lt;d|5½¾"ÿ3OLuÿ¾—PÆ_x0012_'¦öWFV1|á&lt;#Çî3w@ƒ­Ø ½«õ_x0017_vy|ÆøZS</t>
  </si>
  <si>
    <t xml:space="preserve">Çü_x001a_7_x0016_ÒùÇí}”_x0003__x0005_îz…N5þÛúöTL÷I !äseñ£!„÷_ÔýO½WŠÐƒæ%ì_x0004_ËÆ	Ë©»ÿo$ö_x000e_f.æÚ •ôLH¿–¼'ÁE›ÁõCK%Ý…ÈÑ¦tÒ‘’ëÙç]oÕ£©)|"Y|P¹Û}_x0008_çºC¨“J_x0001_wºâ_x0014_æ/wv	</t>
  </si>
  <si>
    <t xml:space="preserve">•±yãn×ÞžÑ_x001a__x0008_€‘bç~éŽ_x000f_3þýÃY</t>
  </si>
  <si>
    <t xml:space="preserve">øØ}‰INüý_x0003_“ŠÐ…ùýŽ8Òù</t>
  </si>
  <si>
    <t xml:space="preserve">eUÎ_x000f_43Ì›_x0003_ÆÇp•´8¨_x0007_Š~Š_x0013_Û“dð&lt;0}aÚ['÷Lþ¨+"º</t>
  </si>
  <si>
    <t xml:space="preserve">K3_x0001_—ü{+þÝ;&lt;Sa9z_x001f__x0005_¯ê#_x0011__x0008_¨äÅ¹_x0019_‘_x0017_3•µõÕÑÀÐF3å‚.Œ_x0005__x001e_¤•áh¦°€ø«j_x0012_Ú|xJhMö–V5Å¨R=vwà_x0011_úa6@+¯À3 ?ŠŽ_x000f_)›_x0018_V¦_x001b_ð!_x0005_p˜$’­„_x000c_eDâ`Š…Y_x0010_ ú_x0008_;R_x0018_ÆÏ\u‹lÚGp¤_x0006_ŸÕBM·üÞš«pN2ÅMºÉ_x000c__x0015__x0007_þÂtÜçú_x000b_ÄÜ_x000c_Ùþš[·J</t>
  </si>
  <si>
    <t xml:space="preserve">ƒß¿Êë9¶ç_x0015_q›[V½ þu”¸—VSjÝØÉ!_x000b_§hµLÞ³ m4SÖñÁ‡ä_x0001_…</t>
  </si>
  <si>
    <t xml:space="preserve">Ü—6"ñ*_x0011_}£ét</t>
  </si>
  <si>
    <t xml:space="preserve">Ð1O5_x0019_&gt;§º‡ž_x0005_Ã_x001b_º_x0002__x001e_*_x0001_å›iÛ_x0013_¢†”7_x0018__x0007__x000e_[_x000b__x001b__x0015_èa_x001b_ˆÁ$•Qfá6îo±ZéïÄ_x0012__x0012_‘_x0002_¿‡?Dí_x0006_ç_x000c_zb4üƒ_x001f_¸da©•©{k¤_x0015__x000f_]_x0005_}ów¯_x0006__x0016_¼_x0017_ûJu(ž_x000b_ €\‡³Ò£üÕþQb%'‡d_x001e_`r"_x000c_zÙö²Ë¨û)”†‰wÖ%º!ZÀÖ««œÝ9:_x0002_Î_x001c_Š£äê”°kž_x0016_&gt;8¨±\Ï_x001e__x0013_rÍïì`²£1×_€¡Þ`å"*PÏl½z_x0006_‘	¼P™l¾}ŠÅ«ÐL¢_x0008__x001c_</t>
  </si>
  <si>
    <t xml:space="preserve">á¯qQT›øÂnï/ñš‚kë‚_x0015__x0019_[Ž*d_x0003_)ÉW¡RuxÔú.ucßÞzVp_x001a_é_x0010__x0007_$Â”rê™—ø]œ¤_x0013_@_x001b_4ÃÈr7._x0012_p$-CSo0Õþº?5÷:F¼òt1ÐÄ—ÚïŽMåû_x0008_èZ?©›•¹_x000f__x0017_lk‰4_x000b_T«¢ò‡Bªb¢_x0010_òÊ_x0004__x0014_õ©!Ô‰Œì|¥zÝ00_x0014_O±_x0014__x000c_Ò_x0017_©ZÿPAn¤¸ChPèCL G_x0011_u¿š}JMÊôCbÚ&gt;Ž_x000b_§æÔz_x000c_yß52ïÃ_x000b_²×~_—_x001b_‚= é_x0015_S%»s_x001a_@ëÁ4j_x0002__x0010_¶ýµ‡ò³_x0003_7‚•‰</t>
  </si>
  <si>
    <t xml:space="preserve">¾µ|½&amp;]¼iR´1_x000e_w_x0013_T_x0014_äùˆ4</t>
  </si>
  <si>
    <t xml:space="preserve">j_x0001_ì}»«é„Vüùc_x0005_K4£Ÿù«]¹‡2?þáýË›"úúL0wø_x001b_3gŽÎðYz_x000f_”ðä_x001b_·!m-f¨7Î_x0012_Ø|ÄÒ‘V_x0016_i³=ø¾&gt;–Q#c_x0001_›X´ª·h`­¹×&amp;pDË#äÎÿëë¯¢µŸ—¯&gt;%(ÚKÐn+÷_x0013_êfÌû±ÚE;_x0016_¢i_x0006__x0002_Ùb]~GÒþA©_x0003__x001d_£_‡9gædZ</t>
  </si>
  <si>
    <t xml:space="preserve">g&lt;‚îQàdñ¾he\ûF{ZßépWOÇãV‰ÕÓ_x0008_AÉ±´Ÿµq¼‰4‹%Ó#Ì±VV:@‰¬_x0006_ídiè é\Âê¯”?A;™ð#q_x0015_AyÂã)_x001e_H7T‘©gvŒH_x0010_è¼Í™p›_x0012_9t¼üfÉ•ÿ_x0002_ðž)”ôvóÇ«|@_x000f_¿øù_x001b_¨ì«Úër5À”prbû</t>
  </si>
  <si>
    <t xml:space="preserve">ƒe1sfçÂglÜþþ­„S?‚ÉËþC&lt;É–_x000e__dbÀ_x0011_ÄOÍ¶ÛA£™×0pŠ3¦_x0015_“®Eìãu™˜«òC_x0001_àê_x0016_H1ä2½ïÔ»™ýx(Æ[sÇš_x0004_~…ÂåˆOñTEˆð€Ê¹8ÞôoIgu_x0013_šìD+=c_x0008_3¦Ž‹‘ÐÍ«”ë&gt;ñ¦ˆï2ÚîKË’ïý&amp;11_x001d_¯oê[_x0013_Í_x0015_áæÄU_x000e_pì9E_x0010_ÎÏ—[º0ä6Cq¥ž×É_x0003_icxk7d„ñT_x0013_¬óBT_x0011_8îÖ_x0005_•+9rnçö_x0019_(;àµÓ0÷_x000b__x001c_IhÜc‘£&lt;«²xñ”-8É_x000c__x000b_c¤»/_x0014_._x0013_lË_x001c_™à+Kp„¬îÌ•+B$~`ÖAV_x0002_3_x0014_s_x001c_!æ9</t>
  </si>
  <si>
    <t xml:space="preserve">4ÊÃ”ýô:8Àátñáu¢(àAÛ7wŸôˆ\_x0013_õúúbœÁÅ2XåÛ³.¼n”:[l%._x000b_pŸÎ4_x0014_™ã_x0006_‡™_x0016__x0015_ûÎ8œ©’û‰ÑD_s_x0017_|ð÷pŒe¥_x0018_.¨z´•—FÊÊya2_x0001_N{d'_x0013__x0001_$_x000c_ON_x0007__x001a_4á_x0008_DBþ'Çìái‰_x000c_¼_x000c_ÕZ£_x0018_rrQXE_x0005_#dY•ÔqR¨¤W¸ð</t>
  </si>
  <si>
    <t xml:space="preserve">P™„¹_x001e_oñ«­jE_x001c_újt</t>
  </si>
  <si>
    <t xml:space="preserve">ºGMû‡×wŸú´c_x0016_ä‘0_x001c_˜Ò!gŸ~_x0003_C_x0015__x0019_q_x0008_th*-7Ëè‹ÈiP°ó uÎPn¨_x0015_ŠX¢@x&lt;Š‹2ÚÂl_x0008_%_x0001_xvsßÌôÍQ±_x0003_	'º;¸õ­àG”V†¦_x0016_4—¸¼úó§"ñ_x0008_ªgÁ_x0010_ÛàMoW˜rxxû_x0010_Z&gt;«è·¨ª_x0004__x001e__x0012__x0019_`U¬)fX]R—©"dŸ*</t>
  </si>
  <si>
    <t xml:space="preserve">¾Y_x001c_‡</t>
  </si>
  <si>
    <t xml:space="preserve">_x001f_œ_x000c_ë:_x0016_&lt;‘&amp;]¹oÜ'—²)&amp;E)ýÐ®_x001f_!_x000b_)_x001e_yV2Û_x000f_Ôb—¤	âšK_x0008_õ5^[+säOüV_x0013_ÐšGéc._x0017__x0015__x0004_¸@_x0003_P__x0017_z÷­(‰ZÁNV°øòJ_x0010__x0004_Æž4à¥ÆŽo@JâÛò‰Ûç	eß¾ÓÓ_x000c_D_x0008_‡_x0018_ý¾¬º?b_x0019_$îé§_x000e_eÔUv_x0017_³rR¶êdŸ&amp;ÚF^l8‰ 4ßët</t>
  </si>
  <si>
    <t xml:space="preserve">—¶:(_x0003_Û¤KÁººh–²"m°$RÍCà·_x0003__x000e_H­£P_x0016_Ñ`ìÈÔÑuy7</t>
  </si>
  <si>
    <t xml:space="preserve">¼X­QÄÎrî‡µOñ_0±Ùæ</t>
  </si>
  <si>
    <t xml:space="preserve">2•‘ä©_x000b_Üákì†µhuÁ«úõ@›³#_x000b_ù|©&lt;Ž÷Eš„Ýÿ6xQQ4Øò…d»Whe\_x0018_ÙL¢=5 _x0013_W°"\¹W|[°¡_x0006_¾Z_x0008_þt_x0011_§&lt;G›²àE¹:[§Wu)ÈŒ</t>
  </si>
  <si>
    <t xml:space="preserve">¼_x0006_†“«_x000e_¥pÁ˜</t>
  </si>
  <si>
    <t xml:space="preserve">² _x0016_ŽY÷XÎU’ò˜Âšu‘‰_x000b_í_x0007_&lt;`IX»Äˆò_x000f_ø'\¾_x001a_÷×…ttüð²ó±z7uÝj{"!L„Áå’`‚ïWË9½B¥©hY_x0002_ã_x0019__Ïæ[-_x0019_</t>
  </si>
  <si>
    <t xml:space="preserve">(Áu_x000e_&amp;ø’'Ä¦”´ÐEÌ@äöÍºÒ_x0016_Gx?Dòê[*|Wä_x000e_ñÅlžàçø‰óÓ}gwˆòÉÕò°¹&amp;a_x0017__x0005_MûOðÌõhôïš³•9œ_x001d__x0005_{_x0011_ÅQ_x0005_ªÒ_x0005_	¹S™¦gR2òy4?Êo¾_x000e_óX*AN%“ý_x0006_:’3=È«Ñ‹ˆ»Éé„{_x0007_+²_x0011_Fí7n!+ëâ6ŠVýÏìÆeHA)$Í;+!œhã=	-j÷ObeAPpƒGß°“4ÿQ7ˆðV £é_x0005_½‰º¦¦HZ0±ÎrË®…ÊÐ¿Ås_x0001_ÝÞñõNÓ_x0010_TöëêÛÃ|_x000c_Ÿ]ún’.¿­˜_x001a__x0003_ŽTIp_x0012_X^ºÑaë(þ</t>
  </si>
  <si>
    <t xml:space="preserve">^_x0002__x0005_È·_x0010_¸K_x0003_›Œ·¼uÔ_x0012_¡ÀaÍSÀ</t>
  </si>
  <si>
    <t xml:space="preserve">Á'!°S!JpK_x000e_»Þ&lt;2æ*êuaé"J_o*øqÜ_x001e_òð_x0018_9‹U</t>
  </si>
  <si>
    <t xml:space="preserve">¤ˆå~õr·7ôúÎEc@¢›ƒGdø`‡²™3Ü3à„­_x000b__x0011__x0002_€{PRnýÛ“_x000b_“]_x0001_rÙ_x001e_#&amp;8üdÿBÓ[Ý_x000c_L”.ÓÍ_x001f_îÏpØdª_x0019_|fP_x0017_Ét0ÀµÿDSKÚ¯œ±t[ÓÈÅÞ’$9äNt_x0006_ ½[h©&gt;A_x0003_Ÿ‘10"ò¯vd¼Ì1¬±YØ.lú¦»&lt;	g&gt;_x0001_nø=q€[Œd_x001c_º:×!b_x0013_E.{Ò1™ý¼—_x001a__x0001_ñJ&amp;M‚_x0018_·]ÌÌ`±IeŸj·~^iäôèÜ%_x0011_ð/ë_x001a_æHäN_x000f_Å Vpü“Î†ÀÂuu_x001b_\R_x000c_·É'ºØ†§ø¶tt˜õ¦Îk­ºfHi×ÂÀí©_x001d_Íæ_x000e_*Øh66òîPá*ŽX=ì_x001f__x0003_.a6µŸv_x0002_“Á»ÿ.zÞñ¥H}­EQžÑ²©#+›¥Ýº‚áÙ_x0002_’Ž•„_x001d_5û_x001a__x0016_Ê&gt;.ôD±]š•åÇ›×R—_x001a_‚Òt_x001f_Vìëî•ËA_x000e_³H_x0007_Á÷'"8¬Œ“_x001f_[_x000e__x001f_ûÎ</t>
  </si>
  <si>
    <t xml:space="preserve">Ú.È¡@Øxªa’Ã)</t>
  </si>
  <si>
    <t xml:space="preserve">âP!Ÿ¼x_x000b_Üx‹µ_x000b_”’_x0004_èÞŒ\Te_x0012_‘^i »…’8‹÷Ñž</t>
  </si>
  <si>
    <t xml:space="preserve">@}ÐsŠ_x0010_£_x001e_=ôhæ¬Xgxèúñ—ÍkS~“{Ð9¿îÃ%NnüsçA_x000f_²</t>
  </si>
  <si>
    <t xml:space="preserve">e­_x0004_&gt;aK¦%aIà¥_x0001__x0007_ó_x0019_”6"š_x0016_nuó_x0004_aì~_x0014_</t>
  </si>
  <si>
    <t xml:space="preserve">oœû„_x0017_1</t>
  </si>
  <si>
    <t xml:space="preserve">ORo×V6Ã˜Ž _x001c_NÓŒàZ–u</t>
  </si>
  <si>
    <t xml:space="preserve">Û“zb~ƒÏvÏ«má_x0004_Ázû `”Âˆ+ÙÒé}ûÌ±áb¤Œ_x0004_jŽÃLÙÃ?™ìq¡£_x0001_–øiÏ;BË—Má°áÀ&gt;	¥O</t>
  </si>
  <si>
    <t xml:space="preserve">%)ó{\È¦ÓÛæ”†ô’JN_x0018_GÙeh(˜Š5Î‡j_™_x000e_|FcÓ_x0002_”_x001b_ðÀ_x0015_c¦_x001f_ƒfzÈ_x001f__x001d_…_‚_x0005__x0015_]_x0016_ì:ŠC*p_x001d_J¬§¢!˜ï_x001e_G?ÐDÍ[j†"»Rˆ_x001d_ÕsæÜÅî[</t>
  </si>
  <si>
    <t xml:space="preserve">E^_x0015_@3'¬™z§_x0014__x0019__x0019_Q½ó_ëqª6î¸•£€Î[¶=U¤w3åý_x0002_R_B¹_x001c_…^ƒÃoûÈk+ÿ¢rç{ò</t>
  </si>
  <si>
    <t xml:space="preserve">Ä…uñÈ«ÌX_x001e_ôdvK”•úËwc_x0004_éÊ'"ñ_x001a_CŒáb0/J²ŒG¹2Uý÷</t>
  </si>
  <si>
    <t xml:space="preserve">Íb_x0005_g</t>
  </si>
  <si>
    <t xml:space="preserve">~eKÄ~3j©_x0005_i_x0005_öl_x0019_µs;ñßùý_x0010_iZÜÂÈôí_x0007_`I´6˜ SAíE_x001a_%ž½N_~Ôgï$ázÑe7gˆ¡É_x001f_‹qr!_x0011_p¨:&amp;q7îþMÉƒ¡FäàüyÎÏSÜíÏ}‰'é^a´ôÆ_Õ_x0012_R¨ƒgDª_x0015_FE¥“*‡H_x0004_ÚN•—6×©„/Ìa“3ò®nSü´¿á„_x0003_*_x001e__x0014_ÇeË_x000c__x0008_Èƒ]-P_x0018_Ù!»J[w¼4]</t>
  </si>
  <si>
    <t xml:space="preserve">µA¯ˆVµ›F¥ÍÊ0bÄƒÙ\_x0014_c‡Žõ™_x0014__x000c_Áil_x0017_à®]‹´ä*é^¿ê_x000e_å’/_x0008_àk¢©¿_x0010_úZN&lt;G‚_x0008_O_x0003_“m__x0017_ûâiëœ4F¦%_x0019_£_x000b_¬¢Y_x000e_»_x0019_ùÕL_x0003_¶_x001f__x0003_&gt;ÙA±hB¼_x0002_Ü!ÒÖ¬÷ÃÏr_x0012_‚_x001a_¯òî‡ÀÁ_x0016_-_x0001_½i»òQÍz5‚ý9¾«Öú³-£Ÿ~¦‰HÒ_x0002_8Ü¬_x0012_­Ã&gt;_x001f_I_x0015__x0013_ú*?äØ#®ñâ‘ä5	¾0ÜC.68"SD_x001b_óÿÇ¶YªìB_x0010_á2„çñT˜þ‰.·ÃÂü°û._x0019_µn_x0003_—_x0011_l)j¨¢·3˜ÑÛ[:Z]*‘ËßO›_x0017_ÓùIŠ@Ì_x001e_[4_x0011__x000c_Ô_x001c_Þá­v_x0006_o_x0014_gNÒ#]¹IÊ_x0014_‘™›F_x001d_Œ°ÈãÙcð¼_x0002_£ª—¤@ÁAiz©ý¨ÙªŽ;PÒCÉÿIÂw[¸_x0012_Õ_x0002_§ùÐŽ0ûº˜vwÔœ+‹”M7ªç=å _x0007_Žš_x0014_	 e*Ž	EŸç‚£s…_x0017_‹3_x001d_±&gt;6…_x0016__x001f_V&lt;C+µ_x0008_žRÿKù2õFj¤</t>
  </si>
  <si>
    <t xml:space="preserve">#ýk™#Ñ</t>
  </si>
  <si>
    <t xml:space="preserve">Æ¢WÌ_x000e_ÊqãCä­•Éä±‘ÚwZ_x0003_UóÙóÀúèÜ0</t>
  </si>
  <si>
    <t xml:space="preserve">'—Ò2ám_x0013_©+"uëâ&lt;²Ô"Ï­eÁ7á0ÏÓ_x0018_ä|b_x0001_˜–?4S._x000b_!Íò6X±AÄ€÷½_x0008_›_x0019_Ë«}¾?P'­‹_x0017_)kÊKH?g_x0002_yåmò_x0016_m_x0017_?_x0007_´l5Äi‡!œãºÄNÍ)_x0005_‰Ÿ‘VI%¸?g_x0006_¢ù‘ƒa¤ü&lt;-Í·âG¤£•ÍZxÓÄØ%ü×zù</t>
  </si>
  <si>
    <t xml:space="preserve">ÃéNODt_x0006_Ñv_x0012_&lt;ü¿H¤ÈÑòºD_x0012_4L+ÔùÌ_­U/ö:×_x0008_Ñƒ"Å1–fŸ[˜k_x001d_ß1</t>
  </si>
  <si>
    <t xml:space="preserve">á_x0013_Çß‡ÈÖ_x000c_zêp_x0016_ž_x0005_„ˆ¾8ÈîÅ³‡Ë-Å]Ü'_x001d_|»€ÀÂŒï_x0014_[ög•&gt;Ây_x0012_¯jütóå2}2Ñ8ø9um_x0015_¨Æ«v*Êá1£e˜E_x0016_µ³Ã9¾¤ç©Ó _x0008_ÊqŒó_x0004__x0004_&gt;dcÎ/?_x0002_œÕÔâi_x0003_ÅXq|øÐÏÃãk«£óÄO­©&lt;qGí_x0008_¨TPËÁ&lt;«{‚©Œ¼–9)I†˜_x0008_×¸Hë_x0010__x0018_OõÎœ_x0016_;üÇñdÍZbø_x0013_õJÂ|_x0001_SLç_x0001_¹Ð›Uoù‡°9A™‹·þ¤c"1¹ü’²ÅA	ödæÏ•Bê</t>
  </si>
  <si>
    <t xml:space="preserve">IØ_îKÆ¥_x0005_„˜z)])µ€7§”àÇŽ_x000f_@ªoªŽŒ%Æü‰e_x0007_ŒÖ5t_x001c_R­¼íÀ¿ÉÖú½¶I¢á}Â°ogÌQÜ‹i»¦_x0005_ÏùÊ_x0019_ª×0¹¸îÑcÐøåô®‘‘2@«ï€Î˜Þ÷ÀL</t>
  </si>
  <si>
    <t xml:space="preserve">z&lt;’MÍ	/Îlø_x0017_þdŸÅ9</t>
  </si>
  <si>
    <t xml:space="preserve">¶v±š+*C@…DíZÁëÃ@Ê4¨Š+wn‘_x0005_fw÷YZÈ_x001f__x0012_=°ü</t>
  </si>
  <si>
    <t xml:space="preserve">’‹±ðç	v¶à¾_x0004_¨çý}êïi×SiS¥&amp;Óß*G4×[zìÍÈŠÙa—¡[*Ú®aÕ”ošvå_x0007_ÿ£‚­_x001c_YükÆÎíªæ´MÊ	©_x001f_2V_x0010_fˆgçQ¤\_x0008_~¡#aîhã–œ??«_x0017_öC_x001a__x0014_‘Hni‚cKÇLgR’?‡_x0005_Ö_x0019_–ÿÝ3¢²/ñi_x0010_¤ì_x0010_ÉÃ_x0003_ûf®þÛ9ö_x0019_Ù11Ô2_x0010_®ÕVê_x001d_V_x000b_¾ö—Jc[‹8±w“MkUÈñ‰·“niw_x001f_%[}B”_x0014_)•…!:_N_x000e_Kø_x0002_À_x001e_p'¹ž´ñˆ†C·¯0&amp;KÅŠÝƒÆÂcG¶_x0012_ãk_x0015_Â_x0008_3q"2½_x001f_ŸÕz.âIt_x001b_¶Y	·u-Ò_x001b_ù3·Š&amp;M"_x0008_§Òë¾e#_x001f_—(V³</t>
  </si>
  <si>
    <t xml:space="preserve">J%‰Î_x001f_e7ÜŒ_x0011_6©ÏŸ$</t>
  </si>
  <si>
    <t xml:space="preserve">ŸS_x000f_$l#Ê_x000e_‰ ÜÛ</t>
  </si>
  <si>
    <t xml:space="preserve">JQš†ð*Ù_x000f_4ã„</t>
  </si>
  <si>
    <t xml:space="preserve">÷</t>
  </si>
  <si>
    <t xml:space="preserve">Ì(_x0001_ÆåÊ_x0003_dPŽûØV‡ùhþQyx/‰Ü8TÓâÙQ¹£ÏC­_x0001__x0017_åZ_x0007_Á_x0018_"_x0010_$</t>
  </si>
  <si>
    <t xml:space="preserve">‚¸&gt;â’»ÓÌ8vå“&lt;’Žhƒ"ŽèaŒ=_x001f_]Æ¾õ©_x001c_…*Ë¬_x000f_Î5m`_x0004_€äÍ_x0012_*AïÆ¥8($P]puAù†oV/ôçT¿ádAaÈãÇåWKÿ_x0014_r_x0002_û_x0007_ì_x0006_P2Eè_x0005_´?½Õ¢¿)_x0010_Ñ_x0001_^m¡Râ_x0015_àÖQ0_x001c_–Üå¡ë‰™ê÷_x0013_^ÑÍzåId_x001d_½Ø(Š‡7åà_x0017_öÜ„¦)G«ñ¾V_x0019_Ä_x0017_–vµ´j§_x0014_¥Wˆ§_x0005_^­ít”À¹&amp;î#³[7ß²n	DÇNoãâw¿Bà‘¡•†_x0017__x001b_ø–´‡_ä_x0005_Çn¢Ç_vÀ|…läÕtTÓofç…(k×‰ÃÙñ:õÊ_x001b__x0015_qÈRÞ|_x000e_\	‰0_x001d__x0019_fÙ‹_x0010_9_x001c_f¾åfi_x0006_ùÛ¸_x001f_èüG7359_x0010_:×_x000c__x000b_põDP¡"ÀùÎp_ëat_x0010_„Å!_x0011_(š_x0018_$‰ë_x0003_Ê_x0018__x001b_5—Þï¸ÍÍü</t>
  </si>
  <si>
    <t xml:space="preserve">Z°ÖD.Äu—j_x0006_ u¦k_x0013_=d_x0007__x001c_Éßâ_x001f_»uIph^HŒ$ñgÊÚ_x001e_ÆE6Ó_x001c_µ3_û</t>
  </si>
  <si>
    <t xml:space="preserve">¢¥Ê_x000f_ùp_x0013_V|_x000e_ë_x0006_ÓÎÒm#j»øe]ù¬9‹ƒ¦XdÅ-¦Š…Q-ŠŒÑ”_x0008_ø­³_x000f__x0007_x€_x0010_a</t>
  </si>
  <si>
    <t xml:space="preserve">øê_x0018_Á_x0001_Þº± ;r_x0005_¿*¾cU®b_x0012__x0005_@æÖø›¦‹Ej‰Eî_x0006_É#ËLØJd_x0002_Õ_x0011_9Æ_x0003_èû_x0017_d4rY’±«X.·èxm¨_x0002_üZ¬“_x0010_½•ÔH_x001a_6q“ÐiõóÊ¸‰½(_x0016_A±§·a_x0005_â|_x0011_ä˜tD˜Ù˜ë’‡b_x0019__</t>
  </si>
  <si>
    <t xml:space="preserve">ŒäOž:f‡‡·èöêc_x0015_rÐ¡ú#™Ü¹Wí§QÍ‰H¹…¥ƒ&amp;y_x0007_gñ_x000e__“_x0003_PÛ‚_x001d_ð«©ùô_x0008_ _x001a__x0005_ø_x001a_;_x001a_ôp9 xôç±ïŽ0½ÈýGáÔ_x0005_nŽ“Œ3wZô9„Ï›ÎÒÀQA</t>
  </si>
  <si>
    <t xml:space="preserve">_x0018_*šý9"_x001c__x0013_×®;Ô_x001b_ZÑGîé_x000b__x000b_qé6¹×–qÒùcf*yg_x0002_oOœ‘?Ð4õ™¿ckeê3PSÑËÝ¡µ÷ qHü0_x0016_h²Eè_x0006_YîÓC7K9œž”Î_x001d__x001c_ÝÉ_x0014_YìUo§_x0004_A¾_x001e_(H_x0016_D*Ÿ¹Å¼r¤F¨dd¿+µmu</t>
  </si>
  <si>
    <t xml:space="preserve">Ò"ã]+Ô³*®ý'¸Û5</t>
  </si>
  <si>
    <t xml:space="preserve">ÚIè‡“…R&gt;¤Æ›=_x0004__x0014__x0008_uËÒ0¦þu‹E±Õ§ºË»lDíûŽ¬§þ_x001d_îÈÌ_x001c_ªJ¼_x000e_M§o\ÄW™¿MÝ(êŸ4ëwg-â¿Dï\Óz˜æœ3Í¥ºhé_x0005_ô}/g¬8Ò)_x0007_ûÚ_x0012_&amp;Ê²ó6+¶	'V_x001f_qš‚œ¬ ëq|½xçhÇa‹özN]_x0019_¾	ñ›N6TÔ*eÀALzŸÐ_x0016_S|¥GBè]h{÷_x000f_‚0ÙdŽ{E½’WŽõo«&lt;_x001a_cˆ]_x000c_yŽG¸gÜ²8_x0003_½†-ô·¯~_x0018_…Ë{?Ï)¼¤^6NËŸXÅÄ9™v_x001f_ïB¢%Z­=†¿šöfJ_x0016_û©O¨|_x0018_g²»&gt;2¥†Àš¯ûDÄ:0ád•ý_x001a__x001e_Q:Ý’YAT_x0012_Ž&gt;›ºíŸ9m¸½½Èâ‘ÇöÃ©¥E_x0014_-´°‘~BÕèÔ	</t>
  </si>
  <si>
    <t xml:space="preserve">gÈ“{+²ô®DæÉðHdŒ§k%“Æƒé7íaÎ›™ŽË‹_x001e__x0008_‹bÖûý_x0019_nŠAsÉ¨€šÍj¼z_x0014_¼ÈgÊ%„ÛPµr9ÝÓ±‹p‡Ñ_x0018_Ì_x000b_…G¤c</t>
  </si>
  <si>
    <t xml:space="preserve">Y_x0012_òžäü?H´8m§_x000e_ÍŽBl_x0002_Æ0ÈÊp¦®ãã_x0006_µÙ7û¿_x0018_$àÛ(œg_x0012_¿%ÅáÙÙ_x0008_´ÐR?ˆˆrR%~_x0010_¯_x0006_—_x0013_Kö	ß</t>
  </si>
  <si>
    <t xml:space="preserve">)a=¾º._x001e_zso!ÍÂOÊ€#˜A×àÍrp¥_x0017___x000c_Sü_x001e__x0007_¤abû=•!O§¡âTNÄs&amp;I0²Hc_x0008_ÿ;¬ÒÄ=Ts¢€Cg|ð)`™_x0003_ªgÿÉäI@a‰Û2£H¢0”Y_x001b__x0002_3Ù*VV„Aº?_x001d_ÛU|ëeTÔu6d¬:S_x0012__x001f_oòéc¦"¹!Q¾œú¤·ÒÏbÎiÜ±ÁêíSÉ¨šØEíª_x0018_¥ÿšVç_x001c_0-ñþ…Ë(ÃÉÅ_x000c_F\âD6€ÐÅÄa</t>
  </si>
  <si>
    <t xml:space="preserve">\³OáŸŠÇ_x0015_?Ñ_x0019_Çã˜¤­&lt;txÌí`Dà_x0010_¹FHÆ‡</t>
  </si>
  <si>
    <t xml:space="preserve">¥3{iˆ°äŸßå¯L_x0013_Jª8Ö¾	œ5«d¯M6¹u_x001c_ªb|É_x0005_cn8ÑkëÇ6+®h”_x0018_‡!³_x0019_oFÏà#°ÒÉã_x001e_ÔÌÅ7EÉë 8[Š'Œ±_x0007_‘ÈÌ_x0004_Ã_x001e_IöI×{ônEi})_x0011_™ß'þÔÓ¯¨ï&lt;_x0018_Ór&lt;_x000b_¨` a¥_x001c_†_x001b_€žÎ_x0013__x0004_ß&amp;_x000c_ÃIgÒ?ñ_x000f_lÕÕd(¿(TÚ…‰3*÷ví}û</t>
  </si>
  <si>
    <t xml:space="preserve">Ë_x000f_Š2¿üulª_x001f_«ÿ_x0006_›Cá_x0016_Þ_x001f_d¿ã#Z¨ëºŒçÇÁ-_x0001_EÄ_x0019_Ð€_x0011_;’h_x0013_1]dj{ß¦B _x0017_aE&gt;V!¨_x0015_'’çHøw_x0017_0#•nÊv_x0014_ƒ_x0007_D$ÎkYC³Bä_x000c_HÔEí—ã_x000f_fÿ_x001d_oEtëþäðUª"Ï’INf_x001e_¬Å:x#GY˜D-%Iñ¶¦k_x0007_µ_¦È</t>
  </si>
  <si>
    <t xml:space="preserve">“§$8d.f_x000b_ë©¬÷ËÂt&gt;'÷_x0005__x0012_©Ü['Ú</t>
  </si>
  <si>
    <t xml:space="preserve">135ÚìYëC)YÒPûi/¡'œ¬ÑyäGßä‹Eøw_x0001_öjL_x001c_`®|¶9_</t>
  </si>
  <si>
    <t xml:space="preserve">ó_x0005__x0004_£çºÔ_x0014_NÁ&gt;cq</t>
  </si>
  <si>
    <t xml:space="preserve">_x0013_cà_x001a_J_x001a_ër„á¼¸ÏoµG‰´unƒTÂ'…÷º_x0008_nˆ“JÍ¹_x001e__x0013_ÜÍXG‘‰z¼‘QÉrÊw_x0005_E~ä¸Ï_x0013_{daèÔ‚_x001b_sÇÛ1”WÉ|ä Šß¾ý×4æŽä1mÙð.ÛWe&lt;_x0011_ìé)í\›3_x000e_»íí)S¸w’ò!Ü›Z7†•™_šhye­×Z9ÐöéyðËlÖï_x0001_õ¢ÿì]dVê_x001a_åWtÕ„’ŒÎRpï"…ÍHqóqõÀár¬Á6xe±ÜÙ%ôÑâŒ%</t>
  </si>
  <si>
    <t xml:space="preserve">&lt;#³¯ƒ}Ô‹¾01Æ€†ÜÛ¯</t>
  </si>
  <si>
    <t xml:space="preserve">]¥öÓË«2r_x0005_ú[¿áò+…/ÆSŒJœá$\_x0012_mçb‰ÿHÍaäÃ_x001f_Ér6*8¾Ìš_x000f_Q_x0006_}ÕÊN\[âÛ×_x000e_ù)ˆÓŒ@Æ¦ÃD_x0014_+_x001f_Ó_x0018_‹í×^8h7ô£ÐÔ'_x0013_†?y)C’+/ÿ¬D“S#«_x0016_]_x0007_%rÒb‰÷_x000b_ÑÒ+&lt;ô !ò_x000b__x001c_—I^à‡"D›ðÈ=_x0017_)Žˆ·ŸþñkWm_x001b_vS_x0004_ž¢¾_x0005_pÜ7üÑÇ'p*wÆ_x0011_Ájlð§}½S¨a±´Ó½__x0004_64_x0008__x0014_JJÁá.Ìè1‡ƒÛœãB‘ÿu÷Fð#_x001d_h®_x0012_ì¤¡s¸qöfZfNÄcŒ=‰O&lt;¢vå3óˆ”zY#n“Ù&amp;_x000b_Ï?_x000c_R’RÚÁÇž+¢žô»%ª[Ð:Ûm‹w_x0012_aç'_x000e__x000e_xdeüžVÕÅ</t>
  </si>
  <si>
    <t xml:space="preserve">‡_x001c_¨"ò-_x0019_Šj¶&amp;ùýY_x0007_°_x0013_ÆäËÁ£Í…)y³Ô_x000e_#Õq“ÀÎgV_x0014_+sï’_x001d_| æ;Yhodl’?„}_x001b_aCj_x0014_05É_x0018_E_x0007_KGU_x000e_w„Y_x000f_Äé'¢È_x0004_ÿÀ›Äf¡Ñ"u¬€NÃ¹¤Ÿp _x0012_&gt;Æ~_x000e_çÙiQJY_x001b_–Ø_x0016_xO</t>
  </si>
  <si>
    <t xml:space="preserve">¥1ŠþƒWŸ_x0003_2</t>
  </si>
  <si>
    <t xml:space="preserve">$;u¤ð6JH_x000c_F _x000f_ñ_x0004_óC*¿ G"tÎtš¦vÍItû€™X_x0016_óaxk}‡·^n&lt;õ~5_x0005_C</t>
  </si>
  <si>
    <t xml:space="preserve">_x0007_Ÿ_x001d_'_x0002_ïyk*òåŠÔ»À@¯t×$_x0012__x0015_¬;næ§é]ƒ‡v[œS¬89Ù—_x001d_çÌùx]{Úèà«Žò#ÂŒ }Ü</t>
  </si>
  <si>
    <t xml:space="preserve">Š_x0019_</t>
  </si>
  <si>
    <t xml:space="preserve">[ô0_x0003_°¶ò_x001e_ƒ7¥â_x0014_Ã_x0005_m_x001d_õã</t>
  </si>
  <si>
    <t xml:space="preserve">ç;¤Îa0ŽEœ&lt;®_x0011__x0016_ÎX€½_x0002_e †#ØÏüT¥&gt;b&lt;xíÂò—àÂ_x0010__x000f_G´_x000f__x001c_4èÆŸ_x000b_•_x000c_ÛèMLš­*Øµ½¢ÿô_x000e_XÍU_x0004_|©Ì\˜®Éggþ6À@_x000f_8½</t>
  </si>
  <si>
    <t xml:space="preserve">ÇbA€™É¡Ç%_x0019__x0015_•åº5œé£w³f7"¿UË·©mÞÃ*_x0008_Ó5=»ànâ”yZcòCD_x001a_ÿéz•‹·rÀ€¾w’_x0016_aåIzHA»ÏÇé›úÑ.‚B</t>
  </si>
  <si>
    <t xml:space="preserve">Íà~@HÇÁz_x0010_‚é„uo¶àñéJ‰š¤œKæŽ²k…_x0013_”iâ*&lt;°Âñ…</t>
  </si>
  <si>
    <t xml:space="preserve">b_x000b__x0003_k‡šìÜMfâY-ÙlDÒ(˜ì_x0005_‡°</t>
  </si>
  <si>
    <t xml:space="preserve">_ãæÕd1Ö¦MÀ_x001e_”_x0002_šè)nqùunz¤£Ñ_x001b_C Ž´¼÷V~{%P½¨ÙOèÉ|_x000f_+Î&lt;_x0003_È_x0015_RÆóÖÛ_x0004_oýBÊÈ_x0013_í7á¸¶_x0006_òÍ8WÍe§–ÙòWD»~</t>
  </si>
  <si>
    <t xml:space="preserve">îí0£À5ß:ó_x001e_uÏ©dÒ_x0018_´_x001a__x0003_ßüB_x0019_†ñ}£$³*_x0005_jNŸGuëìG¿ª_x0010_ûT!Xw´•2&lt;ÝßmÁÁqÌÔx˜Ÿ_x0005_"igûGíJi ƒvûéìmò¢”G¸bÌ^_x0003_¿¢®Tà¼Ù_x0018_uëarï(_x000e_°¹È±ç0¿© ±_x0019_M_x0015_m__x0014__x0014_-{_x0001_</t>
  </si>
  <si>
    <t xml:space="preserve">Nûºþ_x0011_¸È47àêzsª›€†éÿœ_x0014_œ$©–›z£_x000b_°_x001f_òÆÏšq|ï4]¯Á3.‚Ój·a{„…ƒ›_x001f_ÿ¤:_x0002__x0013_ÿžg&amp;‘_x001d_Œ\(&amp;¦X7Wö ð’V¤ˆLlÏ$_x001e_-O7ü±mñhÇ_x0015_–üë‹øIóæ;(~S½±_x0002_Š%ªœF{4q3Œûc¬¾ŒhÑ¸ØN$ŽÕ´]øò_x000e_['[Û.[_x0016_þ_x001a_‡Ù¶ê¨ë.*_x0010_Éd-­(&gt;»|ŸäÃ</t>
  </si>
  <si>
    <t xml:space="preserve">g'€»ð+Ñ+_x0017_ÿ?ŸA‘¶ï_x0003_¼_</t>
  </si>
  <si>
    <t xml:space="preserve">_x0003_êTÕQ€!R©àñ?á/Ê_x0007_…IA_x0017_ÖO×¶_x0013_eÞâ6ž=ä&amp;¸_x0004_b¾_x0018_ºÁýÐ}M_x0005_"øÉL	ŠÍW‹4Àc´^¬q~w_x0008_éB'</t>
  </si>
  <si>
    <t xml:space="preserve">oü</t>
  </si>
  <si>
    <t xml:space="preserve">¦%Jž_x0010_šíÍ‰ª[Á¢ý1Ò•}+« ~:P‘@æJU_x0010__x0016_Zží_x000c_¾aÕaT–€ _x0010_¸qd+¨Â_x0012__x0018_ _x001b_KâüõŠ&gt;¦:§Ã”ybÓ_x0008__x000f_™5*Lð_x0005_©ÌEÚ¾ÍçVÌ?nHÌ_x0016_»¢³¥5ˆ‹W™ºtK|ÖšÙ#è )_x0001_ç½ÒqexßTìxÉ¼wlóxº_x0010_H™ÔÛ¦	h²¬¾Ö</t>
  </si>
  <si>
    <t xml:space="preserve">¹ÐÏüa\¥Áõ_x000c_&amp;ÓŒçØ˜Ô]ÌŠ%«M3“_x0012_¸1åÅ	ÖY—±¥j¼_x000c_°P±	 _x0019_rýÅ_x001c_ ±„úu_x0014_1ôR_x0005_¬ïÆ_x0007_Ý–c^ì3_x001a_:&lt;áƒ§×%tu—ò_x0006_ñl»Á·ô_x0011_ÀÑHÙ*ç†ªzbÆRKÊ©×†_x0019_XÔÀü_x001a_%_x0013_‘</t>
  </si>
  <si>
    <t xml:space="preserve">_x001e_Gâ_x001d_|¬·1aŽaÿ&lt;_x000c_</t>
  </si>
  <si>
    <t xml:space="preserve">9ÛS;#Â_x0003_j</t>
  </si>
  <si>
    <t xml:space="preserve">J	)l¡_x0002_oÒsægÃL—ŽÊ£÷U_x0008_‚\!È„¢ÌO§ÅÂ6„èšåä_x0013_PíÄ%Ëh_x0007_Öù«bÐñHBâO_x000f_rZ_x001b_?$</t>
  </si>
  <si>
    <t xml:space="preserve">M¡*Sh³âÖ_x0013_™~µ”S¸elÉº1</t>
  </si>
  <si>
    <t xml:space="preserve">g_x000c_yQ0yYô-†_x0016_1_x000b__x001e_x¯QVko•×…”«aš{}=ÿ÷XzOy×&gt;+Þž)0ð”šD+¢\&amp;A_x0004_Ê„É&lt;|¨Ê_x0010_›·xí9ÇðÃŠSîa¤Ã@ùO¬w2ëÁümœSÎhþ_x0003_‰Ü®'ít_x0010__x001d_ä.¡x“kOo¨àÕ»F¯;a˜ú±hshP?Ìù_x0003_–ë_x0010_eaM˜	Åï¹XÄ5ê2ÄXõd:¶_x0011_f?_x0016_óë`_x0007_Ø’Ïº†‹</t>
  </si>
  <si>
    <t xml:space="preserve">w$@t_x000e__x0016__x0005_æu¬Ó_x0005_©q_x0010__x0007_áEv*§o³él?Ô_x0007_î“ì_x0010_¬ù_x001c__x0007_½ëM6á5¾’¦«|_x0002_ª1_x0003_0½Ë÷_x0004_èåó ”ëbîž4_x0017_Ö_x000f_4ƒúO*¼ù ¼_x0017_-[ ‘_x001b_1@¾#_x000c_¾É©Í«½cOmõOÙÌ¤ÝmÙ|GÃJ ._V3 £rÕFq—¥_x0012_d®;èÒ´@óßÀ›yïÇ“èY±Evfólù_x000e__x0002_ùp_x001c_Ì_x0003_´Ñµ!ÐyY×à#DtRq@¸GÍ_x001c_ã=_x0011_ÆÉ‰^_x0006__x001d_àHF|Ì¡(B7¡L)çÝq‰)nénNµqë²]¹ž%:â_x0005_	œv7&lt;y_x0011_¯;ó›OHÜ_x000c_Ž</t>
  </si>
  <si>
    <t xml:space="preserve">ÄŽ_x0012_B b£’&gt;_x001d_Q½|ßÛPÝü&amp;‹’yÂ¦_x0012_ˆliÇx­Â\|I¦Íˆ_x0017_›½©_–¾=xCv¶C{8_x0007_^¡ÝÇâÿÒèÔ“_x0002_B®œÍÏ°ä5ˆ´ä³1$_x0014_Y_x001b_%Â_x000e_üàé…ä£#$yiãçî’e9*iRúfŒM_x0010__x000c_BHÑj–¡r2ú</t>
  </si>
  <si>
    <t xml:space="preserve">8ï_L¤_x0007_ÕäkTŒé¿ùg€E_x001a_&gt;…8_x0002_â×Ñ=Ð†{Q~•_x0011_X;Ìtg1_x0006_èŒ3áP_x0015_[Í+¼}	_x001b_"Y“œ_x0003_ÉóÇ_x001c_CPÁ_x000f_JÜ3é‹VÏ•ÈÔÖ‚ëJ:û]E±‚R³úÚ^Š/¤Yò_x0002_usn;UQéë‰B_x0018_4¹_x001b_Â (qõ_x0006_Ú·_x0001_W«ãPDÏvõT&gt;c3…—©Ý¶_r9C_x000e_Ž5a&lt;^?_„¦³#:Ç^Œ‹¡ÞU_x001e_PQ¡Rµj\ ©¶àUŠ(¸‰r¿£Á¾Ïy¿‘àa_x001e_¯öW8ë°”à}=]ýRÍãYÌ_x0015_W</t>
  </si>
  <si>
    <t xml:space="preserve">ô™Se_x000b_¬Â`_x000b__x0005_ã±ï_x000c__x0004_÷ŠÔ_x0003_*’R_x0014_æ_x000e_Ð#føçù`_x0019_òðr“¬ñàö#Âi2 Æ”œ:Á6žÝ|¾sÐj*ö__x000c_u_x0003_‡ Oz¢_x0013_%°&lt;&lt;QÕí\hÞ›¢3jb42_x0015_¦Žy­œ_x0005_4Lt£;ãw-élíx6J_x001e_´_x0015_:_x0010_£»wä)_x000e_X™É3_x001d_á.a_x0019_ôÛv¥{_x000e_	_x0019_	u·AA³½_x0002_Êœ•q_x0002_¼h_x0007__x0015_‘`èO†‰†øÊ½Röú?`ôm¼ºžÞ²£‹¸_x000e_ýo2_x001c_{\‡z!Àë_x000b_&gt;ÚâÎ{c0ùtž„_x0018__x0016_5™_x000c_ô¤Ñ®Cålu6¶³Âã*°óL.B—¼_x0001__x0011_o•¦_x0003_4µÁµÿ_x0018_îÿ9Ô^V_ ¾›ø˜¾.¼zl‚Ùc_x0013_‚‰ùÎ·_x0001_¦Èe|9è=Kz_x000e_Z_x0016_2×0IJƒ™7p»Ðö€9™à_x0017_•R_x0010_€A‡Bcö_x0002_[d_x0002_sR“˜Îš÷Í3 ü•t"_x0007_xAÁuÍE5°ã9¨_x0010_I)s kûw702ã^IÒ)O_x001d_Éc2rµ_x001d_Ð5ëzá¢ÂÖp_x001b_ôòV</t>
  </si>
  <si>
    <t xml:space="preserve">_x001b_‚_x0002_8ÜÃ_x0013_zTCÿUCeüÔ_x001d_ûnñìÝ¨_x0004__x0006_›Çf‚_x0007_\ö›u¨1HI­ÍÍBÞÛp3œêÎÓCq¿™ØÛ§£™;óHá&gt;¦T7ÜŒ_x0004_…gû"</t>
  </si>
  <si>
    <t xml:space="preserve">ì‘³‡‰ßåßðèÈ_x0002_¥º!¨_x000e__x000f_GüÍ´nß_x001c_ÜM6ŽQ1ñÔ³N`‰°oÖð3‹_x0002_W»v€me_x0001_CL5º5Ú¼=¦âŸmÀâ*_r‰‚_x0001_¶qäînK|©zj?¤_x001a_H_x001f_¥Ù(Ãº_x000e_£‡txKþ+) ßrë³Ñ£ËÁ¯ún_x0005__x0012_zûO:_x0002_o? „Œ™Ó‡ý_x0012_“žûôuê</t>
  </si>
  <si>
    <t xml:space="preserve">_x0012__x001f_ŸKƒ´</t>
  </si>
  <si>
    <t xml:space="preserve">‡Î!AÀ£‰_x000e_àÖò;©~jØ÷</t>
  </si>
  <si>
    <t xml:space="preserve">é¹á­"E¿¨}k_x0011_:¶äÈ‹kL‡qSŸJ_x001f_¯¡¿_x0016_¡£Rœ¸š</t>
  </si>
  <si>
    <t xml:space="preserve">@_x001a_»€œ•¾L_x0006_ñO:ÚœØºaõ9»d[¬</t>
  </si>
  <si>
    <t xml:space="preserve"> ®:¤½°©ÿ†8Á&amp;&lt;Ä_x0001_ö4­h2[j÷_x001d_XéÝU·’_x0016_@v &gt;È3—_x001d_®G§„^Wš§x	ß$~ÿ­‚_x0002_IP)×Ý\ëÀò}wPŸ‡•›_x0002__x0008_äB_x0001_Å?Ä•×ÿe)_x0002_“þ)îüÃùÜî¥þ_x000f_³Œ"Àk¸ê{Š6_x0016_¬KÙ-qR×_x0014_bœúoaäk?†–‹Ï–Ì@_x001a_Fv_x0010__x0002_44£C_x0011_ó_x001f__x0014_ƒgÍ}ò60ÙOÀæ{¯u5¹ë„µátó‡‹0_x001a_¥&amp;_x000f_ðGâ_x0007_s‡æW×oTa3·Éîç\–_x0011_ë¼_x0019_;ƒ•_x001d__x001a_¦}¸…eÒ_x0019_Æ£{/)_x001f_¾ÞƒÀH~À¸š1í€_x0004_G¸‚X¬_x0018_9¨÷Ï2Ÿ	_x001e_Ìò_x001e_s®”è_x0016__x0004_a|‰p›¾’_x000b_½6_x0013_&lt;_x001b_ÍG×†ÑÛG„àÅÇÕè—q®àþ´žëd[³_x000c_æ¸­ŠÙHÂ	ä„~Óf.""D%lðîÜ:Ñ|ïž»_x0015_DPrygK3&gt;é”èæi%5Llo´ª?úEP¹O_x001e_jáW_x0015_9ô„QK…€E_x000c_ü1[ùèB-3 _x0018_STsŸ_x0016_h.J`{_x000b__x0001_pÉZ¾Ï†ŒÆÆ_x0016_¾&gt;LrÔC¡ýQl""‹¶àžÑÁç ’ A†lê;_x000b_[°m__x001c_d_x001b_íÇ_x0010__x0003__x000b_à¹õ°Ìrà¹ÑAö_x000b_pÅ²Íp™Dþ‹Jß_x0008_¬Ÿÿsw_x0011_ë©4\%ot’­_x0002_A”.-«ED‘¬(_x0011_"B?×îD&amp;m‰@_x0019_ÌŒIŒÿ±rˆ	bcoÞV]n½Òªó¯Y:+µB‚ì4</t>
  </si>
  <si>
    <t xml:space="preserve">áÆ¡_x0014_ ŒFÁ²ê_x0013_KHŠn\A</t>
  </si>
  <si>
    <t xml:space="preserve">°</t>
  </si>
  <si>
    <t xml:space="preserve">¤Î'¥´”†·{`#Ÿ=~_x0014_)Þ+_x0005_3iPÒãÀgo'ÕL¾ˆÌÊ¸Çkwuå4‚/ ‘_x0005_ƒ_x0004_}L_x000f_"0‘_x001f_ƒ!æTa"QlÞþ/Ú{é_x0006_¯Õ3³u6ª½ÜÔô(ÍÞ@†NÞ›"¼Ç_x001e_°²;9VÊ“†Í	J&gt;a_x0015__x0017_ó€ìq¡_x0015_Ç¸/@Z‡o_x000f_U‰ðœ3Á&lt;_x0019_i_x0007_Y*€…ùYdx&gt;È_|ˆvœ_x0014_•¥?¯_x0007_½ÎôøR‡r÷°Æ_x001b_°4Î_x001a_¿ß§¤]GeTÓÅ~ñX®ÕÝA“Ìmœ›ÿHºWå_x001a_¾Ê§‰ô_x0010_‘ÕÖM¿_x0001__x0007_ýé¢ÁË&gt;ã½-_x001d_¤K€OgÐ_x001b_1rxx¦¥=˜íáöcB„×³˜»0S˜#‹Éðç´eö_x0018_½Œ&amp;w_x000c_ïÑ'_x0017_</t>
  </si>
  <si>
    <t xml:space="preserve">r Y_x0019_˜</t>
  </si>
  <si>
    <t xml:space="preserve">œ7uä</t>
  </si>
  <si>
    <t xml:space="preserve">_x0006_«ür_x0014_</t>
  </si>
  <si>
    <t xml:space="preserve">—{_x000b_®—q&lt;Îa_x0001_Æï–:´²¡P:õæ®Ž€ó3½+„÷­L"Q»½›ÔÖ=M4¨Ï™™ø)DÀ³ŠŸ7w'°Hu±\+</t>
  </si>
  <si>
    <t xml:space="preserve">då{öÁn_x0001_‹¢«°}_x0001_2*äÉÓ%íß×u&lt;9ãšè“àC SN&amp;×iq­¦²Â_x001a_Ø_x0016_Å¨Ì_x001c__x0017_õÑð ' Ñq«T_x0003_«NßêƒÇryíAâÕëÑQÄÔÙgž¦Þé_x001f__x0002_¹×_x001c_À</t>
  </si>
  <si>
    <t xml:space="preserve">]oÇ_x0008_jf0œÕýäPçs;_x0001_=ÏýD</t>
  </si>
  <si>
    <t xml:space="preserve">ÕU&lt;o_x001f__x0019_Bi3ÃÑ·XÛ_x000f_.«m</t>
  </si>
  <si>
    <t xml:space="preserve">IÜ_x000b_«_x0017_V_x0008_-áÇvu†‹_x001c_ÆUë^K7A</t>
  </si>
  <si>
    <t xml:space="preserve">_x000f_B	*y4z_x0011_)&lt;_µ®@[[˜ÁôŠ\P_x0006_œàP_x0013_zý"ÆS•6¼‡î¢‚dYzïzèð_x0012_QùGqS?¨Æe_x0004_8\§ð_x0001_sŒ_x000c_</t>
  </si>
  <si>
    <t xml:space="preserve">õS_x0004_[¡={_x0004__x0004_Ýæˆù¡CÊ&amp;$)&lt;ã_x0001_äk¯ÐeÜï"Ÿ_x0013_±n_x0004__x0017__x000c_l%?¥ÀOCäJC‡Xí1UAþtÇ"£&gt;(ú_x0008_Ñ_x0002_Ä&gt;_¶_x000b_\£]ç]NÔïo_x001d_É_x0015_khñè$‰Ë^Ø— Ye_x0017_jŸU–˜Ps_x0005__x001a_	èÃêfÚóñ_x0004_ƒsØù®&amp;³Gþ½¶Î©ÙÎ(/13­ŽÝ‰çqÝ_x0018_­. É_x001f_Ÿ÷•_x0017_Jkû"ÚÞ_x0017_je_x001c_Ö)_x000b_–ƒ™L_x0002_÷ÊÇôp¥Ÿ0"‹&amp;˜Ø±š</t>
  </si>
  <si>
    <t xml:space="preserve">_x0013__x0008_£mŸÃÎÈÂ_x000c_f1_x0016_ò_x0004_Yª­Á§_x000c_</t>
  </si>
  <si>
    <t xml:space="preserve">×ŠÁ[J£"¾çþLÊ‹†¾ÝBÆ_x0017_«óöŠ_x0019_2=H8í¬×_x001b_Þ_x0006_Ï&amp;°_x001e__x0010_Wýæ73ÙÕ«_x001e_W9SRÃ`WÄ_x001a_`5/V¡_x000f_à.œá.Ê_x0001_‹1©_x0004_Ôù²Í1TÆ_x0019__x0013_~¼]Žž»ø·¯æ_x000b_]î=öãV_x0014_W_ô„_x0015__x000b__x0010_^º</t>
  </si>
  <si>
    <t xml:space="preserve"> ŸŒ_x0014_P¥MÄ_x0013_füY_x001c_ ÜÌYu´¥@mf_x0003_ï?±2)äÝ7°Â‹e_x000f_ý»Äå_x0003_ À¹|6_x000b_ì¾~&gt;«øè“FÍöìžš_x0004_„_x001a__$¬–·€_x001b_‚çÏªBÂ3¦Ø_x001a_A§sÅÙ9paH	˜-&amp;³_x0012__x0003_Kœ×ÿo(¯_x0019_eû!ZnpÑN÷8]•ÓâjBœ”t:+ŠÈÔ7‹¥õªq_x001b_&gt;ü›MæO±qƒ¸Iš«¢æŠ</t>
  </si>
  <si>
    <t xml:space="preserve">ÞrGsÞÊ_x001b_:yrÑ^óm•µ#_x0011_d»ÕqSÅ4ô¤«9cýGÕ»­½_x0003_r–“ÙiþnÍ~a	6’</t>
  </si>
  <si>
    <t xml:space="preserve">¿­3?€þo@ÊÚ_x0003_%_x001f_ŽØm_x0011_ûÍM_x0016_cCð_x0006_ÇF˜?ó_x001a_[}ŠòÉE¡#¾$_x001d_ÝØÀ5ßÕ‰5_x000f_/&amp;¯Z-tzæF_x0014_òSLÚËÛx"¸Šû1_x000f_</t>
  </si>
  <si>
    <t xml:space="preserve">#_x0006_/Ê_x000e_x@VÆ|Û_x0014_O[…0!±’búZ</t>
  </si>
  <si>
    <t xml:space="preserve">kUg'†³M_x000b__x001d_Fàk*ØŒW„ò_x0019_IË_x001f_£ºg &amp;e«úÙhHc[ó7ŠY‹1ËçÚ'¾_x0003_¤uúÒ}	²	g_x0013_~4þƒ_x0012_^Ÿ§_x0003_†aÎ-_x0007__x001d_»÷zþ_x0012_°³´Ž¢É¨É_x001b_ªâ„Þ©_x001e__x0014_K_x0006_¢šÃ_x000f_ÑlpDŒÌƒ¸ìºŒÎ9ƒ¥]Œ[Ú{sÔŽ@©â|=__x001c_</t>
  </si>
  <si>
    <t xml:space="preserve">ñ_x0019_Wà(?±ø•·D^‘«_x001e_ ØW}ø”k_x001a_×KYÏ_x0016_œ©ŠwºLþ+_x000e_Ý:…å•×°¤_x0013_.04ß£¼†_x0010_ýÖY_x0007__x0014__x0005_Q_x0018_sæÇ†ÃÄh$²_x0012_Ä7.¼IÃªšô°_x0014__x000b__x0015_š|±|_x0003__x001c_©GBÉ²</t>
  </si>
  <si>
    <t xml:space="preserve">À_x0012_J?ÉÌÖ_x0005_ÐsÐA`1¼ÛfÛéÀ_x0017_˜*­‰Ñ_x0016_i¯Ê»˜-fÏwU—_x000b_TNuØb^ÚÒ|I‹ã_x001f__x0002_V[óp»~:Š&amp;Éð§þ7_x001f_ß‘Û»8E¿G±Y"eŽ•ó	_x0005_³_x001f_=</t>
  </si>
  <si>
    <t xml:space="preserve">WÞål0ÑŽ•_x0007_y´´æ[Q_x0002_¦‡q~_x0008_¢&amp;Ò[uÿ¥_x0018_¡Ì®)†^ÿ)ošyÄe®å_x0013_Öü]_x0014_ùÿÖWËÂÄžfßmì</t>
  </si>
  <si>
    <t xml:space="preserve">µQeÃ‚É±ê&amp;f_x0019_k3&gt;ïži_x001e_h_x0008_NJÁ7Ê¹Üö7_x0005__x0002_Ô_x0007_Z"_x000c_;_x0001_æNç¼’O_x0005__x001d_À'nL?&lt;#Í#by9§m›Ôp×NæÓªyþçl³p_x0011__x001a_4Ã^ó`"_~v{£œ¸_x0007_Ä$j&lt;`ã`“"_x0012_Fî_x0011_å\Eã3 TÔÔÉ+6%¨©_x001e_F4~_x0019_ûÄ_x000c__x001d_S•V_x0011_AÑ¼+ð</t>
  </si>
  <si>
    <t xml:space="preserve">6­dµ_x0002_¶£·X¬W x‡mpkÒ§£Î…áê_x0016_</t>
  </si>
  <si>
    <t xml:space="preserve">_x0001__x0017_·ouGÂµKjR„"a“î2‘ ;~ÉÓ_x0007_‹ Ånô“_x0013_$_x001e_G‚_x0015_º]A_x0008_­M_x001a_f¸ÑÍ_x000b_RÕÆ¬\®é±ÔŠ½_x0018_Ë_x0003_vÃAîrößQ</t>
  </si>
  <si>
    <t xml:space="preserve">´_x001f_1Ò‡ÂœÜå„õÓ²m_x0018_Sð÷Ó_x0006_è0 ŠŽµšgOèexÚû@ÍÊýô‚Û¿_x0012_Õ÷£µé_x000e_´</t>
  </si>
  <si>
    <t xml:space="preserve">§Ž¿_x0019_ù»XÃ„;D”…</t>
  </si>
  <si>
    <t xml:space="preserve">Ã=DZ</t>
  </si>
  <si>
    <t xml:space="preserve">°Y×ZÖRƒRýñwAvB'ÿòWJŠ–ÅõL^Àî(ûŠô{•I¯</t>
  </si>
  <si>
    <t xml:space="preserve">¸pŸç×bÝÔÐ</t>
  </si>
  <si>
    <t xml:space="preserve">Q4Q“_¢ãaþ_x000f_Œ5[·oÍ_x001b_ò_x0001__x0015_</t>
  </si>
  <si>
    <t xml:space="preserve">Àz&amp;™=l_x000c_ÅæÄ®bŽÐã¢À¸Ð„qÙäÄªz§ú½°¦_x000c__x0001_f.ýh_x0006_½ÛSì¼_x0001_+ý9Â€_x0008__x0006_°:Úr1’)_x001b_ìâxïÉƒ”qC+åd_x001b_B{µlÇ(Ëµ_x0014_gËâ¶±·®Çi_x0007_‰í	P_ã`ºe•”û_x0017_Ö–†Š`Ez3__x0007_î</t>
  </si>
  <si>
    <t xml:space="preserve">Ïøé/óÐðyÊðr_x001e_é}Ò&amp;¶•_x000c_!&gt;2_x001f_ùá9˜»_x000b_€º€¤žÐ9G°_x0012_°ÕÖ’=&gt;á&amp;ÀÌë„™‡n¹Dj©™©Ž_x0004_û&amp;</t>
  </si>
  <si>
    <t xml:space="preserve">¤\kvaA9_x001c_í½º{Ì*_x0019_¢pã‹c©Ê—”dOæÓ³ÿaWÂ_x0013_ªðÓ…~NãÑ¦ÄéL‚–½_x0011__x001b_c_x0017_ù'ÑmZ_x0015_…8‹¨œ7?_x0003_Ç~Šã%÷ˆúÂ¼h‡"¾GAšY€¥^²t›h_x0003__x001a_‘Ÿ^Þiƒö¨d(RsæøÉ­dE1¶‹Á¦q³~’	HŠ_x0007__x000c_m¤_x0006_J¦</t>
  </si>
  <si>
    <t xml:space="preserve">¹*ÔðÅ)_x0001_4xæÀ)³_x0014_(hè_x0008_çà_x0006_ßÖ?™ñ"ˆ_x001e_½S‹-?ÖŠ_x000f_þ_x0007_£+ÄqæEh_x001f_1j_x0019__x001e_</t>
  </si>
  <si>
    <t xml:space="preserve">Ì_x001a_Îìw_x0005_À¾»p‰2º_x0002_18²_x0016_¼^ˆ¸'ÕmK´²‡Y$n¥_x000c_R~:__x000f_™lanxüðìútú¸L†|Ù½nzÆ©¶_x0019_ôl}Ëxd_x001e_ÝÂÊ¥9_x0010__x0019_9Ø_x0018_biÀ_x0005_ìš_x0003_äOª@Î€_x0014__x0010_EÁ"b£Ú¬$0Ã4µSà</t>
  </si>
  <si>
    <t xml:space="preserve">_x0001_êÏ¤ÍðQ“œfð²'_x000b_…Q$Êèà5»·˜‚‹_x001b_@²çFÆJ$Ä¤—Î_x0011_iÅ^ÉlSua‘óÍ‹Pk'M#©$_x0001_&amp;b-:÷ADvA§®üÃ5d®Âû`Á6Û+i-_x0001_8	@r_x0004_Ì"÷D_x001b_¸à?</t>
  </si>
  <si>
    <t xml:space="preserve">âÕbJÂžæ\EÃÍ_x0014_é»CˆB:_x0017_ÿ</t>
  </si>
  <si>
    <t xml:space="preserve">ØÜ'ÄÂqi:&gt;ÎË+/¦ëd¶ó_x0002_M|˜qÀÓîÛŒµ¥»+_x0005_ê</t>
  </si>
  <si>
    <t xml:space="preserve">Ì"’·ÓTÛÛ_x0015_;_x001b__x001c_3E:_x001e_*˜	Ä_x0012_M¸®_x000c_·ŠðFîNè ·ÈìÇÃ7°+…Ã”Õ8gÚ-Û’0ÁäŠ…ø_x0002_¬„]ÂÈþ¥h€ï·_x0011_’ÞJ·«¨ø+¼÷ªsÆ˜ŠÊ#¤\&amp;×[Øu˜Ôux—`úé_x0002_Æùk•LN@5&amp;WØ2ŠÃ09_x0015_î`|ýQ˜/þ¯</t>
  </si>
  <si>
    <t xml:space="preserve">O ³¥·¼ôT™'D_x0003_M3mÃÉPêËÇ9’ ¿-ù_x0012_bKÈ¦eûu_x001e_—èúF8_x0014_ïPË„|</t>
  </si>
  <si>
    <t xml:space="preserve">•2M¨J¯›</t>
  </si>
  <si>
    <t xml:space="preserve">wB‹Ö‰õï</t>
  </si>
  <si>
    <t xml:space="preserve">idäA5­R_x0016_²Äa_x0017_–Äoïµ§ÂâfªØl a­$VÖ±åžÅÀÿVã_x0013_pkÜY_x0014_ó:&gt;P…(´'À eÁ}~½¥öUf</t>
  </si>
  <si>
    <t xml:space="preserve">IdjõÏôO{_x0001_.{àÕ²Õ_x0016_ŒôßW¤_x000f_uoReˆ&amp;_x0007_UÝÃ_x001b_€¶¥Î“H _ŠWxkð_x0019_=|ÔÅ£b–¹_x001e_…M#—tjVB_x001f_¸9_x000b_X®†N_x001f__x0019_«C?Šj¸0Œ½[’ÃÐ_x001c_#A(Ã™˜…Ku_x001c__x0006_Np¸…²uæ_x0002_ìd¡_x0017_ÌR_x0014_K_x0016_ësQ!½Š_x000b_uåýZQë¯Õ¢‘—*ÐFdØÄ‚_x0005_½_x0002_À¢_x001f_ÿo!¨ØÙ_x0006_u¼¼ËÿÞPÜ&gt;e°_x0012__x0018_¿Û_x000b_&amp;ÞO(‘Á¯ó¢3“rdihÆ–_x0015_ÙaÌ‡!¦¤HÙ_x0005_k÷¶7`šÆPüNû'½g°Æ©¢</t>
  </si>
  <si>
    <t xml:space="preserve">É_x0008_ìîü6™&gt;_x001d_y_x0006_U_x0010_$_x0006_&amp;û¿7é@_x001a_vZNK</t>
  </si>
  <si>
    <t xml:space="preserve">B¾è*É'Øýû5pÙw÷´_x0003_™é³~ý:Ï­úHÑøˆ$éªs\¢þ‹%ÒÞÂ'øZbŠ¯Ó_x000e_×a</t>
  </si>
  <si>
    <t xml:space="preserve">&gt;;_x001b_º_x0010_ô×Ú0_x0010_'x´;ÌsÊ_x000e_ªj‡ï¡_x001f__x0008_Ž3U˜ñàŸÇW_x0014_S!_x001b_µôÓ²Öl.·[d‡Ý'³%_x001c_Dì_x000e_Œ%;-å_x0011_””ŽœÄ_x0018_Ùœä«õt;”£ß_x000e__x0017_kÝB­¡ÔtS=RˆP`®¬•.£:³úu³Óæ¥ôòéÜc•ýA—_x0001__x0011_aZë&lt;ïz_x001b_ÔÇ™ºgï±4†Þ_x0012_Lw4›y[mÎ&lt;ô_x001c_®_x0008_2žŒÏ£;Ž+¤%4ÛÄÚ”Ú_x0008_ÄÂâ$Î5è‹_x0010_À”Ü_x001b_¢Ð;î@ï6ýŽ_x000f_õ_x0018_øîHýÓãÁ‘4ÏI&lt;Ç`Ë*iÎN¨I_x0012_¡¾Tf-c]_x001d_tø‘CÖkð€q¯š.EÁ_x0013__x0014_71è¿ó/ò5‘Ë.ZÅÏD#Ô6UÎ_x0013_N”‹¥EoÛ–ŸZØ2š*cQãå›FZ5„mÃ¹)žs__x0013_(ã® ‡M‡_x0007_ÌTM_x000e_Á‰½</t>
  </si>
  <si>
    <t xml:space="preserve">WÑ­‘AÝ9Ò…_x0013_Ÿ0¾áÇ/Ü¥#µ±à:õCp\×~ˆ [hÄà_x0003_æ„ë~=_x0002_ì	•´A_x0015__x001e__x0019__x0001_8Bø_x0016_ñž.#à_x0019_rÊŒ§Ò«_x0013_U˜ß”.a&gt;Á_x0005_Á'I$ãhÆ_x001b_±¯º_x0001__x0015_éI~jˆôÍ_x001d_áhM¨_x0001_°˜)´©Sö_x0011_</t>
  </si>
  <si>
    <t xml:space="preserve">5_x0013_£&lt;—*yÀ-çP€ ÑªpñÑŸN“±hePsÁ	 ÅðH²	_x001c_92¯À("›ã_x0014_­ÕuG‘_x0015_~ÿŸ`l¯ c%è©=Â_x0001_GP(·¾LŠ™Å`ê~_x000c_kû?Ž1»hT´Y)çPÀöá¬(Ë’`_x0019_tž_x0007_(² i=aü\WmYqL–L¨#¸Æ«qŒ•vÑ?7\ï&gt;E_x0014_Ðö.II_x001a_ÙîÑ•S§èÃEÎ°ç±n0ÈDI¯”u¼%eôhhêœ_x0010_×÷~ÓÙxX@â‰_x0014_&gt;_x0017_ï_x000f_ÝëÙƒ)2-g†_x0011_æú{cð¶K_x0015__x001a_'7ø._x001b_u#W</t>
  </si>
  <si>
    <t xml:space="preserve">¸‹_x001b_«¦R_x000b_ð/)‹Šì#37JfOKº±ÜÉã_x0013__x001e_J_x0007_øëMùã_x0006__x0017_åJõü…8˜Ñ”ÃšºÉ¥bÊ%ü_x0004_.i‰£®_x0012_nVñ</t>
  </si>
  <si>
    <t xml:space="preserve">F8&gt;y¨Ýž‚[û_x0018_5Zâ‡bÈ_x001b_ºŠñ_x0003_Ïç&gt;_x000f_»_x000e_¨ÏÞ†í®Ì+úLvþ</t>
  </si>
  <si>
    <t xml:space="preserve">t}]$n5«ìñ„¼C¬_x000c_Ç4¼_x000f_dMup.uŠÍÓ–õ_x0013_6_x0008_˜f_x000b__x0016_zÜÚ|ñçÃVÜÙ±_x0001_¢¡NhÄweâuKÀ^_F:OYþ_(ÝQééJýè±Ûl÷_x0018_y_x001c_ÙÉôYR®$aò²‚+8_x0003_</t>
  </si>
  <si>
    <t xml:space="preserve">J_x001f__x0004_5i_x000b_lhŸPÿŠ˜UªœƒûÀ?	¸Ç“´Ðš_x001c_êo¸vI_x0002__x0018_•eÝg÷+)m_x000f__x0015_äO‚”_x0002_L</t>
  </si>
  <si>
    <t xml:space="preserve">½’~ÕC–_o_x0012_`ï\a_x0019_8%*¯QZè{³~ƒtÁ¥¬¸’P„…ËDîT˜W_x0018_0ÿåÃ’*å³ÿ_x0014_‹Q_x0007_y“…P“PÄÑ)h_x001d_SCé;qQ¹ëó&gt;_x0004_`NZÎÞe_x001f_dQðÖ_x0011_¡</t>
  </si>
  <si>
    <t xml:space="preserve">ê{y¨LŠ_x0019_Sv‰	+(¹¢püîIéûc¾t_x0018__x0010_:l“t_x0013_gè_x001d_&amp;¢'P2Í`$d‹_x0007_$Ã</t>
  </si>
  <si>
    <t xml:space="preserve">ª1_x001b_K_x000f_ñ‘ä”çÞ</t>
  </si>
  <si>
    <t xml:space="preserve">F§ÊåAK½&lt;m}‹O“[_x0018_ÿÝ_x001b_Ì‡NÛX(®˜×1}§_x0006_ìòç¬™/(_x001d_</t>
  </si>
  <si>
    <t xml:space="preserve">Ç£_ƒ=}nXqrs•^ó_x001b_Â_Ðƒ1|Ø‘_x0002_µº+é_x0013_Í</t>
  </si>
  <si>
    <t xml:space="preserve">â%*ƒk¶r«_x0019_o0_x0015_Æ/Ìb_x001f_–ÃïÊ&lt;Ò'&lt;XšBdìñÎ_x001a_Ò×_x0002_®egt/¢ô€‡¡´_x0001_ÃÕ*_x001d_Q_x0012__x0019_@²@_x0010_3Ðe÷¼çþx_x0007_À*\ät_x0011_:ÈNÄ»‹_x000c_q˜¬&gt;äof¯ù_x000e_°Qµƒl_]›_x0007_¦®toq~s_x0002__x001f_{òEû'ÏŠ_x0016_ÕHÊëPð˜æ”´_x0018_Ø}âSti=ê×~×Q6°à¢R5»ù'_x0002_ôK_x001b_ú9x&amp;÷	±ÊÅ¬`‚›õ¢WÏÌüwûJsµ¥sÿ_x001b__x0016_é³‰_x0019_EòÉ_x0003_í_x000b_</t>
  </si>
  <si>
    <t xml:space="preserve">zH¬Ö_x0018_mgõD_x0011_ý/r@æ_x0008_oòÎí»ÝH|Â¿ìUi´7R§ÁPêí–¡H_x0017_þ_x0016_±Þ¦0ÿXŠk!ëõC#_x000f_J}°±_x001d_“¦_x0010_Í_x000b_r¹ŠVjÓœ6Ï½Ý"™{‘ÜdÖÔ_x0017_ìUóa(O_x0001_LÕC	D¹Ó_x001b_ûÍõ_x0014_'g¾_x0001_½ï÷ž_x0003_Îæ^}á¸æÄ¢ŸÖÛgC1²OÃ5ÊG–êëÆßÐ\ÁNB¤øk5í÷è£Ž­ÍXÓŽ[_x0012_Œ{–Nù²t5íÏë_x0013_CH+3c</t>
  </si>
  <si>
    <t xml:space="preserve">JÁð°‚ÊM©¡0å¥Ê}{Ð6lÒa›–†Ã_x0012_ýB|Iõê¿’Å‘i2úxð|}—_x0014_ºc;t_x001a_¦ÿÏ	¶ß_x000f_&gt;ç°)Ä+Í]í(_x0003_</t>
  </si>
  <si>
    <t xml:space="preserve">.8C0Ðá(N3Ñÿ¼úê¡éÖÙ½óM¬—Ö‘DJFT_x0011_nbÍµ¥ÜJSržß©VpÏ_ôSc¼“¹l (zÉ¦k_x0006_ÅeÈ1‹0¿¸W_x000e_›„.¡_x0006_8|¹_x0010_îðå’z%€3Äb|5ËMt¼Fx(×§v"Ý˜&gt;„}gïýq;_x0010_§ÔNÌXÜÚ_x0019_l_x0010_­ò[%_x0010__x000b_µ„Po±›ïR.ýa”"dÀ_x0007_åÀ‘{’QSÊµÚìqŒlšˆéka]fá)_x0012_û™Üý&gt;_x001b__x0010_J‹°l'Õ€#×_x001c_Ë_x0008_èç"‚</t>
  </si>
  <si>
    <t xml:space="preserve">‡</t>
  </si>
  <si>
    <t xml:space="preserve">ùïÖIDœqÓƒÓÌ~&amp;Ži^úé</t>
  </si>
  <si>
    <t xml:space="preserve">ï„_x0007_œžÑý»â@ßœÇkÉ"$µM±X|Œ_x0010__x0005__x000c_òI_x0012_£Åo_x0003_#H‰_x001e_ÈëMð!\iaÑª_x0017_</t>
  </si>
  <si>
    <t xml:space="preserve">_x0007__x0002_}õv8–…kØd´_x0011_xlèÁ_$±™*á_x001b_ƒÛ£Â&gt;‹êL</t>
  </si>
  <si>
    <t xml:space="preserve">rOw±_x0012_˜ŒÖ%</t>
  </si>
  <si>
    <t xml:space="preserve">Ž[xÈ_x0002_*TûKNà_™ò„é_x001d__x0019_÷I"jT_x0012_á®ôiÞõ_x0013_B_x0019_í_x001e_|é%v}K£&lt;©\õlB€Ã$¾”YZ_x0016__x001c_^CÿÀ¶I›•–ƒ;– ˜_x0014_²Âé\~O½œ:{¬Ó_x001d_</t>
  </si>
  <si>
    <t xml:space="preserve">ªþ_x0019_Òd§kÊTÜ*5 Ž*#ïxhø8ÂØ_x0017_é_x000e_ŒÒÖóñƒÇo_x0017_»á“µþC4®žûU…	C'ÑSÚn~sy_x0006_DÙÜ|ïQ!E-¤ «N€£7Zº•–|&amp;GT’–!Mzq¦­–µí‰-íx+‹R–²ÑúÅ_x0007_</t>
  </si>
  <si>
    <t xml:space="preserve">Œ*¼N{Þ»å_x0016_.j¶šB½ºÐ0ï™KMBY</t>
  </si>
  <si>
    <t xml:space="preserve">·øX‰VúÃ|âÏ</t>
  </si>
  <si>
    <t xml:space="preserve">É_x000c_Ew“²Zwî	_x0004_S[Fe_x001c_#ÑlÎâF¯D&amp;&amp;÷_x0014_:¹›]9”Èh2\!¬ :ð–­3Ôø\¤¤$S´úé</t>
  </si>
  <si>
    <t xml:space="preserve">ùãè_x0008_sÇ(/</t>
  </si>
  <si>
    <t xml:space="preserve">)®“qüSN6üF`_x0014_€o±G‰Ð¦_x001e_Ð/×¥~«2ÿ•‰¥Ñmî‹¾ì=ÿ.›àœß-à_x0007_À_x0004_uUçÄw_x0008_ü'6I¹7.aÀÃã¤=_x0014_Ôqê_`g_x0007_¯\³ ¨ÈnÛ¹Ñ_x0007_nÀu´ï_x0008_r˜êÒÒ¨ÐƒªÂÊ</t>
  </si>
  <si>
    <t xml:space="preserve">ä1FÏÚ_x001d_‰é:LÛè¾i•Š¥ÂÀ_ëÛ"y¬PÍTƒƒ1qô=·Sâ=Üå_x0017_Œ+»5_x0002_€M/‘Xy_x0008_Z‚_x001f_¯@_x0016_ä¢&amp;@$y.ÙÀ‡ÆøÃ_GR_x0005_ˆœè|©ík;¶v\Ú_x000f_æ„’õüxÐÐh0¾ŒçóÙlrª‚]QÉ”ƒ%@e¹Œ</t>
  </si>
  <si>
    <t xml:space="preserve">Ìßë_x001d_{5ü^T‚‡</t>
  </si>
  <si>
    <t xml:space="preserve">†¯Ä Dwî~§_x000e_ù&lt;M2¿(¡Ðï’õ	œ˜kTC;¿¦Â’íêG_x0010_¨_x0003_””	_x0006_1_x0006_†€_x0008_z</t>
  </si>
  <si>
    <t xml:space="preserve">­»Ýé_x0018_[^C_x0011_l–—‘“Â_x0008_™'JI0M˜rÜ_x001f_î)¤ÓÔ/_x0006_¨;¸šPZëTkÙ˜Ž¢ÀÍì_x0019_'õ˜zqë_x001f_¤CË¤øjÙH¦_x0013_Á´Á2Îþ_x0003_ä_x0005_îÖüóÅ</t>
  </si>
  <si>
    <t xml:space="preserve">kvÚÑ¬ØÒ_x000f_ÝVè$%Ûú¥á_x0008_ûÅö4‡äZMë_x0018_b&lt;_x0018_é_x0001_a®ú¼È(ñ_x000c_Æ_x0006_s›M_x0004_qÁv÷|Áôl¬jPð_x0008_U±Õf=_x001d_LH†àp	A­_x001d_Ë+à_x001f_7Š_x001d_US_x001d_Ê‰‚¯±š_x0005_ê</t>
  </si>
  <si>
    <t xml:space="preserve">XçJ"_x0010__x001c_Ó/¬Rb_x0018_9¬^F</t>
  </si>
  <si>
    <t xml:space="preserve">ŒjDç¼¢ÎQ˜_x0004_l_x0013_Å7^n”d_x0012_ÝAVTùO4û_x0017_N_x000c__x000c__x0017_XK9JÏõø†ýY.#8„}¤¶ä®‘_x0017_×†-¢³ ÄÏìKŽ.H(å1Ý^—)&gt;aô‚_x001b_{D]A3î@f"ëGÜlÀAã\ºG Ù_x0006_¶VÖvëŒ©/Òßê</t>
  </si>
  <si>
    <t xml:space="preserve">î</t>
  </si>
  <si>
    <t xml:space="preserve">ô§’ÐØ_x000e_Àt€_x001f_bž¸¸M_x0017_uôy_x001d_u§É(YÁ_x0008__x0002_Ýr'w¿¶ÉyˆºND_x0016__x000f_ Ýu˜æ˜_x0004_;Œ´ð„_x0002_09“$Ä¢â¼9a`_x000f_&lt;&amp;_x0008_Ã“ÒEYÑáwzû×¥C0á&gt;Â_Ð£À¥_x0018__x0010_…ÆF_x0008_TÛÃãïÿØêïO_x0005_'Û¦_x0008_Q{h¿“œíxÈ 9gä$_x0019_ñ¥¹ÉÇPÈ_x0019__x0016_n_x0008_)m_x0007__x001a_w`75:À_x0014_œ]8‹–P_x0014_ÛhÁ_x001c_JD_x0008_&gt;;­B‡¤GÅîÞ™|Ü4*‚K—Œ¢ÿ_x000b_:ü_x0011_„7*ë š¿ú/ÚQì|%1¾j_x0006_Èó$_x0002_&gt;Š*š‹±–_x001f_i_x0007_ER›9šÅ</t>
  </si>
  <si>
    <t xml:space="preserve">¬3/fm@„ž;‘"_x0012_hP7çð.ÿšÃ“~»B„]dŽ™_x0010__x0010_’"6¼õÆŽìúÑ•s_x0002_¹_x000c__x0014_ÈH÷C~]?2ØÒD_x001e_¾–"Ý_x0010_NÓ²‹!C®Û1__x0012__x0001_tç~â$ï¯_x0001_æl‡†_x0011_‡¡þvÏˆ‹Á™:p•ÿà!þ;šwc_x000b__x0014_ÇÃQ(§mˆêES_x0012_/Os_b†ü_x0017__x0015_á_x0005_=_x0012_(¼©dÊ_x0017_Û•’|¡d[‡N¡!UE¥[¶s_x0017_MÜ­“1©¯kÅÄ)¬žkhC»!íÍ_x001d_j‘O</t>
  </si>
  <si>
    <t xml:space="preserve">„°¿^_x0002_*_x0008_\¦P4ûCýz¨b‘cŽ)Dü(_x000e_ÉÌŠôòŸ_x0014_³‡q•¬é_x0008_”µÛÙ_x001e_'$_x001e_µîS:á„!¹_x0010_n_x0016_©r—Éb·ÄrŠÅâiTC"kB«.Žˆ²ãÁf«&lt;-zäÅ¦_x001b_C_x000c_—ÂnÜÉàg^_x0017_£²=÷6FfZE!_x001b_óÝ¡œ¯C¢›ý</t>
  </si>
  <si>
    <t xml:space="preserve">ð”È²gÙªÙ_x0015_½L&amp;_x0008__x001a__x0008_Ze~£[¡£‹•Pù]Z]#žÔ_x001c_Ùê“Býï®Ü‹_x000f_ÙïñFeŽœ1ª±r˜;sp_x001f_Œ_x001c_5­¢Ò}¬û_x0017_g¨}_x0017_tbÑW¥_x001f_ð(jôÝ½_x000f_Y_x0015_Q_x0008_6_x001d_¸Û_x0004__ü±¡©ÖxË¶l_x0015_Î¿_x0011_ó¬Çg‡â"ú•ÊÒ	ªš0E_x001f_ƒs0ŠS_x0014_2_x0014__x0007_—DU¯¿Î}ÙŽ7#2¸#Q(P_x0018_k_x001c_‘'ÍJØ_x0014_tÊÿÑc!øl_x000b_r_x0018_|Ük_x001b_!xßå±_x001a_yÎ%UÕ"qïäì¸d6Ò;Ù§äÕiME²I‹‘øìYã_u[`æ`A`t&amp; Tí÷ù[rAML†!ˆ	#·\¦_x001e_¹w¤_x0003_Š1AªUézpuJÄ'å5FRÂÎµTÆúN€~¤_x0005_Ó¥_x001a_Fx_x0018_+íþÉ»+]Ð‰ÒgÄ6ÜFQ_x000e_;òîÐ¹=[¥ì¢O·äÌcònsX)dŸÚ2èÃïã@®µ¾Yn£Ë¶EòOì;_x0002_M(Ü_x001f__x0019_tî˜Ve¹€¡ãnrˆÌ¡Œ_x001e_×Œ2Ð3å‹OÆ´^_x0018_ð-ÊOiÌøt_x0001_Î¾÷\ÕŠŒf"ÿÐÔD¹Òù— _x000b_ãl!_x000e_ß-_x0011_½°ìàM”ô=_x0010_cÜ8oš]ˆ¼Ÿ˜ZPoîÖ¼)â7_x0018_Óî-§Ç‘Ó œ˜_x001c_"¼ž»¢Á÷Ã¿Íˆ9‹à(&lt;ú_x001c_×ü_x0007_-U"“œZÀ=«¾@¶º_x0010_</t>
  </si>
  <si>
    <t xml:space="preserve">_x0018_</t>
  </si>
  <si>
    <t xml:space="preserve">ñ_x000c_òãHØœ)¯_x0006__x001c_¿o§øô–¡&amp;ôî_x0001_ _x0007_¶u¹X3_x0007__x0013__x000e_h_x001b_8ÅÁ®3ïó€ÖD_x0011_®Ã“ÓlïfW¬·_x0003_</t>
  </si>
  <si>
    <t xml:space="preserve">[_x0010_‹S¤–#õ.üRk(y©C_x001a_˜—€ú_x000c__x000e__x0012_¾b\-_x0017_ýÇßC¸M²};ç³hÅ/ÄØWê_x0003__x0003_a¿A#“ÿ_x0012_Ò_x0017_ =¸7	^ý]</t>
  </si>
  <si>
    <t xml:space="preserve">Õ_ýOì0J2#&lt;x{ÛÀ"m_x0006_Î_x000b_ÔŒüù¾Á_</t>
  </si>
  <si>
    <t xml:space="preserve">Ã!cNtP‹_x0006_Æ‡_x0002_OÏíì_x000c_ò‰|N•úÈÇá•%ûÅ</t>
  </si>
  <si>
    <t xml:space="preserve">5Eeå_x000c_7öG9Ë-T¦±ÿ_x001e_—^á’¦§^sGÈ_x0012__x0008_cíH9r¦ÁÆ0F¼M±_x0012_ü</t>
  </si>
  <si>
    <t xml:space="preserve">_x0013_áÆ</t>
  </si>
  <si>
    <t xml:space="preserve">‚r_x0005_›…‚ƒc)_x000c_¤_x0007_¹¨Ë—º²­r•cwÌ§þ0˜_x0015_Úð”3¥÷ù	/_x0004_˜™úgõ}H_x0019_ò™¶™Šâð_x0011_™Ã‰t*l_x001b_’ä	Ó¬en_x0004__x000f_¶‘.ìGP·B…_x0015_€Né—Üq†¬¹6Á;€k_ý'·»_x0010_g4_x0014_ƒ_x0001_»Å×fTõ½n?D¾_x0018_`¥Kÿ_x0013_`s_x0014_[0ró%»__x0005__x0012_s_x0014__x0003_zˆâ_x001b_DèÖÏ_x0014_.ÎlRkïŸ</t>
  </si>
  <si>
    <t xml:space="preserve">POkvª‡¾U:¡Ôu1_x0002_ÿ_x0010_¬g_x001f_uüBü_ºÝ„“±_x000f_h_x0010_2ÁÎcíb’è°r¸Œìbõˆ!;íÚ]»‹ƒ…{©qö&gt;¦;$n÷ë&amp;K\ê_x000b__x000c_ƒ…×_x0006_X§_x000f_&amp;ÌM9³j&lt;g$Û¸çZ;_x0012_ÉÀh¶šUWFFq‘¡u§š;bZ÷©_x0015_ŽC Â`ï\8™¯ 	_x001f_»çwë´)+_x000e_õ/ñañRpªD1/¿</t>
  </si>
  <si>
    <t xml:space="preserve">\z.¤tÂÂ_x001d_¬–þ/pjvx~_x0005_3çÄ"_x0008_ö H1_x0008_à˜_x0005_¼ÉªÕ‘_x000c_•ØÚ’cd_x0006__x001d_IpöœˆtY°bvB­ËÈAuÛZÔ•u¹©V_x0015_ªð'ëî½&amp;ƒƒ4‘_x0003_¾D2j9R)EåÊ½5ä_x001a_Ó®K_x0002_Ô¹_x0003_1©4Æ_x0012_€®-º­¢_x001a__x0011_áqÝ?L“s‹è¦</t>
  </si>
  <si>
    <t xml:space="preserve">_x0008_#çô^DEj€rv9\Ëé_x0018_‹¯9È_x0001_7&amp;yìüˆAÜý_x0018_i‡¿…K¹|$Õ&lt;Žð	/4j´_x0013_Þ_x0006_5_x001c__x000b_x	ËZ©Öê—f_x0003_ G&lt;ˆS„</t>
  </si>
  <si>
    <t xml:space="preserve">ã|ÉŠkw¦_x0006_ßžÂWw?jÏ£#(ÁªPQ_x0008_•ÿ_x0008_"*À½`_x0006_0½à¬Š XzæÌiA»Š_x0010_ˆ³tÊA59_x0010_w€G_x0018_</t>
  </si>
  <si>
    <t xml:space="preserve">Å_x0019_Ñ‚¥„7xf+žG}¶©YÇ-[b»¥T{NÎÑ¸á¹P+Ò…l.’_X$zˆõìžžÑ×û³A”ñ÷ž5ñËà-ÌMp_x0017_»Í_x0012_¸_x0007_¨¬:V%4©_x0017_k‰þ_x000c__x000f_Ü0ëÓíÆP&gt;ÒÄÃÁ_x000f_¯_x0007_µžë"DØÞ|_x0016_Ä¡!_x001b_Ô_x0017_îu_x0008__DàP_x0010_L×IÚûWZéŒ†bý!ªAÇiaóä‚ÑzFÆSó_x000e_í%pÉ£ƒr¤_x0010__x0008_jùŒrÀ¿¹`bŽýÃU™×Ò)"åz¦2ÌÝW¤&lt;Ú\zí_x0013_ß_x0008_Zè_x0016_¤=¬5„_x001c_©_x0008_©ÙD_x0019_*ðhSh.MjÜ¿·Šà¶</t>
  </si>
  <si>
    <t xml:space="preserve">:¿YŽn!¤_x0011_J¬Šù_x000f_€_x001e_¨ƒ)µ1±Yá¡ûr §B!-XÝI</t>
  </si>
  <si>
    <t xml:space="preserve">Ìž›õ_x001b_y0yà_x0007_o_x0018__x0001__x000f_cçm/)(&gt;Ð?zñùîéS_x0018_FJl#·_x0003_Àà</t>
  </si>
  <si>
    <t xml:space="preserve">¹ éØºF</t>
  </si>
  <si>
    <t xml:space="preserve">d·ry_x001b_”‡mºÿšáÎu°rA_x000e_ˆ[~-*Pd¸—;§'@'­–n';âçAŽ¶|;±Íõ‡"Šæä</t>
  </si>
  <si>
    <t xml:space="preserve">;\"&gt;_x001b_™²Xk½˜‡|ì;C;ý_x0008_·æ°_x001b_j_x0007__x0017__x0005_M“_x0001_/Å]_x0012_’D_x000f_™ã×ë=©Vr_x0010_¿ÿ}DÃê›"_x0007_îiåå=_x0010_Ê¸A3jû#f¶`2³¬¨ôª„€Ä­É„=_x0010_p¶uWšMé4÷èËOV‹‘™ÿ'§•_x0017_l`Ý*å_x000f_á_x0002_Fge™HµZ‡_x0018_½fØ‹i_x001e_}½³_x001e_º­[v¨Îjc±çÚN3ï_x001e__x0006_Ûë(áÃ_x0014_z›	¼%üÌþTè£*_x001b__x0015_êíá‚œ¯_x0006__x001e_S‹_x0004_Z›5E_x001b_ãO_x0014__x000b_V·ïâ®OóŸ§[™òçÞ†</t>
  </si>
  <si>
    <t xml:space="preserve">_x0012_Z¼õíç.Í_x000c__x0013_Ë_x000c_—_x0003_ÄûòC_x0004__x001a_¡_x0012_Âv5~Û¼Èh:©3lzl_x0001_W—HkÆoÃ_x0019_´V_x000f_</t>
  </si>
  <si>
    <t xml:space="preserve">_x0011_Á±©_x000f_W­'„uT0X_x000b_í_x0013_@éÌ_x0001_</t>
  </si>
  <si>
    <t xml:space="preserve">iÄÇädº¨R¶®Á†¸«\_x001d_Nu…Dü„–´</t>
  </si>
  <si>
    <t xml:space="preserve">j‚À‹i[_x0017_&lt;}´_x0014__x0002_VÕN_x001b_Ôü@›õ@ŒŽ^×</t>
  </si>
  <si>
    <t xml:space="preserve">&gt;Éå`k1°ç_x0008__x0010_|sU•R_x000c_¨«f_x0002_-Ü™±_x0001_›ª×_x0013_;¬_x001a_“ÀÍÛuÍ#_x001c__x001d_¿2g|&lt;</t>
  </si>
  <si>
    <t xml:space="preserve">X:½{t|JÔd/zÒ¡úßÎèGü_x001b_¹kL A</t>
  </si>
  <si>
    <t xml:space="preserve">(ñiòF&amp;i¥</t>
  </si>
  <si>
    <t xml:space="preserve">Ÿo_x0018_!ÔÄXóÄÌy·CÚ·µ_x0019_(Ü-­+:Þ‚ÝÒ²Ý_x001a__x001a_uˆG_x0007_\¦gà/ñ¥àÎ_x0015__x001d_&lt;šqùÍÑÿ_x0010_ZkIžAQpô•›£÷UmýßÕêâJúþÛ¨µé¨sÓ{À</t>
  </si>
  <si>
    <t xml:space="preserve">Â._x0011__x0011_K^¤m¬¿ú_x000e_ä»Bv¥õ_x001e_£H€_x0007_‘—eš¾ÒKî%Ù_x0017_R¸«GŠÏí_x0008_ø1€dÍ~µá£ ›BâEî‚Ÿ±Œ e÷?_x0019_i¯ã3ò%gj¯Ê_x0018_!Ä_x001c_®`Á_x0005_Gé_x0012_“_x0019_</t>
  </si>
  <si>
    <t xml:space="preserve">Á‰</t>
  </si>
  <si>
    <t xml:space="preserve">‘¯C_x000f_’Öûýƒõ!Ìr_x0002_˜}žH¥¸0_x0014_-?Ö ®XwK_jÆ_x001e_›ÉA|˜×`&gt;ŸAª_x001f__x0001_Õp[£Ù_x0015_Û…i_x000e_v|V ãßÌû‘^÷­Š™£o&lt;ÃË­M_x000c_ïRÏ4„‚˜‚B÷ŒÕÞ)îÄ»*òÈ</t>
  </si>
  <si>
    <t xml:space="preserve">_x0001__x0010_=æU×–_æ\ÎT1Ó_x0010_°n“«5¦JDoóie/upñIK*Ï‰_x001f_ýy_x000f_²y¦¯&amp;}_x0008_[73_x0012__x000c_€t¬_x0013_«¨R_x0016_ž™`@_x001a_¼Åú¥l£¸ÚNs 9xª'_x0002_r°_x0018_j_x0002_Ø¯_x001c_}ÿøÆ€%€Ýº}xK…OI²KdHrh:5ËZM6æ°T'_x001c_µ@ª</t>
  </si>
  <si>
    <t xml:space="preserve">âG;ÃP­†_x0005_ñ_x0001_ò«íH&amp;¾c;§à_x0001_þü"ò_x0011_Ž`º)h£—3Ä6¯–</t>
  </si>
  <si>
    <t xml:space="preserve">ÒQUýû–_x001a_1È;DŸ›:ë_x0008_·</t>
  </si>
  <si>
    <t xml:space="preserve">Z™äÌÂ:_x0019_e_x001d_.Kc¿‹Ê0Ažåoq×Y_x000f_‰&lt;ts+uZ‰Ùq_x0010_¯%êxÉ7bÕ’X_x001e__x0007_‰ëi¿ìË›MÀ0¸1¹i”EJÛ×nAË_x001a_E</t>
  </si>
  <si>
    <t xml:space="preserve">$3P_x0017_hÕ7 xG/àÔ—hË</t>
  </si>
  <si>
    <t xml:space="preserve">RF]¥w-²ÿ_x001b_^î€rHîF</t>
  </si>
  <si>
    <t xml:space="preserve">_x000b_âª`$÷¦ü‰^ùØ²ÝÄ_NP_x0011_…i·Ä¾H_x0008_˜«]%ÜXö_x000f__x0016_	‘Ô_x0014_+r@Å¦MÃ_x000f_œO‚Uõt¥µB_x001b_”óìÁ|Õg2‹G?_x000e_i5ÆMêÕË€‡&lt;­àdxƒï`é´~ÚŒ6ÒP©Ñ5Š±ÝäÔŸ3µ</t>
  </si>
  <si>
    <t xml:space="preserve">RÇM øŠyvHPë_x0001_êÀ_x0017__&gt;_x001d_7[Óù_x0005__x001a_ÔN_x0019__x0003_”³[_x0016_ö€S_x000c_zSS;_x0014_K_x001f_§àäÎ¬û¶‚¢Dâ{CTõCEQmË0Pw[</t>
  </si>
  <si>
    <t xml:space="preserve">‰öÄniõg’è6+ïçÞŠ”`gØW“»3u]Ð_x0002_È3¥î_x000b_	VCtî¾H_x0013_#+„ØE•õ	eV÷·¦HrAûë@Í‚ñÛ™Šù[÷ÒíýœˆŽê</t>
  </si>
  <si>
    <t xml:space="preserve">Ÿæ_~_x000f_PžLTAŠÍÆ_x001e_9»=&amp;Q_x0003_JzÔë_x0019_’_x0002_3 s¯_x0011__x0004_gd°Ožc-ðc†r~¬‰Ü_x001d_Š_x0001_Â»_x0003_Þo®3çz—AØ¬_x000f_Ó_x0008__x0005__x0005_ÝÞh_x0004__x000c__x0010_"4X›EW_x0004_ŒÒKÂÍ;•’:¦(rZM?Î·_x0010_»óN[º~_x000f_&amp;_x0003_æßã_x0015_os—6¯&gt;íòÞ¼b_x0015_Ànd®_x0015_gÐ`™Fß xkÕxf•@Te+Î›a[vC»ó_x0001_F{Ë16‹$ä_x0012_«^tMml±_x000e_Aç·ø%_x0018_d_x001f_Zæ8PìG_x000f_âv/·_x000c_v»_x0016_Q‹É¤9hQŒî}ÕÑ·Yg*_x0011_bÕgGÏ_x001c_Ì_x0018_®•öXü_x0002_®Ú}úŽEðoxåDšï_x001c_þƒ_x0011_U_x000c_b¦_x001d_§Î‰_¸1Gwîª×;Øø\éXš&amp;&amp;Ÿf_x001b_d.°</t>
  </si>
  <si>
    <t xml:space="preserve">ñHÃQ×™sšèà©_x000e_q_x000e_WuW–ô¹tñ_x001a__x0017_œªÒ_x0007_ä_x0008_†ã_x0012_›e_x0010_Oœ³ç]¤¹_x0014_O½_x001d_×Ê_x0013_&gt;ÃÇ™}_x0018_Èxð±ÞJ_x0003_¢*Wp¡î Ó¬…^gÓ_x0002_ä¿•Ý_x0017_³aŽ+úÉå_x0016_]ð“nù—_x0016_¥«O_x0019_ÇuË_x0010_³¢;´ä|8º9ó!m-û_x0002__x0017_‘/÷_x0007_g_x0011_wõWØ_x0012_ô¯uÉÒ8ùt³ÐL•_x0012_¨_x0001_ö:_x0001_Gê_x0003_·²¥_x001c_’7T/Ž2_x0001_QT‹•qt5¨Gv”*+‘L5sƒ¡;_x000e_´y_x0005_þBÐÊFËµO}¬¹ÒŠ© €‹3F÷_x0015_Ã–_x0019__x0006_vÝ@&lt;_x0004_{ JOË¼)bÍØã}³2™Áß±</t>
  </si>
  <si>
    <t xml:space="preserve">:±e*Ü(_x0001_Ó¼£_x0005_n³|õh^Þ±¦Oå¥ÑXJºâgÛÊ_x0016_¤PBHœ	‹æ+4Ü_x001a_Ë÷Øš	_x0004_+„iTFR_x0008__x0001_˜£_x0013_J}_x0006_t5„â7._x0018_Mµ±ÆÍo_x0010_</t>
  </si>
  <si>
    <t xml:space="preserve">Ä%Gá!‡_x001f_Øœe{`3É‰=±'kvEìÀ/Ÿ_x001d_Ì&lt;è¸9Ñ¸‰ý”_x0015_*T¾Gt‚^Œ*ä2AôÚv¸­–¢ú&gt;1€•e™Œ{Ë“äþ}Ê y&amp;_x000c_8rÌ_x0013_é_x0005_;ƒ_x0019_	ThÌb-Ÿ'Ž˜ßC_x0014_®ˆ_x001a_äLß¼.òºuýI7H_	¸¥_x001f_%H¸¼Ä&gt;iÿ_x001e_¡N</t>
  </si>
  <si>
    <t xml:space="preserve">¾ÜS	¤ºBcdÓ</t>
  </si>
  <si>
    <t xml:space="preserve">_x000f_è_x0010_®}à`°</t>
  </si>
  <si>
    <t xml:space="preserve">¡™Q×c_x0007_@z˜ÕÞÀ_x0007_õ»Ìo=¯ò¨ª"›QÜ1•ÆâSHB¯ýº¤”‹‘feâ¨WÞëÑã)Ú~á_x0002_ØÉŒÒé{—qzÜ Á_x001f_~R¤æ_x001c_ypn_x001a_l_x0015_çÓk&lt;û£ÿ3|_x0013_Íj_x0010__x0007_uKµÔåÐ—Äâ”ô­¦Ÿ»}N_x000b_)‚‡ºSZN¡8«Jo_x0011_ÒÛ6_x0001_l€ë'íeÃè_x000e_	5B“ÛüÜ_x0008_sšóý¢_x001e_­ÌíFZƒuÁ–Á×²ì_x000b__x001b_Ÿî*²_x0010_†|_x0014_“O0_x0010_ó«hGÿ</t>
  </si>
  <si>
    <t xml:space="preserve">ºãÀ_x0015_a›\ª_x0018_QöHÓ_x0001_$´ñ¦úÑ¤nêôŸNúë_x0017_lC_x001e__x0003_œ{</t>
  </si>
  <si>
    <t xml:space="preserve">Ìò_x001a_îŒ¾E'_x0001_ó2g½„&lt;Å”âîSŒL†}4tz%Ú&gt;9ùÙòEƒ%Óó»ä hŸ¢”ðy“×PeÇ?H®±_x000f_ô@™õØr2zRÒî(lcœæ3œúæ~õ.êTê/Ç_zšæ#ø_x0002_¾ÿ</t>
  </si>
  <si>
    <t xml:space="preserve">_x001e_ùþ_x001e__x0014_ÕùE(–÷cý“ìŸ·«W1–'l ˜å ‹X½_x0006_ùQÙ±¡Öh™ýPBÅ)žb„”6jš¸'º„Z_x001d_æXµ8&lt;è_x0012_¬¬_x001e_ë$vª8¿_x001e_df„ò7 _x000c_!Ù3(Ñ;…Kb«</t>
  </si>
  <si>
    <t xml:space="preserve">ä_x001e_Í3UÀôƒŠÉ„ï¬ºëÄ®+ñ. ¤E­YÎd–_x0010_‚‰ÿÕ¿_x0015_ùjÐäJc#’Jf_x000c_pwÙ›AÃ&gt;ÄßÔ½§Ò¾_x0011_@^”%ýu{Ñ°É™UfA_x0013_ð|‘¹ °¦†¸Jâ•¬£äËçÛ¯j#8±=›Å%Gv</t>
  </si>
  <si>
    <t xml:space="preserve">qåaçüG_x001f_5&amp;ðÕÃ~¹×_x0006__x0010_Ó‹xôÔaõtÈ_x0010_Sª’„Nœµ¢&gt;jý0~¼:£${ _x0018_¢m_x0002_5Ø„õEÓDœC¹¸ávå_x0018_vÎ‘§_x001c_\G:ò</t>
  </si>
  <si>
    <t xml:space="preserve">Á]dŒ_x001c_˜+Ûè'¦_x001b_fÚÄ_x0004_Œ_h8Ý‘¥rÞ</t>
  </si>
  <si>
    <t xml:space="preserve">_x001c_bSUÉ1¦À_x0014_i	6ƒU:óPC_­Ó_x0005_&gt; •ÑñêÕ„.þ)Ð4ø_x0001_®Ávnf¸</t>
  </si>
  <si>
    <t xml:space="preserve">âÛ¦BõV‘_x0012_</t>
  </si>
  <si>
    <t xml:space="preserve">¶½-Tå¦_x0001_Ó_x0018_</t>
  </si>
  <si>
    <t xml:space="preserve">K&amp;CÇèó€V³nŠdA_x0010_É½_x001b_E¾uz€_x0019_CGÇŠWh¾M¬†UŠZ˜_x0004_.Ã©+ýŸàxúíÇ˜[M</t>
  </si>
  <si>
    <t xml:space="preserve">Ìçâ_x000c_ÙU!Nz_ñéÇ‹ECUï0_q:Z_x0017_Œ…Y_x0017_Å»ƒŸ¥·ý[”Ê_x0013_Ö–³tSR_x0010_8:Fšøìcdg™d—©ª¾È_x0005_"¸hemóÝÍ¡œ&gt;_x0017_*hâ€_x001b_I–žõ"¶Cµ_x0008_ÒãÏ_x0014_Z_x0014_Z.îPƒ~³44æã_x001f_Ãjâ¡è</t>
  </si>
  <si>
    <t xml:space="preserve">%ª„Rù¥âêUcèÒ_x001c_d.;Œ_x000f_Égí4¦_x001e__x0010__x0010_˜|çÓÉÓï}7ÜIÅ0¬Ñ'8t_x0018_‡	á£9Œ©à</t>
  </si>
  <si>
    <t xml:space="preserve">_x001c_ŒMEE‹¡§\ü:Ž_x0016_$©‚FÛ_x0008_4ò_x001e_U—_x001e_÷Q_x0002_‹_x0017__x0007_Ò_x0007_ã_x000c_Þ_x0006_„¯_x0006__x001d_§œ{Ô‡_x0004_ ZJß–G°›{'ÆÝÜ­¿Gd_x0001_wôK^_x0011__x0008_™¶F‡¾ËäÐ_x0011_T˜ò¾ƒ_x001b_PRØ}µ€}¿›=_x001c_ž•_x0005_ü‚¢U‹Ì¿ã¾_x0019_I¢cÀ¼_x0001_üR_x001e_}üv(ë_x0012_	©œq2d_x0016_ZŽ(_x0002_Nâñ™ÒÐY_x000b_â„xÕfíy×[ˆ2‚t[8_:‡ï_x0013_»Ã\Mn­dZ¢±_x0016__x001f_Õ:7c!ô7¡ð¤(·êî!c¥mš¦N_x0014_[ì^Ï_x0004_Å\“ÉP^ß–Š_x0005_Í~P*_x0003_î_x0006_™´u¯4Ï£¤&amp;ùÛ_x0002__x0017_</t>
  </si>
  <si>
    <t xml:space="preserve">•ûö~_x0019_š</t>
  </si>
  <si>
    <t xml:space="preserve">ŽÕX!—_x0014_Ô_x0012_›{Ï~€_x0018_ô¢Ú_x0015__x000f__x0007_6aBÅ_x0015_Ïúù6:Ã¤_x0015_ñ+G„›\LŽ0V_x000f_ŒuK“p_x0005_ÃŒ¼%7ÁC¦4I™|)šaº9/]³_x001e_ó£ÛÈq¤·?Œt14lháÀˆÏ†w_x0013_È_x0008__x0005_Wÿ)H¾‡b(ë–ð_x0018__x0003_’‰â8k©l~ðûÅ¾@¦ñH7?Œ</t>
  </si>
  <si>
    <t xml:space="preserve">ãƒéÃ’C•</t>
  </si>
  <si>
    <t xml:space="preserve">ßí§…Œ2ºçpòNI?_9	üd"0G¶»1‹U«õæ_x0012_QÀÓu5_x000c_8k_x0012_ÇÑ`—_x0003_=&amp;û2ÿh-€A_x0015__x001c_¼C›‡ƒþž_x0008_}›«—Zx¢ºl°™ÌÐîgÜYˆµo(G_x0003_º´ë_x000e__x0018_CŠ_x001d_uzÛ„ÙÍÜ[Á_x0011_s˜_x0005_Óù¿èÚhêõ©_x0002_œÖv_x0006_í—Iîei1r_x0004__x0008_Ç¿_x0001_~Ò:9¼êÏðý_x0008_£#G—º_x0014_¸ú_x0001_»¬0ö2´ï­»_x0007_„ým[Û‡Ú G£µ_x0016_©_x0010_8$ºŽS_x0016__x0004_:~</t>
  </si>
  <si>
    <t xml:space="preserve">Ä|ûHGuè÷¶«_x0016_à9ªdªD“ça:Ï`ûÁ¦Jž</t>
  </si>
  <si>
    <t xml:space="preserve">3~ÍD‡â½_x0018_Ú÷M×Ü‹'¸_x0017_ú¾{ç‰_x0011_»_x0002_0ð’_x000b_é&lt;çÄÖ|Ÿ</t>
  </si>
  <si>
    <t xml:space="preserve">µ%(k_x0002_¢_x0007_ìÓ²_x0018_‰_'_x001e_ÿtE«1îg±2ñªƒóÜl~ïr_x0002_¶œÅ(v_x0005_IÀ)u¢à_x0018_£A_x0008_S	+°o:_x000e__x0017_µ}ßj=_x000c_*ÛS_x0004_ÏW	_x000c_‹UTˆúv´VåD´ùÚ‚d^F&gt;³Àv£°_x001f_œ‘RR _x000e_A¼xŽ_x0008_ÿ_x0018_MäQÉUy&amp;_x001a_h$üç2í/p_x000f__x0002_ä"ÎÄ…¦*Ò~^¶_x0017__x0007_{_x000c_¡­_x0008_ƒÙ&gt;_x0003_	¸©º_x0005_êÀ¨lìáVàLhô·x\­E’íõ_x0019__x0003_íÆNª¿ðpAÆ$iÔ‹Qg@_x001f_sÊMw|_x000f_­“_x0013_!&amp;Bi_x0008_^_x0016__x0003_HDÖ_x001c_¸_x0016_t¤ë•®!vxF›hš0_x0007_¦×D´|«—n[ÖÐÇ’ÖÜŒ_áˆÙô°Ø_x0017_»vÕ30 Y†µNBŠå_x0004_Ó×_x001b_Å/±Í_x001f_6eáû7û¦;mdB²—Ð/„6þ_x0007_*ÊT§ß3–p›_x0007_MÂ_x001f_ÙtKÏ_x0019_8‘Å_x0008_‚¢… zÂiK_x001a_÷ƒ²PÑ:ˆÈŽ¡|Å°R…KìëYð	ö_x0018_‡^žék}kN_x000c_î€ŒÕ_x0019_¬ø†ÈQw'èyð_x000b_¢zÆ¯çÎâÆX_x001d_ü¶f¡xIžM¤øËô_x001f_r_x0016_Q„Õ=¦e¥ú /5ë)18Q£ZÜúÿÔ_x0001_¹_x0013_„Á`Çzó†(‰¼ŽQ¾9®º¼=Â/eÃM"ï;¹_x0010_(¤ó ™Õ¥v¶¹})›s‡G¯`Å&amp;)T-ä°õ‘$ÕÉ&amp;\Ñ_x001f_ÿ_x0011_V%</t>
  </si>
  <si>
    <t xml:space="preserve">ûè(iÔ:‡¹¸à“çæ3+"œýÆý&lt;F³Í3Û1¢œÕž_x000f_YY@ªW÷§%íD_x0010_Å“`±]ú:7û¶7ÑÍ0_x001a_æÆ^è÷yˆ_x000c_¼h</t>
  </si>
  <si>
    <t xml:space="preserve">·©9Q%Q_x0013_</t>
  </si>
  <si>
    <t xml:space="preserve">¨cŽPÓRÂðâ_x0012_³h´Ž›_x0016_¬K_x0008_šž]}'_x0006_°±5½™ÓÊ5Ë+N‘Œ&gt;§\Üiöqä_x0018_{Uéí&gt;M“Í@_x0006_åDÈz_x0019_•_x001c_&lt;_x0006_{XË_x0004_?_x0018__x001a_Úvq¨VÍ¡|wX¼çÁJ¬md_x0016__x001b_¨Dz`x½QÖ@›¿q*z_x0016_—1Åkøøùø¢Eû÷ˆ_x0008_</t>
  </si>
  <si>
    <t xml:space="preserve">‰V€±b_x0013_QîZj_x000c_“„óŠ½9_x0013_o&lt;_x0001_ÍžGüš_x0016_¸¿:ÿ0®_x0011_Z½=_x000f_G’ {}M¡z7‘P·Ù)—SŒóÅev'7µÔã!Øc[l«x*Oî7_x0012_ØÅ_x0007_¦¦cæ€J‡mö_x001c_ÿÇš\T¶»ÊÕâTŠ²Æó^=Hvjt%ï&amp;8ÇçhÙÓx+8r_x001c_Z_x001b_‘_x0006_‰öç_x001b_„³ÓÂñ&amp;HÁª!íž_x0001_«$mW€Ð»í9Çìx¼Á-€sö9Þ_x0015_ú_x000b_~¶HÓîr_84t6-}–û‘÷[+å±_x0006_Ü0‰Rmñfâ}xnò†B{"IÈèéQ„¦ˆ?÷_x0016_!ÜŸ_x0003_Ì_x0005_/ú›ùÂË_x0018_§¸îM¼ž"µWž?ˆÁ4~&gt;œ_x000b_ž®U³._x001b_Dü‘²s&lt;ž—V}O´!4„_x001c_Î§¬Œ—¬¦Z$¯ýA»ÿÑ^•8¦voR_x0008_þ&amp;ªŸe)'&gt;î½ÄÀGs—*È(I3¨gó_x0010_ãŸw_x001a__x0019_K¾p_x001f_e¶¸„ž×kS‹xz Úˆ‰_x0010_ãfê_x0006_[«…_x0012_}¿MpÆg1‡s:_x000e_ž ÂÂ]"×+—²Á_x0011_l³hÏ_x0005_</t>
  </si>
  <si>
    <t xml:space="preserve">Æ@ò°ß–I©;˜™T_x0012_QGÖìë_x0013_¨[ÏF¾'Ÿ§Dpä#ìÝ_x0019_;¬€Ÿ_x0005_Êy™_x001d_Ä7èTª”8}úí|UqâÄx¸0¡£Ó_x001e_æ¨´_x0014_X‰¶_x0010_žŠ%Z—è‰Tþ_x001e_t×ÞHP»Ó</t>
  </si>
  <si>
    <t xml:space="preserve">Ÿ_x000f_XÚm–ÀÃÌó™„ðFÌç_x001b_e¥ƒè1§ë„™ Â¯OmŽ_¢á‰</t>
  </si>
  <si>
    <t xml:space="preserve">ˆÇ_x001b_°Ùk’âH°7_x001e__x0019_3</t>
  </si>
  <si>
    <t xml:space="preserve">_x0016__x0016_+ù]_x0013_êf-š÷¬¶²8ÉnÑl¢&amp;‰Øð¤+_x001e_í–ú³«ûÕ©E¦/ÔDŽî“ßOÒÆ®X_x001a_“Öu_x0019_­æÖBÉ¾HƒeÅ(-½‰/GçþµKr¦±_x000f_cJ_x0008_˜ 3¿_ëH_x0018_ÁÔ°_x000e_|_x000e_î_x001d_íñ&lt;êar—¹åy‰Ä„õ_x0003__x0008_k¹ÖòxÌSÔEžÅÏ`j™?E1æa~K_x0003_6»_x0010_äô*£Á„xŠN_x0014_¨n©’[V _x0005__x000e_bÏú†ËBˆ´ÀwÉ@æš¨OY]Áç_x001f_Ô _x0015__x0018_ì¢Wd vÊ_x0012_OÎ$ÔH_x001b_£KüNÆ³i</t>
  </si>
  <si>
    <t xml:space="preserve">Åðlž__x0002_Ú_x000b_­$Ï§Br¾9éûh…×“Xt£1”_x0006_HM7à`ZÍàsó°ýü¨8Ý#¤Fô±²_x0012_Î_x0019_Æº_x0012_ç`Å­‡££;ŒZ ‘œ¬ Šçuw!ËÍ®Ù9u”_x001c_è_x000f_‹Ï°ã_x0011_¦Gy×xt;Ñ_x0010_”a!¼TÂ†"—óhœ_x0015_›Œ×Z³#wõæE²ÌEkC_x001d_ø­žÖ€ÐT¬‚:¯3_x0014_¤Ìo_x001c_´¿‹UK‘ðìV®_x0002__x0016_›qVÈ_x0013_‘r_x001c_èô_x0001_iªø³Åj iØºÄç_x0005_tJyü'I Ý_x001b__x0001__x0005_;ä_x000b_ýµ_x0004_õ_x001f_N#\'_x001b_)³&lt;³ò¢´ñ¦_x0010_q”_x000c_'Þ1Ð7\_x0003_r_x000c_"?bª Aš_x0012_thNâ¦</t>
  </si>
  <si>
    <t xml:space="preserve">_x0015_íð_x000c_Ä_x001f_(G¡Šâš</t>
  </si>
  <si>
    <t xml:space="preserve">T™¨±oà²ÝáM·¢Â_x0002_Ì#alK²¦N</t>
  </si>
  <si>
    <t xml:space="preserve">15è7ç_x0017_Lk}¸¨¡ÒàÓá_x001f_ðlšÐ	œv_x0005_w|÷ga¾«Ò_x0001_­n_x0010_—ÐÕFvØÉü©Š¿£EæQ¢Ã8_x0013_ÿ_x0004_å×È_x0002_*5úp?_x000c__x0018_â_x0005_1[¸Á&amp;Tn¤¹_x000b_…Ž_x0005_‹\!%_x0017_;öÙ_x000e_“Ü?öœ¥IþJ›_x001b_¼¨žºßìú[i«_x0006_™_x0013_¥_x0010_¥$Ä%S_x0014_xw&gt;ßÄAQèý_x001e_’àv¿hƒH ¤</t>
  </si>
  <si>
    <t xml:space="preserve">Ïb5E•òüÞs¹øŽ‹¥ôÍ²ð_x000f_ÁP±ÂnŽ¥—Ø¹˜_x0001_¢=z«Í4Ùøýîb_x001f_ìCk_x001e_"à_x0005_—çï×¬1Ã_x0003_8b_x0001__x0013_Äÿ†Á®ÄÆ_x0015_„Ð«šE7¦_x0016_H_x0019_‚k¥_x0008_Ô_x0007_Caé¶„¼«–Åœ°*ŒWu³¿”p„	_x0004_hì™è_x0017_mTÄ÷ýV_x0017_U‡!ÅwÏÏúúÊ_x0006_Ãû_x0015_w‚L92B_x0011_Î­ôÌ³æ/“‹ËÚ1þ-—c$Us_x000e_H˜›fSæé_ï˜c</t>
  </si>
  <si>
    <t xml:space="preserve">v›¬çÿ_x000b_ù“)¼oÞPÆ‡ŸøÆ¨_x0019_	=ttk•</t>
  </si>
  <si>
    <t xml:space="preserve">F-;7ÄuüÂ„#â]d3iñ~BS˜W		m“8‚</t>
  </si>
  <si>
    <t xml:space="preserve">¾mÀn</t>
  </si>
  <si>
    <t xml:space="preserve">ˆÊÎ[@üòÁ_x0001_”&gt;©ÊýBA_x0008_®•¼_x001f_ªž—­iÀI·ë_x001f__x0010_8Õ˜êšý÷P_x001b_Rå_x0011_ŸðO _x001a_Áž¥ÆÄ^¹ˆl(›2_x001c_*O_x0018_þˆÖ_x001b_¹}Þ'¹Ö_x001b_¤Ü_x0004_*«“€_x0015_œ]øs_x0003_</t>
  </si>
  <si>
    <t xml:space="preserve">]Q²ìêþ¥º_x0008_ž|þAÛa©ÛB_x001b_ù€_%_x001c_D¶¶_x001a_+’~Ji&amp;‹î›PÂØA_x0007_³!ôrñõRx¨Èmæ_x001f_´ô/_x0002_z~ø6¼žpíRƒ_x0016_¡±¡Š'ö¼f+Ï+°”E@cuo±_x0019_´ýgÙ%Lk”.µ&lt;_x0017_Ÿ_x0010_¸_x0017_qi%D²âˆ¿q|èG…ò"_x001d__x001e_vR_x001b_yZ_x0017__x0011_×ÉœÏ_x000b_–`/¡­Ë0ä†`_x000b_)Çý;ü´NØî_x0013_X^_x0016_&amp;Øî_x0018_“¬œM¢l_x0011_Àªdï—™{2â×Ï¸Xõ ûj£-Ê §žemšò4I·î_x0017_ nIðrå_x0018_c_x0014__x001f_"¼äÄŽŸEÚ^ î–‹ï»Tÿ-æ‘FîP8ŽBºyX_x0006_"ªÅ[‹D.†4Éz^ªHï</t>
  </si>
  <si>
    <t xml:space="preserve">`€CxË3Rïã×RPºöÙm+muè_x0016_ZW'_x0007__x0005_þÂ-*Þß†Éç_x000b_~_x000f_e²3"ˆøqAÁÝù¨3ë'_x0005_•¼_x001c_÷ã_x0012_Ø@_x0014_U¡µ9NÇl~xÞ³@¤ª$ûX‹+U!X÷¹^_x001b_f</t>
  </si>
  <si>
    <t xml:space="preserve">€²*5Êi-Nï[_x001e_</t>
  </si>
  <si>
    <t xml:space="preserve">-Æq5_x0013_˜M™O_x0007_÷–AŠÜÖ¾P™_x000f_r”í$WŽ€Æ&lt;§mhj_x0012_â{WõƒæQ_x0018_õK»°çRÉYtÞ</t>
  </si>
  <si>
    <t xml:space="preserve">¾&gt;r§vQ¸ÈÄ_x0005_í»Ö®(_äÖ_x0019_ƒÚt²·§v­{ú~7_x001b_×Ú¶è+¼zÃ_x0019_#DÊ¤’3h7+­¦H</t>
  </si>
  <si>
    <t xml:space="preserve">Q_x0005_pÿ™"ü_x0010_&gt;#%ßh´Q‹ïÐ³¸l—pÎ_x0005_ÏÀóo$®MØµ=Ÿ¥	•Ê_x000f_-_x0008_´Ž!¬_x0005_¶z¨‘ýÌ9ÁŠ#î‘ûå=_x0007_&gt;!|äq!]!vËLÇD£</t>
  </si>
  <si>
    <t xml:space="preserve">õ‡ªf	Ácº|Ì0ZVBÞN®ÓTÏÙÙ«x_x0002_ûªÇ}_x0012_vm¨Äj’y_x0013__x0010_WŽº‘ù_x0013_MŽ¯L÷Ûêc$á¼U93Ç_x000b_Âë³/èÕÿ_x0016_›…ï¢ÄëÆ^c _x001f_8¿ç_x0013_’}r_x001b_¸ï_x0004_édP_x0010_33_x0010_Í€Z‰nÁ_x0015_)æ_x0018__x001b_°+¤'×_x000f_Æº%"’iÓó_x0008_t¸	¨Õ&lt;_x001c__x0014_?_x0018__x0003_ýÅ_x001e__x0005_ÿjdê»àª‚²*ÝÓ{_x000f_cÜ9éŠÚÀÍ¾×çè_x0011_}Ö²Š=§Y³_x0011_Ò:‹©9³±_x0015_Ýû‰ÿ¿)ã_x0002_mØËû š-_x0016_Ç¨Û3_x0003_V—Ãòà™ÌÓ6Aü¯K? ä</t>
  </si>
  <si>
    <t xml:space="preserve">^¤Ù5$×-‰ý\oûpYµÎ¾_x0019_b)cà”þzHj.šÌ_x000c_T</t>
  </si>
  <si>
    <t xml:space="preserve">™#†ŽŽ7Þš</t>
  </si>
  <si>
    <t xml:space="preserve">\_x0019__x0013_‹_x0008_Éûô"˜)5)2È"C~#bYÃKß_x000b_z£\9ÁºG¹</t>
  </si>
  <si>
    <t xml:space="preserve">'Ú–D_x001f_×F¡_x0018_·_x0007__x0012_ÄV¸×ü3•E£ˆ_x0011_¬'‚v“_x0016__x000c__x0001_”Ã°°‚ØÉ_x001a_RÍeÚÙ'Ä(Zixí¸Ök)yáãbÄ¥ù=xt`(£ù’ _x0008_Öµ/Z9d‰4’_x0008_]Š:Qb_x0015__ø¼;Ç#</t>
  </si>
  <si>
    <t xml:space="preserve">	¯(­Àº«Dm­¥ØÜ²£g$ â£!Š_x0010_#&amp; Ê_x0017_ùÇ‰</t>
  </si>
  <si>
    <t xml:space="preserve">p¿ ×_x0016_÷|Ýö)/~ª‹Uƒ</t>
  </si>
  <si>
    <t xml:space="preserve">3Z®rXì^Ì“¯Ì’¶èª¤ƒŸî_x0018_K÷?2à_x0013_ØÄ†5_¢</t>
  </si>
  <si>
    <t xml:space="preserve">]«ãÓ)€_x001a_	Š_x0001_¹_x0001_¦¶á«*_x000c__x0010_±7ƒÚa_x0002_*H~ö_x000b__x0012_C_x001b_2;Fn_x001d_ _x000e_&amp;¹E_x001a_ß§U—Ó~«8süQT!_x0003_G&gt;hE@}GDP.°G_x0017_ÝŸ&lt;gž9_x0019_ØX«¸{8Bjñ\S—8Å-Úd_x0018_c&lt;_x001e_ÝU_x0019_4F_x0011_L_x0010_$_x000f__x0018_2âùä_x0013_¥_x0005_¦_x0013_"_x001e_¦„½îå</t>
  </si>
  <si>
    <t xml:space="preserve">d^M©©¼ùKK^_x001f_ÈÃí	WÖ…š'…b$ZÔD¤_x0014_R´J¼Ä_x0018_²_x000f__x0014_ôýH;Ë®5_x001e_~ð_x0014_:?¤“Y_x001f_ín$¥}¥é7“Å…c'-_x000e_˜ý&gt;ù_x0005_nÞ™t¹Q_x000b_ÓÂò+xcÛ È‹ÉEø*«›ìê¸Ó&amp;þ!LG¼­_x000f_³Ä=’è¤_x0011_ÌtåGþQ&lt;°9w°Hé…9	*½©%D^zGÌšrÈ³;û_x0013_“Ö`Žã*ž_x001c__x0018_¢\×CìôãiðH«û…ÅÎ8q×7T}{kyN	lÈð_x0019_1WÕ/t“l7{8ŸˆP_x0011__x0013_á‘Ú Ê¢Œ]V_x0004_ï_x0007_ã_su»_x0005_²ß_œ_x0014_˜±Ã#½™îÐjlÙgˆdÐ4˜…`&amp;à¬N c°¶_x000b_~}[Ú2ˆI·³8:bý£½í:(gqÌ!ü`‚$ŸX:7fX_x0008_¦::D¥ìÌAHþòdð™_x000c__x0003_+§00F›žÖOH–ÇL8¿ÀæZ_x0001_ê5àÄß½‰_x000f_÷¶}3|[õYf¬”_ªl_x0002_&lt;œ’&amp;¯_x0017_ã2¸Ò_x0002_~{(_x0014_´_x001d_üå‘r ½!ÜÍAtÇ	Ø\</t>
  </si>
  <si>
    <t xml:space="preserve">_x0015_‰ýüÐ_x001d_å]ûZù±Á†J/4Gñ¾ým¢z˜_x0018_i‰žÁŒ_x001e_µvz/_x0004_¦™ëûcæï</t>
  </si>
  <si>
    <t xml:space="preserve">€_x0005_â]#A?ªµ2‹wùŽ½GÆî@Þv\×öðjÍëCIãŠ_x0003_$Ð‡©&lt;=·?_x0017_çžY{Y_x001b__x0017_P×Ü004;¤rß4©xìd³NN#¶Â_x0016_‚CÍé.°¡O¿ÜW’"Dš!4áÄxjÖH</t>
  </si>
  <si>
    <t xml:space="preserve">î²‹Pw|ÇÞ«BÓ®_x0003_…\Vl’Ÿ</t>
  </si>
  <si>
    <t xml:space="preserve">¯ìžÔ{Åc«HU}_x0006_tx¦=9_x0007_¶Î\|Ÿ*T•‚VùÊ_x0015_§uŽx\§Ñždµ_x000b_¯H_x0018_“ÌÂ»^®C—³&gt;±eØQüÒíÑ£VL[î0ú`E/ó5</t>
  </si>
  <si>
    <t xml:space="preserve">ps‡:_x0010_!rÐwÆnXbõ]î³Ò!ÓMÅú‘Ðç	lØÚ’±(º£o¡„Å§VÙ×R¨ ¦œ$ÿÊ¶èí_x000f_XÀŠÊWö</t>
  </si>
  <si>
    <t xml:space="preserve">âÇˆ[_x000e_96:üC³ï$‚_x001d_))XzÀ¼÷L8„_x0015_	ž|É(_x001f_ešO&gt;ž…s</t>
  </si>
  <si>
    <t xml:space="preserve">5QMPk§jíbß.'OƒýF_x000f_–z£)Ü_x0001_Ù]Q"#_x0006_+_x0012_÷_x0013_z·sî‡sÊ*À°1—8¸»J_x0005_(_x0007_ñ´ìçµF³~÷ù&amp;Lj„ðA_F¼ÕzÛÚ’Ó™¤;îb_Óƒ¶’4é6q _x0017_Ž…`.õ&lt;´Ëù_x0001_DVôä&amp;_x001a_&amp;Wš0_x0003_Ôƒ_x000b_¶"mrŠ¸a¹D"Îr</t>
  </si>
  <si>
    <t xml:space="preserve">N_x0018_žSÀÅ\Ê^2Æ«S@(µy¾£·_x0016_’öñ·ó©¢·_x0015_yêiàÝÍ_x0010_6[íC9‰ÖÚ‚_x0008_(ârKÅR÷õ¦…kä^·ì¼€‡"@|)À«ËÄcÅî•íˆ®_x0003_5Z$¡¬Õñ_x000b_!±%&lt;u`½™ÅÞ$Aš_x0004_¶«M_è*cXF€C Íe’Õ_x000e_</t>
  </si>
  <si>
    <t xml:space="preserve">u²½c¹KtžÜƒÃTëf_x0005_J§ù_x001d_YËo_x001d__x000b_ |Ïð’å"ÐÝîØ_x0002_¤_x001d_ö&amp;ò~_x0001_t‡t+_x001c_{èÍí©±Ì_x001a_ÙI~nÈ£äÌØ„8Œ'Þ"ìT_x001b_|ÛvþCm‰Q'_x0016_¹Í)ˆHFFŸ êÐgMZ]v_x001d_Çý|€QUs_x001e_”]ÃÇ~o_x0005_ßxª_x0007_¬ù_ea|ðqÄÂîpÕ‡|_x0013_½Ñ¨‡g(!#.æÁHh€;¤~O2Û;&gt;°ˆ=</t>
  </si>
  <si>
    <t xml:space="preserve">æÙ_x001c_„_x0006__x0006_|€CÑé0c7_x001d_53B¨¿Î$æo6æ¦)í‚Ÿ«§£å_x000e_·Ý_x001a__x0008_DÓwvøÅVoÌ.ª×l_x001c_¾Äá0ˆ!”¥_j`9•—Â</t>
  </si>
  <si>
    <t xml:space="preserve">È_x001d_´¢Ó¥˜‚</t>
  </si>
  <si>
    <t xml:space="preserve">e_x0001_ä€Oˆßâi_x0016_&amp;"“«_x0017_œdG K7ññ&amp;n‡ÌHË_x0008_¡Ï¢ï-á¼</t>
  </si>
  <si>
    <t xml:space="preserve">häœçÍèq½—v¨Oe_x0014_aÿf6v;Ó_x0017_•Ím=Ü_x0018_f_x0002_h8³4¹;Qæ_x001a_Žw‚Ú&gt;µ“æÖ/á$9HõZòÐ_x0019_W_x0004_bRžuöÀIo ¶²ßŽ"1A›6ÏÿÏX¿ƒÝ_x0008_Wâ…_x000b_ö»q_x0019_ô6wÆú¥¨ˆ</t>
  </si>
  <si>
    <t xml:space="preserve">âM8_x0011_ÀUèä’Øh)Ôøž±"Š/_x0010_–_x0015_É…ògÝ!9ƒ_x0014_U…Czìã˜HtX£ù…ûB’_x0014_/_x0019_ ìS*_x0018_@_x0008_o_x0002_““8ìÆ‰‹</t>
  </si>
  <si>
    <t xml:space="preserve">w”</t>
  </si>
  <si>
    <t xml:space="preserve">råÄh—ïž$ÿAy„_x0010_Ê­m</t>
  </si>
  <si>
    <t xml:space="preserve">¥4QÈ¹&lt;ni›Ú¶£¼4z_x0012__x0012_î2šÛ¾oÓ¤”¹"'R…Ü8Ë`Ï£ç™_x0016__x000e_ùËœ÷)0„e¾˜…n</t>
  </si>
  <si>
    <t xml:space="preserve">LOƒaƒ)jÉ–©9³©bç$]Ï6o%”Ðnž2A_x0010_J|_x001c_n_x001a_ûÚ„‹ò&lt;'-</t>
  </si>
  <si>
    <t xml:space="preserve">¢ó™_x0005_­Q‡«_x001a_XŽPª_x000b_ŸzÙ¶°_x0010_±ÐˆœY¥_x001a_œôéÌÈÍßsÁ|`¥Á&gt;_x000b_Ñý`_x0010_BØ•&lt;îLÁW¥ùF:ôèWˆY6ŽþR-U%¨#_x0016_Øª›„ìdR„óû@Ú*yî_x001e_×\ëé÷­“m˜Mÿ¦ïód_x001a_$t˜s±&amp;_x0017_}¶À£_x000b_£'_x000c_p	HPÔJ_x0014_C0^ŽH?0¡z.*t«_x001c_KÅF_x001e_gš_x0006_÷o&lt;_x0012_Ò€àÍ&gt;…_x0006_ápU“õ£5^æO0X@j_x0001_Å_x0003_RûÉ¨…Š¨_x0002_˜xtOo™‰m_x0014_Þ%ÈûLq_x001f_¦J-_x0014_V¬BD</t>
  </si>
  <si>
    <t xml:space="preserve">úR_x0004_œ_x0002_©¼_x001c__x0007_³™1ÉXn iáhÇ*MA_x0007_èÁn~¹e‚ƒÁS _x0002_øÎ”Þ_x0002__x001f_·°_x0005_Ú½AUú_x0001_¼Eh' /Õ_x001f__x000c_Ç¼á_x0017_ÃRÏjûy]_x0002_4 Cå&lt;’ø._x0019_7ê+:“é6ØüuŠˆ ®ÍÙÞ(öÊùLÔª8_x0013_`êlÛ~Ï5ÉâÎñ_x0016_Ìï_x0008_?Ë”Í­_x0014_.{²	Ž5¢’</t>
  </si>
  <si>
    <t xml:space="preserve">I_x0003_]_x0006_ü¸_x0001_—X•à{‡r£g˜Qjxkö_x0004_ƒ_x001c_6·¾•</t>
  </si>
  <si>
    <t xml:space="preserve">_x0002__x0006_ƒ_x0002_JÌ«;Jó—Û3•;t$&amp;-©­vkxVÿR¾_x001d_ˆ×¦1r#µ¶gþhy¥</t>
  </si>
  <si>
    <t xml:space="preserve">YÃ’_x0018_Óý•åE|ì•-ƒÝ2Î_x0001_“àxËàÄh’¼ÄdáM#ôEÓ_x001b_¢_˜Qútñ5m¥OM^LâªêÀÒÄZ_x0013_éåD6cQr_x0019_oaÇ	2T*N£…_x0018_`_x001a_õ›úp{&amp;‚ÁŒ|¨›^($á°_x0015__x001f_Ožº_x0017_´ÛÝÖûwJx¥Í ±¡_x000b_ãijùŽ5Î½&amp;P{8|ö¢ïŸˆ_x0015_‚|íIøö‘ Ð&lt;_x000f_W¦Z©©4VÒ3_x0013_5“Mêñ_x001e_$ù?¼_x0007_~Ä_x001f_[i±’v€´x6¸mq8°ÃÈ©s0ÞþY&gt;±ógíR_x001e_006_x0012_£+_x000e_©|E!_x0012_ÕÿÈºã_x0002_H]&gt;</t>
  </si>
  <si>
    <t xml:space="preserve">Ê2}–q3á½~ï¦ûk‹í_x0008_è/’á_x001b_hX]úbI_x001b_CÅrI~HÖ_x000f_»._x0014_Rx×¨õ‚Gt_x0001_çF‹_x000b_‹ç5§Ô¤A_x0005__x000f_‡(7¢æ¶OäÊ˜fâyR×vÀŒ#·_x0013_;:gäù_x0018_áøÏžVs=áhF3\_x0017_|_x0016_xs…€M¯•J0Û›ö_x0017_þzF÷úT{ƒ_x0008_g»~&gt;åÝ_x0014_L¢þƒÎªÂ•­_x001e_f2Ö‹T_x001a_|‡Hl Q5Šût$¦_x0005_­M_x0005_ø½º´e.T8Â‚8lñ+Ê^nFu$*ÿ›÷¦Åg3Ò®¨·"]åªF~´×	Â`_x0013_Ãå•k_x001f_E™?_x0012_G/ÊôQñçßÇy6©&gt;ò´€ó‚Ö]_x0015_»õ|_x000c_7ÅH”žÑ_x001d_h_x0011_äd_x0010_±ÔHdó_x0002_.&lt;Jˆ_x0008_£xE _x0018_Üt¯ÑBº@´”|%Cópú</t>
  </si>
  <si>
    <t xml:space="preserve">¨6èÈiH¯ÊZžª_x001e_·ÔÆ~(pºà_x0006_&gt;£#~_x000f_ñ¹_x001a_îUÕ_x0019_Éæg¥óÿ{Íð</t>
  </si>
  <si>
    <t xml:space="preserve">¡÷°uþ‘¾Ïé?in_x0017_% ÏàsíüÙ….¬âÐ|æZ·L–®­&gt;MÐÿáø?F¼¢_x000b_0‰</t>
  </si>
  <si>
    <t xml:space="preserve">òál^Î»_x0011_saœŒátt32$™é_x000c__x000e_Q€i</t>
  </si>
  <si>
    <t xml:space="preserve">â€j5..&amp;²t_x0015_b¡Û¶¤_x001b_·!í¥_x0013_ö·¡Ó&gt;&lt;ñÕbÃE_x0014_K_x001a_YIËoŠU;Wñ_x0002_×sD_x0002__x000c_`p¨ñ§z«WoË•¯ö¼¬Ùÿ?j&lt;Åi_x0014__x0001_ãÚÚv‘_x0015_^Ä³öû%!6j^QËÎë˜)â`ê_x000e__x000c_4ûµj~_x0007_^ö_x000b_µ1_x0004_</t>
  </si>
  <si>
    <t xml:space="preserve">|_x0019_7_x000e_wç‘X‰âWã·ô1_x0016_g›&lt;»	&gt;€_x0007_¾Ÿ’é•§¹”lv_x0001_æ·ÊÁ£FXï¦_x0014_HL³ËÉ\†›’^PÊ“_x0014_´–°ÛëIM}_x0010_„*¯ÔtÎ{8º ÿÜ_x0017_`s_x0016_T—_x001a_ ÕaèÍÓyË_x0007_ª_x0006_D#bMñÈZ¨UÇI/ZØ_x0008_CÆkó9ì"&gt;›»¦Ø£_x000f__x001f_ÝÙâ</t>
  </si>
  <si>
    <t xml:space="preserve">;ü©|7Ÿ«¨¤[z_x0015_à_x001c_voäÞ_x0003_ûm² D!4_x0004__x0017_ÿ´n…Š\n§ô!Úš1døÿ_x000b_üÙ*”üt6_x0011_</t>
  </si>
  <si>
    <t xml:space="preserve">c³Sä&lt;&amp;&amp;S'_x0008_ô4*Ñ®Åvÿz_x001d_x|_x0012_$&lt;!ðs Øé‹¶·_x0008__x0003_X`_x001b_ÐÙ–`Ì›ÐÕc_‚&amp;tîü¿=ÈÕÑn…cz‹ÅÜÈ nïL~h_x0016_zDæ²¢_x000b_×_x0013_Tý—[‘ó†µvoC¨ÉâÇãùSHtÚà±_x001c_‹k	7µA#³Aö ³Ë‹Ì€C¥S&gt;UQ¬çÿÏmZ¾øûÍÇb:~nÊ~(m¯½“ì¯CÜÿŸg¦_x0006__x0001_é_x000c_Aˆ_x0001_Ã_x001f_Zæ5_x0004_¢†NÜß\y_x001b_¨_x001d_ÛSG «</t>
  </si>
  <si>
    <t xml:space="preserve">e_x0003_|/x_x0002__x000f_Öœ´Áh®T2‹'Ý‡_x0014_kÐ¤ÐLœ¼Ìåøªé©&gt;Äƒ˜®ÅS“²9vØ^`</t>
  </si>
  <si>
    <t xml:space="preserve">–¢ó(h~_x0016_r&lt;ƒ%22L´Ù_x001c_·æz_’éà¨_x0004_µ_x001d_öÿP«‘³¡_x0006_Ýùh¾ñ”_x0003_»_x0003_0l¶(~„¹</t>
  </si>
  <si>
    <t xml:space="preserve">©/ È_x0007_žÌ¬</t>
  </si>
  <si>
    <t xml:space="preserve"> Ï G49nË¥Ïç</t>
  </si>
  <si>
    <t xml:space="preserve">÷_x0006_‚å_x0010_BÈ¢÷Í€®Ú8$Õ3 _x0010_o/‘ú—u@ègó¦S#BÑÈ%¤ÅLÆ%uü_x0003_=T J]x‡­4t¥PvÊR’–ñ_x000b__x0015_·×)î–_x0005_u_x0005_ÝÁK_x0018_í§7_x0012_</t>
  </si>
  <si>
    <t xml:space="preserve">_x0010_P(½ïòRø_x0014__x001f_ÉÑ_x0011_o³Å&gt;O_x000c_”(W×:ÉÑ–t_x0010_ºÎ­_x0006_</t>
  </si>
  <si>
    <t xml:space="preserve">þ‘Zÿ;ØÌ´=™“ÕWQb_x0002_"»©ü‡</t>
  </si>
  <si>
    <t xml:space="preserve">ÏFÎ_x0011_m</t>
  </si>
  <si>
    <t xml:space="preserve">I_x0014_Õ%Æ;³1	</t>
  </si>
  <si>
    <t xml:space="preserve">à_x001d_I	ÉÚ]^:y©$_x000c_k1ù_x0018_3÷ÄõQš_x0014__²×“³ÈÒ±«“Eè*U'$PL¹³Ê³áìÖ2x</t>
  </si>
  <si>
    <t xml:space="preserve">ãå!#µ…ƒ_x001c_Kí3Û#°‘m_x0001_‚Ò³ŽºYåù|•®BQÅsg3¦*˜0_x001f_áù_x0001_¹_x0008_s¸Tó_x0008_ãuÙ×T-dü+·_x0004_¯š_x0006_¥ðÿLsù_þr¬â_x0019_…;TÓ_x0015_&lt;û~å\_x0014_L^?ë&gt;S&gt;«‘–{È.@Ñ_x0016_°`Dn_x001a_×lƒ%H~—‰dlLC¾æ‘_x001c_ä_c–9¼ r_x0007_‡¯</t>
  </si>
  <si>
    <t xml:space="preserve">	QZØµ@Ñ_x0017__x0017_ó_x0014_ÞSm—:Ö[¥ëDÚ“)~ðš“–âËaçB§Àÿ </t>
  </si>
  <si>
    <t xml:space="preserve">O_x0002_ú'_x001a_/ô_x0006_Š_x001a_9w°G?M_x001f_èI»í#ò;þœewEÓð I	åMª|¾'m”X8&amp;¶˜ŒÀs%_x000c__x001f_7ž?$&amp;®_x0008_EäÕÚ¶_x0015_ð[€ýô°-ÝåO_x001b_°ýG:!åÈ3-ÂáÔìwxÌÄÑ¸%¢¿`aùj¥%qGšüG:_x0019_ÒœQb¹ó9žÑ)ò@)x Ó_x0007_WÊ_x0019_ƒ‰“ê_x0018_ÛÃ4(Ð€¯ˆd_x0010_:_$»L%a_x0012_Œv )4EXÝ€A8GhõþâBöŽBÕ›áªqÔ_x0001_ÿZ_x000e_†_x0003_ÌÊ</t>
  </si>
  <si>
    <t xml:space="preserve">E_x000c_¼/ZO(¬à¦ò£ýLëW?×_x001e_¥ªv_x0010__x0015_¦ZFß–_x000b_£T{º&amp;‹¶¯Ç_x001b_¶Ñzr§¨Pgˆƒ!'f_x0008_Âýƒä_x0001__x0019_=÷ÔC</t>
  </si>
  <si>
    <t xml:space="preserve">N&lt;¦ÕÅÀ±¶™¥_x0008_BÍxšX‘úélZŠBbPvT:þ–¦_x0017_5rxc.„R'0_x001c_® é&amp;ÖzQZB°-j_x0003_bYh~_x0014_îËì«„ÌE</t>
  </si>
  <si>
    <t xml:space="preserve">fIóø’ìO&amp;u$ùó_x0005_eìï%HbO*¯_x0003_õ%ÍU</t>
  </si>
  <si>
    <t xml:space="preserve">·¥w_x0015_\©&lt;b Êè_x001b_¼÷b_x0006_ÕãodC“Fš©`+î^GË¹_x001d_…\xý»|&lt;ý_x000e_Ž_x0016_`_x001b_ä=ÀÏü_x0010_ö†t@ûp­ì?4_x001f__x000b_ÉÏ8½RH:¼‰_x000e_Öë_x0014_ì‘«“ï_x0007_ž¤m(ÑX8N­_x0017_&amp;"3„Œ|LžÏÆÜ_¸Ô</t>
  </si>
  <si>
    <t xml:space="preserve">›P3#Uò€»°Ö4ÄÞ-}Œ4_x0003_«”§°”kÝ\¹_x001d_c_x0008__x001b_"iJàn‡K¯'._x0008_þ~÷—£©x9Æûí®ñÀýL¼pª_x001b_.#_x0003_M…D</t>
  </si>
  <si>
    <t xml:space="preserve">9È“÷_x0011_ëÒ„__x0002_×_x001a_n–x©ÝÎ°LéìK8_x0002_›M_x000f_j_x001e_lU_x001c_UùU=1T…_x000e__x0014_„„R _x0014_.‘_x0014_°^b²4}1@ýßN^³úèîèC]”èšY_x0017_Šs_x0018_8“b¬„ÚýÍ¶zHµë¦PãÝ·u\Ÿ’%‘V_x0002_#­î¯øPYë”³Ÿaìb_x0018_f_x0006_:ï¦Áµ²</t>
  </si>
  <si>
    <t xml:space="preserve">_x0010_’d_x0004_X£&amp;ñ9&gt;¸áÙ|_x001b_|_x0015_ý·=WA_x0011_Ç_x0004_Ø6ŠÃæañÆ_x0006_nÛ®Fó»{?)å¾·ßw7èU“_x0011_S3_x0005_9&amp;\±æƒu)á_x0011_ª‡·ó€_x001f_G}_x0011_4_x0013_Mn_x0012__x0013_M«lÔ³¨@+ÍÚYøâÝñ!"pÿÛœÆ|_x0016_òÜ^*m_x000c__x0008__x0014__x000f_Öžg&lt;'³·}zG</t>
  </si>
  <si>
    <t xml:space="preserve">al‘øñ_x001f__x0017_i”aÕyF	_x0003_—“—JÀ›ñQ#$N_x001b_v7Ž»"¯(u){²Ø5\_x000e__x0013_J0Ã¹«$&gt;]\’/‘Æ_x0007_C_x0019_¿7ßq§~®õŸ_x001f_šž&gt;•'·X³Cž;¢è˜ì©‡MÔ_x001c_a+´_x000c_|_x0016_¥Ê¯µ~t—^Òh++•Ÿ_x0016__x000e_¿’_x0014_¦N_x0005_6žvuSí=@_x001d_°&lt;oyƒ:_x0015_ÊíxAÛE¤Ì°¬D	"“	é¨_x0004_7Ï</t>
  </si>
  <si>
    <t xml:space="preserve">þ¾%;Q_x0016__x000f_”Ù§Ö&amp;‹+•s ß_x0017_øwxPîàÞVÙ[†“}_x0004_?ëÊ¥_x0010_²Šiu_x0002_à$</t>
  </si>
  <si>
    <t xml:space="preserve">o_x000c_¢&lt;(Rô_x0004_^›ÙÓ’_x0012__x0002_§åã§—ÝO ¦r¤_x0015_Í»Æ_x0017_</t>
  </si>
  <si>
    <t xml:space="preserve">Ý·_x000f_Š_x0003_øZ¢PwjŠ_x0002_¤Kë_x001e_Ÿê_x001b_]-Ý|Î_x0018_öìMÈ_x000c_$_x0017_Cy_x000c__x000b__x001f_</t>
  </si>
  <si>
    <t xml:space="preserve">ÊY°:O…_x0011_úmÏ_x001a_–e¼_x0003_U_x0013_Ò_x000b_.ç¹èÐ«}à:ãYòí0_x0007_¸ÈoïRí_x0014_ž-</t>
  </si>
  <si>
    <t xml:space="preserve">m_x000e_‚Ž„Ž</t>
  </si>
  <si>
    <t xml:space="preserve">_x0011_+„0_x0014_;[üîÅ†_x0013_D_x0017_ØCÕú©²_x0012_X C²E‡!_x001e_áú†·w¨ï§‘»Í_x000f_zŽæ¼1ƒð†.gPJ¨_x000f_±ª§)?€_x0017_g1÷U”Q_x0018__x0017_mÑ_x001e_®l.Rüñó‰_x0004_¡&amp;Tƒ²5èxÓ¬ØUìÏçþO§Y_x001e_¢ ÝY[5v+Ì‚_x001f_±;Çar}¾¼_x0017_þ</t>
  </si>
  <si>
    <t xml:space="preserve">1;Q¨åá_x0007_7Þ_x0002_¹˜^p_x0012__x001e__x0019_h2Ð_x0014_•y½Õ~º¯8ô_x0013_&amp;¯þ÷Jf=¯öà9½R?®ÁÞ_x000f_]ðÆ_x0016_¡%=œèâUq¨û~.cá§&amp;=äè6ðD¼)Y«˜ÿO</t>
  </si>
  <si>
    <t xml:space="preserve">I_Rÿäèÿ_x0018_]LÜö…Å&lt;^­Ÿ¾”‚'/çI¢_x0013_òwÿâïÚë”iÏ$ _x000c_›_x0004_ñUàÿŸ¼¬J°_x0003__x0014_ñu¬ªCš´/úÐ_x0012_nø/½lûÁÚ]â‚½½—	!ú5&lt;_x0001_â_x000b_åYéðmÍ†Õø</t>
  </si>
  <si>
    <t xml:space="preserve">_n@Ž_MÖy‚_x0001_‘D|_x000f_ìú_x0019__x0012_€}²@_x0010_§+é¦¹×Wk'ˆ‘D}qL¯^|_x0017_ž#3÷Õ_x0005_9ó÷!eûª!vIŽ)ÝQ-H¨_x0016_'FÁ_x0004_Te¸Gº=_x001b_tUŠÖ_x0008_3_x0001_ÌPkÚn±”k)rD_x001f_o˜þ _x000f_y_x001c_r_x0006_gs9_x000e_‹˜/h‚Üo¨ õ0“_x0015_ôm</t>
  </si>
  <si>
    <t xml:space="preserve">È.¹Ë†``ßÌ¡¹_x0014_&lt;uËz~¿øäÀu{U´b01_x0017_;³¾ˆö¾ºØXÀ(_x0001_1þß4°.ÒˆÐŒC¨‘[¦&lt;†Õ0W½¥ËèÎtµË¡l¨©`‹_x0019_aAžVO‰A_x001b_ä_x001c_Œ_x001f__x000b__x0003_gï&amp;²O€_x001f_ºí×:%JŠÍ¼$‘£0_x000c_•ì1éê&amp;”š)7*)fÑ_x001a_þgIùÇ§	;SM¯ìðÎ_x0004_¦ÄÏ_x001a_ìyïg›_x0014_ZEºç’]ÓK „K*ö«¿_Ê_x001f_èXñ_x0001_Á™_x0011_™_x000e_*¹Ö4-&gt;&gt;kXÞÎô_x0015_jd¼p9n¼_x0013_T_x0001_Ò?&gt;ÐÉ	««ÍÑpõ‹9µ¸H"0¿#ê\‘ý9_x001b_¬‚’\ÖTrÄUZjç_­sò_x0005_$_x0011_;­ÝRsFW_x001d_šÑßƒ¾Ç:_x0018__x000c_|RÔÐýæš%EªÒ Û€`B_x001f_AnïÕî_x0010__x000f_ÊÌÎ&gt;.aü;¸_x0006_ð8_x0007_Óóm£p¥kÚÐ*ü4r_Må$ùöë¢¸Y¢Iç</t>
  </si>
  <si>
    <t xml:space="preserve">Á7¡ÛˆˆçÈÐÝ_x000c_½Wåå–}–{Jø¿ïÇ_x0019_#%ŸëëÀr\xG$_x0015_hAš_x0012_~ç_x001f_Æ“L`ñ&gt;ü_x0005__x0019_íüœö-EÁ«Ë.t€ Ì®oW_x0007_œ3¸sã/ºw"§IPñú_x0019_¶_x0005_Öê_x0007_ûnD:</t>
  </si>
  <si>
    <t xml:space="preserve">qyö_x0001_úƒ#€¥¹„Á/kñ…]B³_x0004_\ž‚ô_x0001_Z¹ÕA¾Ô–_x0004_Y_x001e_j¶_x001e_êŽ_x001f_ô˜ &lt;¡Ô¸üƒÙ²bej@D	€š‰jXº@3SJYÈäÆ</t>
  </si>
  <si>
    <t xml:space="preserve">ƒt™c_x001e_Â†RunŽè“yüD™6†_x0013_÷Ž_x0002_Ž- .èUtIÄ£lL_x000f_µ‰léw_x0014_*d&amp;þƒ_x0005_-_x000b_b£ªÊ</t>
  </si>
  <si>
    <t xml:space="preserve">Ï</t>
  </si>
  <si>
    <t xml:space="preserve">×˜pw×_x000c__x0010_wà‹_Â2UK:ñ_x0014_äÝ÷¦_x001a_0\&amp;_x000c_-_x0014_5+™™È)Ú-§¾ÛÉ³ÏÇMn_x0014_IÞH&gt;_x0003_Ë\&amp;œƒe¶ƒ_x0004_”;ñ4</t>
  </si>
  <si>
    <t xml:space="preserve">œ#në_x0010_ák±ñ~1	Ôú¨ý_x001c_¨_x000f_÷Ñ_x0019_¹SÑ_x0013__x000b_YtO_x001e_5fÄÅÙµüuÿš_x0008_fÝ’_x0010_™Äy"‚tSD5[!@ý*ý	Ac4Û_x001a_ç#L¸_x0018_/Uœ_x0011_+©ä¿Õ_x0015_&amp;.GX_x0017_¦ÂxÿnM®wô@ÐcÒË	Øá~Â_x0003_</t>
  </si>
  <si>
    <t xml:space="preserve">Èb_</t>
  </si>
  <si>
    <t xml:space="preserve">_x0010_d9_X1õúAæE_x0008_ƒÿYS¢Žº$M®Ç_x001c_5ZmÅ¯û ?ª_x001c__x001b_Jý'_x0005_&lt;µó_x0008_sh¤`_x0012_­‰Æ…ú…	(Å§</t>
  </si>
  <si>
    <t xml:space="preserve">Ç(|_x001c_)i«œú}€iOa'\þM_x001d_ƒâ(;_x001e_¼p¶É¼l¨£vúàßU_ñm:%]_x001e_b0b\6ò¦óÓùægÏ¢î«‚zZO_x0019_½)</t>
  </si>
  <si>
    <t xml:space="preserve">s{ÄM%õ£¼äS­u¿‘®(&amp;õ_åÒñ©GõäŽð&lt;_x001e_¬‘B˜ŽÏeœ3_x0006_™ìl¤²„¦ðøòõÞßÝ·_x0018_Ë&lt;ªûù_x0004_˜Í[÷¿Ç`€¥ñC¦˜_x001a_ùæBj²Ò_x0017_óó&lt;QÂ2¬:ÊUÞ6ºtM!%JÉWMÐþsnDdÎ_x0003__x001d__x001c_øè_x000b_T_x001d_O_x0012_ññ…Oï}ÍÝýä_x0001_—ÔÚ</t>
  </si>
  <si>
    <t xml:space="preserve">_x0005_—ßå§kÏ{}ª_x0005_‘Ô_x0008_º'oQdŸ_x0012_°w_x0005__x0018_UL™_x000f_=š7køÆmÇ_x000c_KËµæaAÌ_x0002_óqìõ¾èjîÂW[wä_x000b_‘ß˜"ç</t>
  </si>
  <si>
    <t xml:space="preserve">}…›·÷RÝ67þÀ'úÛÑâ“_x0019_¯JŒÓ</t>
  </si>
  <si>
    <t xml:space="preserve">‘ÉÇ_x000e_n</t>
  </si>
  <si>
    <t xml:space="preserve">W‹‹_x000b_ªfs_x0008_ÐÕt"Ö£2N¸qª“5 BÀ</t>
  </si>
  <si>
    <t xml:space="preserve">€_x0010_ç_x0005__x0016_àêcñ</t>
  </si>
  <si>
    <t xml:space="preserve">IFG=_x0004_Þ0ÉÉê*†N_x0018_ÆwÃë³³¹1Ãê¬t$˜AV€*öübôQ;[øV§H;l</t>
  </si>
  <si>
    <t xml:space="preserve">Q™æ_x0011_%ÐÀ‚kêÏ‚_x0013_^qÎÔ]"Ë_x0005_ý³qjofW_x0001_ØäšÈkzö83ïó‚»ei;]ñ¦@Ê8YÑÐË_x0001_R§ ö_x000c_fŽ</t>
  </si>
  <si>
    <t xml:space="preserve">Ö_x0014_M/íüÔµmÌÖ€òz8×øV/”£ÂãÇ_x0004_¬^_x001e_7µÛÑìø×_x0015_%³üÉ_x001a_š_x0004_{£ŸZWR×ÊÝ=_x001a_é¬”€Ðañ¤ä_x001f_F_x0005_€&gt;4Ð~ÞÍªE&lt;´fA½ä­ÅÙ–êµ»!</t>
  </si>
  <si>
    <t xml:space="preserve">cÉ_x0003_­_x0007_r'&lt;Sù_x001b_ÿÏú_x000f_	.)_x0017_m_x0015_0”_x0018_¨ïf³†ÕÚdÍ“‹_x0016_øãÖ“(aÛìyˆÌ`¨ßü)œ1</t>
  </si>
  <si>
    <t xml:space="preserve">)µÓUòÊˆX</t>
  </si>
  <si>
    <t xml:space="preserve">ŒMÍËn_x0005__x0007_éØ_x0003__x0013__x0014__x0019_Î!î$èïE%¯à¢j[_x000b_uÂL¨]Š˜Zhí½¡ü–Æ·b_x0005__x000b_l&gt;¶Ÿê¬JDa¬_x001d_-HßˆjÉ_x000c_ìÞP_x0017_ÁÜ1_x0019_CÕòÍà</t>
  </si>
  <si>
    <t xml:space="preserve">3ÛšìA_x0004_ãÅÓ_x001f_®6_x0011_©—_x0007_×</t>
  </si>
  <si>
    <t xml:space="preserve">F\ÍSá¼µÏ_x0001_•Ðô¿Fiv„±µ_x0014_ÊÕ[ÂZ_x0018_ºGˆ:`4_</t>
  </si>
  <si>
    <t xml:space="preserve">É­~_x001d_ÁŒJxç_x0014_é_x0001_$Ò¥Îlcc„3}	_x001b_ß«ˆ8¼_x0016__x0007_&gt;)³ï1	øET¬~ ì_x001d_õF¥ô€Ú¾E¯çà¯}ki_x000e_%oP	_x0012_€_x0004__x0016__x000e_œ-ÛZ+÷äÿ}ß_x0018_ŠèIûãûe~ŠÊR.ÂÕ–Îeôç'þ“G†ð¾wR_x0001_r\Ô#_x0014_žÈ&gt;Ñï_x000e_ú:ùøÉëæ[néÛq¾_x0007_‹\¬^·øÆ°»_x0006_'Ó</t>
  </si>
  <si>
    <t xml:space="preserve">v—(îÛsBJñDÆdÍ.€_x000f_•l_x000e_7šÞÕbTŽÍÇ}_x0001_ŒHN•oë_x0016_C ‚</t>
  </si>
  <si>
    <t xml:space="preserve">t÷~hª‚­sr²‹Ïàáãœý38‹ [«wÈd^ëæ_x0004_5«W_x001c_œ|óž¦— Ô/F(_x000e_8_x0006_&lt;ÎåF*Z‰ŽÊÙ¼_x0019_</t>
  </si>
  <si>
    <t xml:space="preserve">¶ã&lt;¹~¤…T</t>
  </si>
  <si>
    <t xml:space="preserve">›á¨c®&gt;p_x001d_`xa¾¨|É_x001c_¯_x0007_?ž÷{&gt;:ØZÔwgåÒß2õ"CÆAMØE_x0018_dU÷NZ¬_x0004_±·ìÂ‡Â_x0016_‡	k¹¤—¨_x0003_¢i	êµ#üÎ_x0014_‚§ÄYAF\õ"ý¤šµÐµë_x001b_×…ÏR_x001a_&lt;ÂX|:.à€_x0008_@q‚ Åœ_x0006__x001c_š€Ÿ3¾-z  çÙf•AbÉ±û_x001d_ù—ý5½¶_x000b__x001a_ð¸×‘u{ùÑÓ$ÐN_x0002_”3’ožü®´_x000b_Sà‰¯Üá”_x0014_w*gÊs&gt;V¬‹§ -_x000f_^›bE¶N¯Ç:S-o¬-D-xËoÿ_˜Ñ®µÌIâm_x0006_N‰RMVŽÍ\7)Ìã;n6¡®fÏ&lt;`V¹¢ØÒCU™$é·ŸÄ1÷_x000f_%;ª8"_x0013_QmÏãH LdüÑ‡p#c'Ù¯K/Àå‘kþ';¤¬‡ÃÇ[_x001f_TJOÏ]ªw=±'-ÍÙçMD¿x_x0014__x000f__x000e__x0019_º_x0019_Mùn£-_x0014_ý_x0018_0Ðô¶&lt;Îf;Ç¨¸Cg÷SIg_x001d_£‰9|_x000f_MÍÖ\úrâ„‹)‡½ù³zS6_x001a_o?_x0005_@ˆÌË²¥t¶Ò_x0001_L‚\ÿ_x0007_H_x001f_o_x0011_ëM"_x000f_zó˜MB</t>
  </si>
  <si>
    <t xml:space="preserve">_x0016_jÖ_x0018_]_x000c__x0014__x0003_–÷Æe*ÿX_x0018_Ò(¾</t>
  </si>
  <si>
    <t xml:space="preserve">|Ho~Fugã®B…a_x0014_µ/üF_x0005__x001b_úŽJH8«O'1þ%²Þ¬áÙSó™²õj„xò¯Œ’ª6ÀJ_x0018_ý­ù_x0010_wn`õt£_x000f_ð%D6¸ˆ:¬á²11_x0004_Â¹_x0001_\Å_x0012_¢Ú=ˆÎû:¶†b)_x000f__x001f_s¾Â¿‚Ý’Ë½F;Z1_x0018_¹åC;¶(_x0012_/0àÓûñ</t>
  </si>
  <si>
    <t xml:space="preserve">_x0011_Œ^Ss_x001d_'Q&gt;</t>
  </si>
  <si>
    <t xml:space="preserve">ê•2‡_x0017_ßpÓéÌ×Ñ©]_x0008_+_x0001__x000e_;</t>
  </si>
  <si>
    <t xml:space="preserve">:ùC_x0015_Ñ_x0008_¢ øø®KI_x0007_G•w‚%•‡”_x0001_Ÿ_x0002_”_x001f_z¡9_x001d_èV©_x001b_L_x0016_ÔæÃzÍ_x0012_]W³Ø§	ÇAŸ\§ßÀÊhjçc_x0003_z$é“òlaU2I(¥—L_x000b_UÆYòØ©_x000f__x000b_Žœ‡ànž³{(»¿_x001c_ç_x0015__x0017_=£ƒ_x000c__x0014_^Éþ%Ó&amp;þ‡ç&lt;á‡!±5@ü_x000c_ˆP_ŠlI`º_x001d_ýŠæÜ¿E®Ä]â’Û_x000e_–l_x0013_[ºº8Ý_x0014_fñM;	èv_x0004_M|Á*ø_x0016_öòa›ò_x001c__x000f_¯;ÊHÕ·_x0018_þC…YÉ‘vŠ&gt;Ø_x000e_‘ÖWÙ«ÛõPøÌô”A8Í9wÄ_x0013__x000f_$/àN_x000e_¹”èËIV^9‰_x0018_ÌÝ–l_x0002_%èðÞkn…èÊ_x001e_¢_x0012_ÛÄðÔ.È_x0003_‹'•4?\Õ_x0003_Mº¯¢_x000f_JßOÞ}p_x0013_7</t>
  </si>
  <si>
    <t xml:space="preserve">Z–</t>
  </si>
  <si>
    <t xml:space="preserve">x2á×ËE¶c+6³Ô_x0003_”$¥Ôk0ýñ‚_x0019_kV_x001d_v¿¦_x0007_”üƒÄ‰h_x0005_.ow_x0004_Í^_x000f_ãv&lt;ó‰Ç]_x001b_å÷—ŽãÛmW{;</t>
  </si>
  <si>
    <t xml:space="preserve">jÿú</t>
  </si>
  <si>
    <t xml:space="preserve">®XŠŠý¿Cóc_x001c_B_x0015_ÌG8N9	F</t>
  </si>
  <si>
    <t xml:space="preserve">6ŠA²{n_x001b__x0008_ØòìSÂvèÕéÕœ¸Ã…¶—y&lt;ô¡_x001b_#</t>
  </si>
  <si>
    <t xml:space="preserve">_x0011_jåŽñ</t>
  </si>
  <si>
    <t xml:space="preserve">_x0018_h4_x0010_^é!ï•¤ÜÝÞU·€_x0017_ïoÂ½Ïã_x0003_û%$Ð]úk_x000e_¨¡_x0010_“PƒÿÏŽÙºÒ1:Ðé®zrCõ•yyoú(ƒ¼/_x000e_Ï);_x000e_y‹¤§Yc%1±_x000b_Q¸Y0=qƒìÚXŽäzˆð:_x0014_&gt;8qÚkTX_x001a_7?¤_x0010__x001c_\7À]_x001a__x0005__x0004_¯ÿçÁØ…†_x001a_N®y‘Èƒ_x0011__x0018_|Lj–_x001a_óãã_x0015_Z0_x000f_n4a#_x0004_ä×ŒZ"_x0010_T×å™ß¥ªý’¼Ü~ÆÅ_x0005_d\_x0002_w"_x0013_ÓÓÄï_x0001_0¿	_x001d__x0002__x0015_¤ßõîÅµ_x001a_~¯—™Exxìèo&lt;8ƒ_x0001_²s’ÿ_âZ´›¢ðé‹Î_x0004__x0012_ãã ƒoX_x0010_xÍŸ«%¿‘@WÄ´#NøìK™ä`×è_x001c_¨]öƒ2_x001a__x001e_Þm&amp;­F¼çqHà­ÍÍé_x0014_Vø_x0004_Íj0_x0014_¸[]¹{Ëy—™½…h_x0011_ýþÚ4³Or¡_x0017_D-l…–‹²&amp;15Î-„DÐ¶_x001b_O•ŠV0'm¨™ÕŽ×¦3ž±´óöu0T¾)‹·	éíV”À</t>
  </si>
  <si>
    <t xml:space="preserve">ƒ–J_x0005_ù½\_x0018_$¥š _x0017_ÞUgƒ_x0015_1Þ_&lt;_x0018_[†f°âUUJI_x0012_ž_x0004_ìH Pé_x000e_^¹Í_x001f_œ©MòÊ¸.ßÃ_x0017_$]r _x000c_‹Ug¼h_x0015__x0005_]`Rï?žßÎ0%7‰6âÀvÛÝÝÊñ–_x0010_ÂVCŠ„_x001a_›¥ñ€d|¬Ë¾_x000b_bTj_x0005_ŸòÀî¿|`p@Õ;iƒ-_x0005_[Ž¨[&amp;(_x000e__x001a_¶J_x000b_öh|ÀY¹ÈÑßÊ_x0018_Beþ ¡_x0002_gðñKí}&amp;lj¥EèŒåluyÆ¯LS½ŒÊrj%è`_x0005__x0012_Ãªá_x0003_÷k~N_x0001_ÂNçrÌ_x0012_L3_x0018_ƒ]âJ¿úoÏä´cíFm¶¼˜IúŽ~)¦À”§ÆPæŒ`_x001c_Ê}óƒ_x001a_–zÈD_x001e_#MIp_x0018_l©È•k</t>
  </si>
  <si>
    <t xml:space="preserve">_x000f_#·&amp;‰³eW´ä4	†rù/Íö”'w¯½ÑœÄ_x0011__x0012_Æyå¼{Ý p‚£Þ²_x0018__x0010_•_x001e_ÌžÉgq^ü_x000e_¼N¯çéâêŽ±Êf_x0016_ïÌÀÜ®@Ç_x0018__x001d__x0004_ ä_x001b_Ùí_x001b_6ê1Â†Œê_x0011__x000f_Ýq/.&lt;@xG_x0015_ªdµÔÄ´ëÛÖ“_x000e_øï_x0003_{'¤Æà%«eÍ+_x0002__x0016_ìm×ò³äµ_x0012_Eå˜ž"øDRÐ}ŒN±Ö«_x0001_ë³Æ_x0011__x000c_¸ÌÁ_x0018_¢Žð€</t>
  </si>
  <si>
    <t xml:space="preserve">Y=î[^·ôŸÔ8²ÝÊó_x000b_õ'9_x000e_u_x0016_</t>
  </si>
  <si>
    <t xml:space="preserve">ËOöùú˜:4’ðÛ¡CØÞ4éø_x001d_OöÀÍM_x0001_züçÄ_x001a_­VÕ_x000e_êÁ¸ìG‡xE‚2e_x0013_iGâšÄÝ˜|öB_x0005_oàjF×ø™‡X+tjâj÷t;ø€ìðëŸ¤¬¯€/]{}Ðcxç;C=É_x0005__x001a_Ç7“m_x0010_8õX„ÝZ·_x001e_”ûÀ_x001b_+»e7_x0001_8SÑäß^ž^^}G_x0006_úr®Øy#_x001a_r</t>
  </si>
  <si>
    <t xml:space="preserve">_x0003__x0003_î£!Æäz¿y¶\“r(z»ƒ_x0017_é‰y;Hð”ŠñÚålt©_x000f_²K7µ_x0013_[º¶¥™’ñ4³_x0016_@amŽ@_x0012__x0010_·_x0012_j€_x0003_O(Sß_x001e_›ËMëzu</t>
  </si>
  <si>
    <t xml:space="preserve">AŸšØñuÏ|}z_x0006_€Vv¬-ÙØß¸kÁk]ò ™Žà£®¤Ó‰çàžÕ_x001e_À	Y€ÍB}UÂ_x001c_yÓØâó¨;_x001b_Ðo?Æ¨/‡ëŒý@~¿Þ-ñÙ®a1ñKUü=JümØ~vŠ^Ë#Ï¨ÓûÈ‘÷£yÕ&gt;â…Á‰„*»[K¢ýüc®d©öy[¯_x001a_ùÞ#O`T=°åWDÿK×‘NôbðÖ¿&lt;„ZŽï³o´\Þš_x0019_Z9¬._x000b_æ-¶èFÏÈÀIÔ_x0017_‘ç±_x0005_O&gt;Á$VÆc‚_ÃÁÒÀ‹„'YKV£j[ïSûŒ_x0002_êàiü¹v_x0006_¬¸Ž:‡¨Ãmb·"?“Në®9</t>
  </si>
  <si>
    <t xml:space="preserve">ç·DvFÉD_x0016__x001b_çÅX:)e±|_x0017_…¤ÉÂÌÎO¿ÃŽ—'ð_x001d_ÜQ_s_x0014_</t>
  </si>
  <si>
    <t xml:space="preserve">1Íãq_x0019_·dÓ^Ù®-4³Å_x0008_ÞdÃµF¹‘ÝÉ_x001b_Kyu³ž¸¸ý«¹úV¤Œ¹‹X¬EhŸ‡Ï$_x001e_™fß6œh_x001c_‘`‡aV¥ÏEa#zrQy61IÌË„¥iNÁÉ1ÁP‘_x001d_Þ_x0002_…°ÿDþË”}çcúÞ]ÅXµÖ&amp;YC_x0008_‰_x0008_o6Žip—sêË~ÔˆÛ_x000e_ÈÕ2—íÝ_x001b_|¨ð$ŸI_x0012_Â™°</t>
  </si>
  <si>
    <t xml:space="preserve">âƒ*)~}[t`¬x_x0006_ß…8ÚÄ[ç!¢˜Y!Uô¤‡’n§¸'zk»¬</t>
  </si>
  <si>
    <t xml:space="preserve">8_x0003_nxåS×P	–š_x0019_m\w	§áO_x001f_ÿ‚ûÊÂ_x000c_úW8jì òö…‚¼î@ã_x000c_E_x0006_èþ’çR_x0018_$H=y­</t>
  </si>
  <si>
    <t xml:space="preserve">_x0012__x0007_*v_x0018_´]_x000b__x001b_s¸+¡_x0013_HÞ‚_x0007_º&lt;L&gt;Ž¨_x0016_ì¤:gPî.à%’_x0006_áª_x000b_O¤¿#$'­¦ï_x001b_rRŒ6ôÔ°zI³_x0013_«R_x000b_	ÓPž†:&lt;tðT_x0004_?Â|ãPŠGÏß_x0003_ˆ&gt;a¾-˜_x0010_ŸmÛî'_x001c_I’ÿsËª= _x0016__x0002_G¯|t~˜OùM3û_x001a_yd˜ÄMÈ2š</t>
  </si>
  <si>
    <t xml:space="preserve">×}_x0003_„ø„8ÐàWÀ{')ïÈ_x0007_¸ø%"Ê¾”ß_x001b_°_x0008_»ðw®Ÿ*#—¦®°hÕFN7’O_x001a_{/aþµ&lt;÷¹j_x0015_c_x0010_S</t>
  </si>
  <si>
    <t xml:space="preserve">FòÝÔY•‹vVò†8­&lt;.”')Ð:¯6Ê_x0011_¿·V_x001a_ê_x0019_T_x000f_ÞÝ°­Ñ~_x0012_«;¦Ò’1Âä_x0012_HP—u_x001d__x0002_bOQº_x0019_7ûõðøGëq_x001d_Øz#Â_x001f_ü-×ãß²ó€’_x0014__x0012_+¿Gà…q-€}LXiãþ'	©bÑ1‡µ_x0008_F@_x000b_1 »óW_x001a_‰Ô_þo—˜zµC_ÛrºW×ÓóÖ9§³</t>
  </si>
  <si>
    <t xml:space="preserve">Ž–4ê…¯ÀAûW®_x0011__x001f_SIœdÿ´_x001b_úUô_x0010_õn¾_x0004_€ÄSc³§ø_x0005_÷›T“·‡ (q_x0012_r¹‘Rm@qTj…._x001b__x0010_¶y%”G•è+oûWfˆ5_x000b_iŠba¼ãê‰1;_x0017_7?	OHßq0Ó™~zÚ)[®ÉF~Î_x0017_'çž–_x001f_Y'›u¯¾ =&amp;_x0002_¥1—ïW¶V(y¿‰›æ_x0002_á§Jx3â_x001a_¨äOp%_x0001_ÝÐ_x0001_€7dû‘’_x000c_fãx¡Ó´±ús+%	¢92_x001f_J_x0002_®¥ÀåJ?‡|P±ÌÐ=€‡_x0014_èà_x001c__x0011_¬_x0007_ÊÏ[kNˆ6ÓàÍ9Ù„.¹×ÚÊÅsˆ&amp;_x000e_*~_x0012_iY_x0015__x0013_•ÛÞS½ž±—'ƒU¹“Ø_x0004_-[y</t>
  </si>
  <si>
    <t xml:space="preserve">ýå!Y+Û_x001c_kUQ_x0006__x0018_‚»z~¦ŽØêHG^HDäèãjf°J¬_x0013_¹_x001e_úþ=‚¸sø®©DŸóPA"Á</t>
  </si>
  <si>
    <t xml:space="preserve">q¸9_x0002_|Ó_x0014_£"Wµú¬J_x0019_i_x001b_¬$|}þáIo&amp;Æ_x0018_}EAûÅûvÄ_x0018_Ý´—ø´b@ÒˆëAþ_x0007_ö&amp;ñ„_x0016_ô\-%§&gt;iÃØ9¼Ö_x000b__x0002_œÉØ_x0002_­¡wß0–Í~pY/–no)-{Â&amp;Á_x0007_&lt;ß·</t>
  </si>
  <si>
    <t xml:space="preserve">y&amp;^Î'‡å4dúÁÀ:Õñýž7©[ </t>
  </si>
  <si>
    <t xml:space="preserve">Z¢_x001d_oëì_x0004_e_x000e_ª7ð</t>
  </si>
  <si>
    <t xml:space="preserve">æ³QJ€ZQÁ_x0018_ ]Bÿqá%0÷­9Ñ¸R¦ày_x0017_9oÍàKþNY|Î_x0008_´ŸDÿ</t>
  </si>
  <si>
    <t xml:space="preserve">]øf/ÑfdÐAŽWòÈ!úš5*{2UÍ{Â¨¸Ú"­‰D¶_x0019_\Åj—mù„ÒóžÜ-_x000f_Aùä_x0008_“&lt;y˜þî £EYVÑ×¬ªé…?D¸_x0012_fLxÙ_x0017_-óxÛâí‹	_x000e_¢Á_x0005_Z(™‹_x000e_–çÑÄÍ£¯0¤z5ïå•</t>
  </si>
  <si>
    <t xml:space="preserve">&lt;6û ¬ñ_x001f_¢(=_x0019_Ä_…DH3ùÀFŸ÷6›&gt;°i¨¢ô?ˆ_x0013_Þ&amp;”Ò_x000f_®8“_x0019_²D“ÊV_x0010_u_x001b_dP_x001b_“H¶_x0014_¬W5°_x000e_;ª\â'ÛB ÎŠçjf&lt;)òÞIÜj8_x0013_àÈù_x001f_Û ¿RWš9NfÌ_x000b_siøé¸_x000c_{BØ³ò[R9È_x0011_Bpƒ½+ä‹Ï)ž…„¢ynq_x001f_|'½*é–°vãÀët™1˜·÷Ú&gt;Ç_x0002_^óÝ5k*_x0011_½£I-Ïº v;F¯š8ù_x0015_±Fq_x001a__x0013_„Ìîü—aŒÀV4“w€`¡=Û‹œ	ËAÉbNß_x000c_¯‡A)8·_x001d_9‡Ë@ L÷ä¸	</t>
  </si>
  <si>
    <t xml:space="preserve">œxY_x0007_Î˜Üò¢¯_x0002_©×8H}€&gt;^_x0014_}6_x0013_]áÃ´{ÜAÝèøeŸb%e¤Nì­_x0008_Ñm_x0007_þŒÞí{dÿc®¦™6-ZR®(_x000b__x0012_ø”yn ÝÔÄöðº»AÂV}¾Ûòé5Oêw!_x001e_Ë¶_x0013_Vè2`­ &amp;_x0010_úRnòÚh¶™N!|fž:{&lt;çy .;p;I-º›AM	ÏHçÞÇ¾õû¿pµ_x000c_l_x001a_ÿ_x001d_¢¡ÖÆk„`3e</t>
  </si>
  <si>
    <t xml:space="preserve">L$Â}Dx¸…QM«ªÂÇ_x0012_þö_x001f_?-ß xàÖÉØ7Gã_x0016_5å_x000b_ž2@ñ—Å+</t>
  </si>
  <si>
    <t xml:space="preserve">½_x001a__x0018__x0012_n0ÜëKëÅà5Výû©&amp;„GàýCq5K9tÊ·BD`ƒœŒ_x0014_ííÐI†àwJ’_x0004_&amp;ÈíËë&amp;]»Ã%=o¿“‰_x001c__x001c_]¢?J˜®_x0005_Äò×M3åbzÎHÚZ‚äO;=*‘&gt;_x0007_ÄoúU=ƒV]±eÄ¿£@_x0015_#lhçÐðŒÌ</t>
  </si>
  <si>
    <t xml:space="preserve">g†~_x0019_z÷T9ÓÅé ~¾yOòÎÊE_x0003_go	ö¶â</t>
  </si>
  <si>
    <t xml:space="preserve">1n_x0001__x001b_y±</t>
  </si>
  <si>
    <t xml:space="preserve">_x000f_RóŸ™®àÑáJ”*Ù×ü-^‚É_x0011_K˜^Æ)idX[ë„t_x0007_2G_x001e_Q­=Ö°G5&lt;“ûè&gt;ö9¶:Ú‹YÈ®Ýõ2ìT^JrƒÈ_x001f_V¶Úgo5ãá‹*G`_x0002_Ÿ×ó‘Z²µ`°0_x0015__x0011_f†‘d_x000e_÷_x0001_™rä%gDË_x001d_o²&amp;ðIËÛ_x0015_°ÇXû‚•ýÚËõWºõ</t>
  </si>
  <si>
    <t xml:space="preserve">»ó_x001f_˜Z_x0014_Ûªßãla_x001c_H’‹Ê_x000f_Å{_x0004_÷EùQeTÊ_x001c__é”ø/ñ_x001f_³¥±ŽENæ&amp;D÷L¼£NeªÔB7Å_x0006_u_x000e_‹ë"¥¡’Zü ÂúäAN–2ô+Ñè´‘‹WH</t>
  </si>
  <si>
    <t xml:space="preserve">ÀéƒD_x0019_	Vz_x0011_+˜²âðÆAiÇ'0JÉ_x001a_b_x000f_°žƒLW·!LîÈ_x000c__x0016_®lrF»j0_x0013_K8Qu:Xp°ÍO$¿Ê_x0019__x000e_Ùæ_x0003_ÊƒáP_x001f__x0015_ðl*¦dD@dGÂã‰‡sµÞÂ2=;.2_x0004__x000e_„[m…oJæý´]2øâºgõ’&gt;Y_x001f_AÓ]èúøŠŸ¯ù¶¸G*ziK5Soï•Žb7û¿ïÃÊô#Pþ¯E¿_x0006_Ð&gt;ñý_x000c_ÞËõøåò?w_x001b_ù^áù24ð\Õ*õÊ¿ÇµéŸ¯~ì­¤Ó_x0012_5¢KÔÁ_x0012_“Mð¾yÄnã1—¾Ž«tÑP7©ÍE•œÙþ®Æ\&amp;¡Ñ_x001e_h×ˆ_x0015_l</t>
  </si>
  <si>
    <t xml:space="preserve">óø¹_x001d_Û5~Ã†¸Ù_x001e_Aç'¨MÖ_x000f_§«Zš_x001d_¥’NÊŠ¤Ð– Úƒ^…ƒ!à:_x0017_Ù\”ÇÚÛŽÉvy¬õK»klâ‹Gà±ŸZh@HÞ_x001a__x0003_ØC_x0013_Átä_x0012_ýøõâ</t>
  </si>
  <si>
    <t xml:space="preserve">ì)ak®¨øî=%;A¿÷cR|SºŸP?	4 }À‡&gt;µ/_x0018_Þ«›÷yÐð§Ï&amp;ôÇÄž‹z{9‚Û'LövÍâ÷A²›</t>
  </si>
  <si>
    <t xml:space="preserve">³¡æ”d;£©ñDkuã¸øÂ’°_x0004_Õ†j¦2•;Ä_x0007_š_x001f__x0002_	Qý&lt;Î$_x0014_¬ éÜýË‹}KÔ5|ª_x0016_™²Ïi)K^ç@!ÜÒdvPÏp_x001b__x001e_Fï_x0001_¸\Ò´õm¡îKŽÿ$_x0015_ê_x0006_-&lt;TY5_x0010_±¹§QéþUå2w_x0007_7 „Âô“_x0017_nQçNHÊ-qù«²`Þ]_x000f_ºÅCáxø[_x0012__ˆOE¡¬¸]V†Ë&lt;Ÿ_x001f_</t>
  </si>
  <si>
    <t xml:space="preserve">Õv¯U2I½%!¡±(_x0010_ë_x001e_ù4Ìð„á÷··_x0004_l:$ÒÍ@™dpav;ùk/ZÇd@'ñh78_x0004_$øŽã¢A÷´;ö'2kî€m×Q_x0011_	L_x0011_FžÒÂÝ_x0019_`É…âŽ½)@^*øº6t1R5%_x0006_ì®¹ž±úN¦ÔÑN_x0015_ˆôu§P½V™	MÕA‰…ó&amp;}}¨ùé0‰ªw—ÞÌL_x001a__x0005_</t>
  </si>
  <si>
    <t xml:space="preserve">ý3_x000c_³LÇS	Eûæ£h¾_x001c__x0016_hß_x0013__x0015_¹»Ë7_x0014_ë¦_x0007_í(}!†}å(®)]Ð˜÷àÙf³_x0016_ù•_x0008_ÏŠ_x0007_Ò/_x0016_ñ­_x001e__x000c_ß¶×_x0006_DuÞ_x0006_]8!†2H˜!Eû_t®Iß~…6Ä_x0002_ócTë7æÑË·µÑÐ&amp;ÿ››_x0012_B¿q³®2mD</t>
  </si>
  <si>
    <t xml:space="preserve">^_x0011_õÁ_x0007_-@xœ)_x0002_áÀÅ39”_x0010_Î2àùú_x0013_t_x0011_cÒþ_x0013_ánDßdêì_x001d_qê_x001f__x001f_S&lt;újxUïã28ëø7_x001a_±_x0001_zXô»4\]‡eèì_x0012_a“6 €údâ¨šqbU³_x001b__x001c_Lº_x001c_¥jOQÓVÝ?8º&amp;Y3^ƒDR«eüÁ_x001e__x0008_pÿ“_x0016_û9·aC¢&lt;¿¹}_x0008_^YúŒÈã/!¥\ÌY?Ø_x0010_D_x0012_D?Y_x000f_)ØèÝZkÄšì6ÙZ™Þ&amp;sÏ_x0018_hÝ!-¿—¶³FK¬©øÍ_x000e_#£gÓ0É_x0019_¼°Ï[0_x0010_ü`I•ž¹®ð´…hŸ_x000f_6ñÝ_x0017_Ò_x0018_­W_x0014_‡·ñ_x0010_~$î­ p×[cBUZ</t>
  </si>
  <si>
    <t xml:space="preserve">ð&amp;·ã‡L_x000f_Ù·…Ñþž_x0005_º_x0005_¿?_x0013_“XØ³m ¸ÜOƒÎ «öU9«à_x001e_ŒB_x0005_å/_x0005_qpl_x0015_u£ÜÀª_x0014_òâÉü_x0015_µ¦n_x000b__x0003_¦ìnô&amp;çÒT-“¡_x001f_CŠ-n¯p“ìv¢U0</t>
  </si>
  <si>
    <t xml:space="preserve">×1ûÐTDZË_x001e_ß_x0014_X_x000f_ç_x001c_8Î»_x0018_SH)_x0015_‡ò_x0001_­2ñÖÃÓ_x0007_ÍCOS‡5_x0011_óv!G2Œ^ip·!?</t>
  </si>
  <si>
    <t xml:space="preserve">§f_x000e_ýíÊtlŽä—géþ1±zÙE_x0001_^Óƒü_x000c_–J‹a0ßfÑ€ºÛuÄŒmcòÀç_x0005_H0œoÌŸ«a9©Õ{8![_x0002_kÆÆy‹P </t>
  </si>
  <si>
    <t xml:space="preserve">S¸’Ú°YŒñÒ_x000c_Km(Žëž"òþíè_x001f_1¨ÑÙåU?}_x0013_õuqäš¸ZÓL€þ|6­_x001a_§X‚Nr i_x001a_&amp;%kG#$T_x0011_CÁ¬½^‹3t&amp;½_x000e_þ»4·bäµŒ&amp;ûÔFœpÂh¯Ñ_x001f_ô[Ë›_x0019_È“(Ë_x0018__x0018_ß}q_x000e_ÕMé_x000e_–iÔ_x0001__x001f_e”ü~nâcÐÂ­[_x0008__x000b_ipã³Ã¬ê¾™ÊO_x0014_ë»”_x0016__x000f_îÁ@²ùT#ðáÊäÕÇ"Žå¾Ç÷Ú/M®_x001a__x0019_“ø•Z¾_x0002_p¸¡ÏTf+B÷`{!k+IÃZÇk__x001f_B_x0011_þ_x0012_Ô1Ÿa"æ_x0003_Úo_x001f_¥»”&amp;e_x001e_}œ_x0008_³gú_x0010__x001c_Z_x0017_ôiýðsÆiÊ_x0016_¹  _x001c__x000f_À_x0014__x001a_vÓ¬™xçK}ù™_x0015_Ñ«_x001e_§:_x0007_@9Þ¢îw*ã_x000b_üTB×žð_x000b_š ’:¡cþ³˜_x000b_Ñ*	ÿ¦KS]ôŒNnvÏP™ ¬qÈ}&gt;©_x0014_	–_x0011_¡æxB´5Z_x001b_y&gt;­¡üá1Ï®¾wTXeq_x0019_ãÞú×Ñ­</t>
  </si>
  <si>
    <t xml:space="preserve">z§tÌbš_x0001_Äæ$ú/_x0004_gÆx'VW_‹ÉØ˜÷y];Ž™_x001c_„A_x001f_Jf©íÌöö­L³å˜Ÿ:ž]M¦0"_x0017_ÆÁÕµ_x000c_’%´®Å¡žŠG_x0012_ÄÉœ?]'AãZä`”q‰E­Ò_x000b_Œ&gt;ó</t>
  </si>
  <si>
    <t xml:space="preserve">t}u³ÛÉªT|w_x0003_ö_x0017_V4á=JK¦DÀáÛñ_x0018_{Q³aCoNÝ(o×³Q½–“Òy_x0010_ñýr°_x0004_y;_x0014_Õ˜’VgJÛªßu&lt;ê_x0001_SÌáÒL¾0Ä_x001f_©ØXÉÆ_x0006_s_x001d_~U_x0016_€	på_x0010_Ë´·ìðEãäÍ_x000e_xT&lt;ºhÃmF*Î¨÷ž"Û’FŸfÓÙ7ãòÍlW¦·Öáº{_x001c_¹¬ó90_x000e_¡_x0008_ë_x0011_A` —yYê¯g4ìööZ¡FHÉê)Ý÷¾2y_x0017_´Á(ÕRðM</t>
  </si>
  <si>
    <t xml:space="preserve">¬"áw±ßs’_x001c__x0005_7_x0014_</t>
  </si>
  <si>
    <t xml:space="preserve">\¯(«¢*+ÆÛ3¾…"_x000b_dq¥Ì0d®ž:_x0006__x0016_Z·ÂÊMUü©ÎVEV</t>
  </si>
  <si>
    <t xml:space="preserve">_x0007__x000c_]lŒ“®á°|ïˆl_Si–Ü1_x0015_a¤“„m_x0001_£	¸­z-U]ªfò™²º­´\³qñä´Ë_x000c_|Ã$.ûù”nd_x0018_4ä_x0010_™aÐuž_x001a_&gt;ú_x0016_ô@z¹ï.®sý1g£·_x0019_GQ_x0002_§À‰Ù*ÖÞ_x0003__x0003_”_x0011_’_x0014_´ Üf¢¾e`Fd§ž¹Žçj¢c_x0015__x0018__x0017_¬j®ÝÝ2ù²_x0006_&amp;ÿšaF *5~p••ŠQì€i)µ_x0014_r·¨ï_x0010_p_x0014_dúF™n—Û &gt;_x0010_*fÌÇÛb‡z¨_x0006_”§_x0013_lq‘uÊ_x001e_¡¥]uÖ[{0„]Åö_x0010_›_x0008_H4/#°1 _x0005_TN1»Ï¶_x000f_‰_x0007_b)_x0013__x001f_B_x0018_ƒ\’’»®Ù5ùgi‹—_x0018_R_x0005_¬þ_x0001_x)_x0015_Û"ÞªpèU]D_x0017_^NR´Ÿ_x0018_nÉdåª[C_x0004_ß(ÌÄ_x001f_°µ‡ ×º]å_Š_x001b_ò3ÂÝ^_x0012_Yù¶X]µR&gt;Á~_x0017__x0005_KÌ®jDM4û»õR½D)£º"¤ñ¯§_x0007_ Bi¨¾^`:Eü‹8Uõ^</t>
  </si>
  <si>
    <t xml:space="preserve">ŒFN}˜ü¦ºõŽ</t>
  </si>
  <si>
    <t xml:space="preserve">iï2¦“1ÜP_x001c_Qá©‰ýH	?ÞÑ‚wèt_x001e_`öÕyÌnÆ]¡•Cì²o’lTQ¿¢Ëaí=ß¬ÜUHô5‰N_x0010_øÖÝ6±¶5öÜõ²în¡â|Ãg8b_x0013_*ß•à•</t>
  </si>
  <si>
    <t xml:space="preserve">nw5bƒ’{5ž„Ø.‚ìk&lt;íç_x0011_• ‡</t>
  </si>
  <si>
    <t xml:space="preserve">æÀ5©an‡£_x0016_[y&gt;»_x0010_•9NK«rÃzõ_x0019_J¹bp_x001e_</t>
  </si>
  <si>
    <t xml:space="preserve">"“_x0004_eÿAãúÄ6íö1Ë_x0008_hØh—È_x0015_ŸÕnKœ­‰±Ê’V\wÂäA á?HŽÀ×·Ç_x001c_ñ{=’ãù03è;mmåœžÕÈZ‰[¯I_x0016_ýtÅ—“•§¼Š(éjwv_x000f_äÛ©ˆªÆø_x0005_¶ýÑšWf³¡Y_x0018_ÄeÊ‹žzb_x0016_o¼­GÑà=@‹lª¨k‘apjýU‘</t>
  </si>
  <si>
    <t xml:space="preserve">îh</t>
  </si>
  <si>
    <t xml:space="preserve">mÇçëƒÑab–¹Ó2²_x0006_‰D(Êƒp_x0012__x0005_äCÖÏßÑ‰ý §9_x0004_)$úª×7sûR‡=¤²}Þ_x0001_8„c_x0018_ã|ôÉ‡yÖø¸ˆ—„KØ	LÓ¸]}]_x001e_’Ñ'ŒR#»«8_x0002_Ü=A9‘	ˆç‡_x0017_°_Í_x0017_ÊY"†˜8õxiÔ</t>
  </si>
  <si>
    <t xml:space="preserve">dní_x0019_A_x0015_2ëŠ6n¼A¼¨÷8_x0002_í È2³_x001b_yí¢c_x0005_¡_x001b_ízÍÎxÖ1</t>
  </si>
  <si>
    <t xml:space="preserve">Þé˜'ÌmÚ_x0007__x0011_°û6¾¿Í_x0008_bNùnl™òã_x0008_ŠÐa–¤_x0004_</t>
  </si>
  <si>
    <t xml:space="preserve">áä	\È‹4Ú_x0014_U¢"ò!†~e¶_x0014_±]&gt;DmÄä_x0003_6 AÅjé_x0019_±²Tà&lt;øQ!q.	šaµù_x0001_Cía‚–…¦i³Q_x0006_ª.°p</t>
  </si>
  <si>
    <t xml:space="preserve">°Dlø</t>
  </si>
  <si>
    <t xml:space="preserve">è²¸_x0004_Z´&amp;@Ð_x0012_¤£õ¾ã“p!z¹L_x0002_Êhð_x0010_SµÐën_x0008_¹ÉÕY…G ÈÅ1¹Ç_x0016_‹Ã Ô‰A+$âhÜ&gt; z_x0004_]›×Òwß</t>
  </si>
  <si>
    <t xml:space="preserve">¦"_x000b_ê¨¢wÖ”µ6áÒª	PÈMï&lt;_x0010_/wMå€^È8“_x0015_óÃVÒ2Ü©Žo“˜	Àì¡ßór35ö@dªZPŽù_x0003_ÅÇ_x0011_§1]I®Cç·÷Ô‚ÍB`_x0011_ùŽñš&gt;ëÓ¯	&gt;§¢m¶_x0011_Øé</t>
  </si>
  <si>
    <t xml:space="preserve">:âE†_x000e_˜¿ìQ`½_x001d_:_x0013_`Ä_x0017__x0013_Ôÿ_9U ¸_x0001_ÐbÖQz¢‹šM¬ÏUðò.fÄ_x0016_bt¨_x0006_9ÀGÎj»úø5j1d	Ð‰} ¨On¡ë_x000c_¼C»]™Q ®eßÍ1N'B¬.%ª0ýëKhw-—£DTâÂª~_x001d_žõ³B×•_x0017_…&lt;ß…_x0017_†³íö_x001f_Ç·@Bü+_x000c_IHšÛ!._x0007_…—eð</t>
  </si>
  <si>
    <t xml:space="preserve">Ê_x0004_Ú“¬ÁûGšøe</t>
  </si>
  <si>
    <t xml:space="preserve">ÞÔ¯æ9kgÅ_x001c_­ä@)_x000f_Zt+µ_x000c_æ&gt;tÌÖü¼_x001e_¿j</t>
  </si>
  <si>
    <t xml:space="preserve">–ô§µœñ«€íÞ3Ž3w·¸F¬_x0013_‘0O</t>
  </si>
  <si>
    <t xml:space="preserve">_x000b_P½G/_x0004_Ü±2²u#Ô†×vëÔ­ë_x0008_-h¯N­œÝ_x0016_yõ½«ÂNS³Å_x0005__x0016_8K_x0010_ã</t>
  </si>
  <si>
    <t xml:space="preserve">'Ðº_x0012__x0003_¾ø‘;¬&lt;Ðz²´ÿOk3xÞ_x0008__x000f__x0007__x0004_Ÿš&amp;Ÿþ_x0019_’•QÄ_x0019_¨£êz¬_x0008_€¸ÁC›“ÝÀ_x0002_çºG¶ƒ_x000c_­|_x0007_›GÎkPqº‡5åÆ_x001d_Ð l:@/¾s_x000e__x000b__x0018_WœvåÈaÇ{L`fÕ4w–Â¨ –¿O›Z@E¯ÍyØ%®&lt;!ú»FYkš—PÃi_x0001_fkbÜ§_x0008_~ìÈ”/¬:¤ÒðA†l	_x000f_lg_x000f__x0008_™ð‚&lt;È®[BÍóä¨ø/„SÂU”¢_x0005_Û_x0015_ö¤¿ì_x0008_„Pá_x0015_=¹7æ	zà-R9_x001e_gëíQdR•páR•ìŒz”dóióÊI</t>
  </si>
  <si>
    <t xml:space="preserve">_x0017_ÿV/c+ì1©_x0002_Ä_x001d_`Ý¼[„âA½W¥Ó¯_x000e_²_x0017_óûàj¶£~&gt;¿¼ª—B«#v_x0013_ò_x001d_€Çö¨Þà]šÍ Bˆ/ðyÁìí8©ÈI-_x0008_”óPË°&amp;•ñXmm²þ4=fŸ_x001f_öhÎUÈ./ïžÁˆ_x0019_²MšV³oØv_x0017_ÈÇâ_x0005_•ÚŠÒ_x0016_˜_x000f_dC¡îâ#¦ýÄ€˜Oö}û—~HÑ%</t>
  </si>
  <si>
    <t xml:space="preserve">0FÜFb´wPïøÕšÀq	™Ú&gt;'ç¶åj_x0007_–=?"§ÓXÝw€Xß)§W_x0002_j:u…L&lt;©_x0010_¿Mµøýf²H@Ê	SmçŠ_x0008_¯éðKŽ_x0006_­ŒÚÜ ŽÇÃ._x0018_æŠ_x0008__x0019_€_x000c_ËT3‡S5H_R|JÕnX</t>
  </si>
  <si>
    <t xml:space="preserve">†èÛ_—mQ_x0019_ùØHìWÈÑ¶Ñ…_x0004_‚ÇÌ_x0001_ô…UÌn_¸ª1 ×Ò-qìA¤&amp;Û_x0013__x001b_˜ó)ÓÃ_x0012_Uï¤~_x001b_çºš	W;.õóÏp(Â¯›s_x0008_¢_x0012__x000f_’ëñ'óX8ed«ÿ.¿„½3@ì£ŠÔ¾fÖï(U§Þ•±«¿’</t>
  </si>
  <si>
    <t xml:space="preserve">^¯_x0003_—‡fØ</t>
  </si>
  <si>
    <t xml:space="preserve">ªÜ˜ÈÍ_x0017_w_x0015_à}uÝÃìF_x0005_‹ï‡Ù</t>
  </si>
  <si>
    <t xml:space="preserve">{—SÈ¦_x000e__x0015_ÙRR·7/{[^&amp;KÖ/Ò)‘()vÚ</t>
  </si>
  <si>
    <t xml:space="preserve">¿Le3u_x001a_M_x0018_S _x0013_Ÿþfä¢U	?Ídvw/ë±f!F_x0015_Ž_x000f_\Ä„]XŸhj5Ho±úi GãkìëŸàmšöS‰ëKž£èaKßÉ•hÌ²õjÃU_x0016_ _x0013_Ô²çaMn°ûš_x000c_óÿèkÛI¶j‚©sj_x0005_®ìWã¨[™CãŽ—I&lt;é„÷0D‰0M_x0008_¡úác_x0007_·Ø&lt;ŽqÃz[G=#³kådÐd®›P=–|*­t_x0012_ñK¸=âB™óm¾†%Ó¢ØÆÉ7o.[Gè0FºdKü–ª_x0015_k(äùÑ3&gt;å/ë¯_x0007_Zü¨Ì¾ Ð*Å|Ý8–ô«ZÒŒL/Ú[N8ªŒ§&lt;pái@‘Ù_x000e__x000f_DB4k k_x0001_ŽÃÉÊÎÁ½ƒÂl†_x0005_ôBÎ]úÏÊÓ.IÞ°‰jàÛ‚</t>
  </si>
  <si>
    <t xml:space="preserve">ƒËùRäCJ]çöWù&lt;_x0018_ëNÎÂï±Ôa[æÙØ-Î–©å_x001e_ÝQÀ2çÉ/¤ì?_x0002_Œ§e@3þº‹4 â8Ï½4t5˜c+hå_x0010_¬‹È†_x0010_h¸¹†¶s_x0001__x0008_Æ?þpõpÿ</t>
  </si>
  <si>
    <t xml:space="preserve">¥Çé•ä°_x0018__x0008_¿D&lt;CXÅ€;Äó\FKvÂvP]Y–Ã”_x0010_zÞX¦Æ˜wçä_x0002_&lt;da_x0004_S_x0008_ÎLNû˜¯;mW%³‚cYN_x001d_Æv_x0003_šèvývýá`{â¶`´×dýò</t>
  </si>
  <si>
    <t xml:space="preserve">ƒÝ_x0018_$š)ékú˜xB"Ç'›Q$Kic‘¢€_x000f_Tâ@Ñ¤ƒFQZ_ÀüŒ_x0006_ˆ_x0019_À[</t>
  </si>
  <si>
    <t xml:space="preserve">A¬ª_x001a_Gu…C_x0017_¸èœÍÆ{…#¹£&lt;›M</t>
  </si>
  <si>
    <t xml:space="preserve">í˜ˆÒhÇAé„šãK#â_x000e_&amp;êÍ¨j’Õ±Œáù¥˜`ê]†'øH_x000e_óç_x0014_Üš_x0017_áü¦‹öJ¹_x001d_$qSKÂÉ</t>
  </si>
  <si>
    <t xml:space="preserve">s5ú›	(¡¦-´Ùÿj_x0004_Í-œVÆøEã«±_x0001_8a¦5_x000c__x0012_³m*‘Dþ$Hu¥®_x0008_Ù!yØ_x0015__UÔLr(¹</t>
  </si>
  <si>
    <t xml:space="preserve">_x001d_…ìÉ„?Œ_x0019_’_x0007__x0005_ŽQQR„ïÝ‹_x0015__x000b_P_x000e_þv_x0013_+¼f˜u&amp;“„[©Ùå_x0010_</t>
  </si>
  <si>
    <t xml:space="preserve">ÐŒRN-ø+ô2#ãÑ_</t>
  </si>
  <si>
    <t xml:space="preserve">¾ÑýØ¯bî</t>
  </si>
  <si>
    <t xml:space="preserve">Kiv_x001a_H†&gt;#6Å—VS_x001d_ý±ŽôÀ°ÿÀ²ó}nì~¨_x0001_[”²×_x0011_	JM_x0002_§4_x0001_Üû¿5¼¦0ö¶Qoúä;:_x0006_&amp;¦ºk·U_x001f_–{x­5n¦‹”^»9…j_x0004_µf4·¶wµï¢ö#¼f¦“qr</t>
  </si>
  <si>
    <t xml:space="preserve">Ð¾@HT4‘u{Ã4582q×ÓuÄ¨6r@/¿kë_x001f_§mÛl_x0002_ì-÷a{ë·	©”)øš	_x0017_n÷_x0018_ÃÛ¹a‘&lt;_x0010__x0012_Ð	©_x0016_2?&gt;ÿ_x000f_×t_x0018_Ìxz*œ_x0015_m_x0007_áo´ok»óáÈƒÃ_x0006_+Šk÷"†bDµŒOŠ¥|¼_x0019_ˆÅÝR¢v“|&amp;ì5»(_x000b_³_x0015_:	:ek®·_x0011_Òì}R96_x0017_­_x0016_¦T1m×²ŸQGËBï›8Y§„²_x0012_	8_öß‹þ­3¸ÝŸ_x0002_g_x001b_	ˆËš½¡¸ÙuôªÈõ­ó_x0016_'‡ÐÐpUéÅU‚º_x0018_uÌýÕ__x001a_×Ü"_U_x001b_áøùQ_x0002_3¹&gt;¾j_x0006_‹Í’_x000b_^+ª¬_x0006__x0019_Ld¸</t>
  </si>
  <si>
    <t xml:space="preserve">*C¦_x0015_ýEc	)œ™_x0015_b£è</t>
  </si>
  <si>
    <t xml:space="preserve">j»2_x001d_Ÿ›G_x0014_G_x000f_|ëÒ Áv_x0011__x0010_ãIÈðàŒ</t>
  </si>
  <si>
    <t xml:space="preserve">q9°G_x001a_šb!Î</t>
  </si>
  <si>
    <t xml:space="preserve">Q»Î\SÃ\1ð:&gt;b]VOyÆ‰÷Ú‡och÷*&amp;_x001c_aÎ’O”ÌöÍJ§_x001b_t_x0012_Â¨å§&gt;MØDÑ&lt;í:ïHÚ¾8¿Œ_x0015__x0014_±¢_x0005_Ú®bÑ_x001e__x0013_\_x0012_Pry#UÐ'ˆ_x0006__x0003_4®Ý_x0016_Î"‡£‡_x0001_©gMo¥Ã]„KuÍ}%üBã_x0006_éØ®_x0002_rfl0¤Ò¤ðZnPpú ±€_x0002__x000f_bS¬ý.Ír+ØG‚¢j³¼‰Ï_x0019_Ö_x0015_[­—_x0003_Ï_x0006_kÈ_x001f_N‚A€§ï»™Æì_x001b_·#æ`´FL.áÇîÏ	é6m_W_x0015_/+Jªì½Q1¹‹zŽÝ¯0(ËÐ$]ßvìjk_x0017_Þ_x001e_/"¥_x001c_9_x0011_®ë›çûÃ‘qœ+Ñdþé5</t>
  </si>
  <si>
    <t xml:space="preserve">ã¹}¨‹=Âåœ„kø¥W</t>
  </si>
  <si>
    <t xml:space="preserve">5_x0003_‘}~ú5ƒtx_x001c_çD_x001c__x000f_Šã”vË–a³P­M+®x˜+Z_x0008_kož_x0016_D;û5ƒ_x0007_á_x0010_«&amp;_x000c_±ªfìR÷kÆ“6EØ_x0019_Ó&lt;4ñ_x0010_Døû7V</t>
  </si>
  <si>
    <t xml:space="preserve">ôØÙ­Ž“Š–®HR£„Õ@E_x001e_zñVÚÿ˜vˆ_x0005_Ä&gt;5×åÛ`¦Sª_x001f_ž_x0015__x0002__x000e_´_x001c_</t>
  </si>
  <si>
    <t xml:space="preserve">_x001a_%è_x0017_’q¼N	_x0006__x0010_¥'é)à Ía×SÈ½Ê®‹jÍM•_x001b_þ/‘Fu„Hë3–üssÃÿÊÆÍÌ¾_x0006_°¸ëkß/2±qºÊÞ|]©Ðõ_x001e_’‹_x001c_ÃÜø9+(ÉP</t>
  </si>
  <si>
    <t xml:space="preserve">ëk</t>
  </si>
  <si>
    <t xml:space="preserve">¼_x001f__¼‡qŠø„µôÓ</t>
  </si>
  <si>
    <t xml:space="preserve">3›óAŽ8Ç_x0007_´j2Q.¶”±^s$¹½"ëjúJ«_x001a_43è_x0016_ôÿ0_x0001_ÊVªé` ¶œÁü(×#Byggúl_x0012_}Á™tˆä'&amp;`XZAJ”Š”_x001a_W+g_x001f_[v~_x0012__x0012_8iuŽ$_x0019_¬¤æ¬0_x0008_‚…1ÒÒ_x0014_Tj¯¬wŠ àiRàQ&gt;‡ÄQ«µ€cú¿tHþ¨0r4\¢QºÁVr6"</t>
  </si>
  <si>
    <t xml:space="preserve">U~_x001d_'vS-</t>
  </si>
  <si>
    <t xml:space="preserve">­Å_x0018__x000b_uìÿ³_x001b_%_x0019_º?</t>
  </si>
  <si>
    <t xml:space="preserve">è_ðh»r‡uaIœ_x0002_= §HvÏ_x000f_S&lt;Ê_x0002_dŸÝ¦ÿXÚß¤oËÂ_x0005_¯àƒ_x0014_¦A6¸ò_x000f_yOÁžT“ZØö¨_x001b_Ÿ¸ŸäÍ˜0ò—þ¶_x001d_Ó6´Œ“Xø_x000f_¿_x001a_†¯_x000c__x000b_–ã4E_x0006_ªz.ÚõQyQ¹_x0015_Ó÷Ò*Š×</t>
  </si>
  <si>
    <t xml:space="preserve">±ð_x0008_ÝhíÖ€½ß</t>
  </si>
  <si>
    <t xml:space="preserve">GÞ›Íb–k¹†QžWãàÛo”ü_x0013_Ç¯wiO¯-½\@l`</t>
  </si>
  <si>
    <t xml:space="preserve">ðš_x0012_œ?µz¨8ªišÖa_x000c_†ø¥/èå_x0018_zXåÑ£ßÃÏùýîÍ–x’jÝárF]_x001a_®Æi_x0010_©Çk_x0014_</t>
  </si>
  <si>
    <t xml:space="preserve">@_x001d_*÷(2Ã8Š t¿R_x0010_»ŽˆP0ó£z´1À„_x000b_‘¥kA‡¾bB¯uqOõYÍ¶_x0019_f2¶ã ò“ì¸Ü*I¯_x0003_O{@ËcEaviJfÜ×_x001f_ë—J1&amp;?Y^b‡?Ù÷8½°ðaØàŽëOŽ#B¢UÙß	</t>
  </si>
  <si>
    <t xml:space="preserve">cÇ_x0012_œI{ÈËè7ê‘þï_x0003_ÂbIO'Øÿ¦¼¹î_x0016__x001d_YN6ŽcÁo _x000b_©z—´7ó</t>
  </si>
  <si>
    <t xml:space="preserve">3ë"‚ÌK™A Ý_x0017_ŽèÑöYz’¯vT[JMÖm@ù‰P_x0010__x001c_ª==íŒM³xŒx¶¾-iö´4ô¾e8¬ìö\!7«ùæ¿Ü_x001f_I_x0004_</t>
  </si>
  <si>
    <t xml:space="preserve"> _x0002_rÖP¨Q¤_x0015_w_x001d_º_x001d__x000c_í|ÿ_x0007_|W­6íž¬’Eªí'&amp;ýV_x0019_°_x001a_*_x0011_»Û‘Ç½æ{¥_x0008_ù0_x000e_ry‘_x0014_ssH_x001b_?t‡­C«„o°†y?æ®_x0004_¥ÞT</t>
  </si>
  <si>
    <t xml:space="preserve">+§ž_x0004_Xó*ZLþmø_x0017_‹ÏwæÍ&gt;y_x0004_¨_x000e_OïbåÙÎ&gt;Ç"</t>
  </si>
  <si>
    <t xml:space="preserve">Ôp_x0016_6y—_x0001_‡[f–»ÖïÝ)…TÒR†Ú_x001f_“Á/‚¦£±¢ˆøýùÎCd³¢4“ _x0016_8Ãc/$5¼ìtÏÛÔ¯A&gt;ÿtèßÅV|m²ªÝ|ÝÔ‰½SÚF`_x0012_’_x0016_Ê_x0017__x001a__x0017_øgpœÌË×_x001a_ä—Ô³†õ&lt;¯8Å_x0004_¦4_x0017_¾øA	©_x0008_¶^]Ò]_x001c_÷ÚSXƒ¿%ÖÂ([¶TÀ±ž%«_x0016_È_x0001_Ç_x0008_åã_x0002_â&gt;¥_x001f_L_x001d_	ê=Å~¶_x0019_P¾mõï™ÐÛ:’ûÃ–†ºŒ–‰AÇ¬cÁâ´¿Ê_x0002_3ém³¸³=VŒ_x000b_lY•ŠjúÜ_x0016_IÂ«áÎ‹0ÿm-"</t>
  </si>
  <si>
    <t xml:space="preserve">"áÁF÷K_x001b_Âb~-ç_x0005_à_x0018_ÖõŒ_x0012_DqoQMâ‰çO§_x0019_Ž¸“!(ãYoiœþ§_x000b_ÂjÃ¸„_x0002_6_x0004_Ì&lt;¯!C&gt;2Xœ÷1G_x0012_H_x000e_‚×Œ.‡oå0_x0016_&lt;/_x0012_ê_x001e_G_x000f_/|</t>
  </si>
  <si>
    <t xml:space="preserve">ö'6ì_x0001_þ‹Cqo_x0010_Q_x0015_a_x001f_tÐ²ËPÃø‘žB_x0007__x000b_°øÎK_x0005__x0001_œ|£</t>
  </si>
  <si>
    <t xml:space="preserve">NÝ_x000c_Z_x000c_Wa_x001f_áLÎ¢ÈBNhÎÌ¸</t>
  </si>
  <si>
    <t xml:space="preserve">Ñ·®_x0015_@_x0017_Eº­4P_x001d_E!_x000b__x0001_ËUžç­U_x001c_ö_x0001_Ÿkß¦m—T&amp;ã“Ý_x0008_Ë~$C³ŒÕ"_x0013_Y_x0007_Fžþìjî_x000b_BA¯_x0008_ö6êÅô#e•óÐÊà_x0013_Ä]Âj_x0006_Ž:ÕòvØŒæ_x0019_–</t>
  </si>
  <si>
    <t xml:space="preserve">_x0006_ö¢_x001d_ß¼«:_x0007_áæu	wåþ|¨`Ê}_x000c_oú._x001e_Ñ^_x0003_DwE¡¤MWPïè Ž ±_x0018_‚¥|†Ÿ</t>
  </si>
  <si>
    <t xml:space="preserve">?ö_x001f_"¾~{uJÔhlÄW_x0016_sOŒ¤_x000c_Áº_x001f_U_x001f_9_x001f__x000b__x001a_ÅµqÃÆkGÜü_x0014_—„õñf€Ž_x000b_$Œ‹ë×`XÎ_x0010_h_x001f__x0018_Ìß€ñ_x0015_k\Ný§e JtÄê¡÷Ñœ0_x0015_c 	5dûorzæ6ç¦âêp ‹­_x001b_ý7óÄXÇ„÷ _x001b_ÛßŠ¨Ê± È&amp;_x0007_˜íÃ¾ÚÅd^–¿_x0011__x000f_ÐôÎ³¿F4Å-ÖhÔ÷_x001d_ÑÑ\’ùÀ”i&gt;‰o‹:uf‘Dk</t>
  </si>
  <si>
    <t xml:space="preserve">"„ð_x001c_ÚT^2îÀIÐœ°‰ñÒVC</t>
  </si>
  <si>
    <t xml:space="preserve">&lt;wŸÁÆ&amp;l)Œüœþ0åáTëZ½ô_x000c__x001b_­x _x0003__x0004_Á° _x0014_ÈÁðg‘è¢Ø:SáE«r†p?„8_x0007_kRÅƒœ_:_x0007_ØØ_x0003_ö_x001e_Ë‚›Ã_x0015_y_x000f_Rn_š³kÕ^ï'_ˆ_x000c_ÂÊ7•_x000e_1y_x0001_ªM²i3³Ê_x0017_ß_x0017_¬t!–lX@d_x0018_yz_x0005_Ôì_x001c__x000f_¼^ÏQº_x0017_¯f</t>
  </si>
  <si>
    <t xml:space="preserve">þÒŒTø¾ˆl~ìï[Ä_x0019_jIà×“h_x0018_AwuwÃ$_x0018_</t>
  </si>
  <si>
    <t xml:space="preserve">NnP½_x0008_öžÆ`_x0017_ÌqwcB'xà—‰Vï\`«»1Ù~”4_x001b_5`QH_x0015_þ6Ko€ô¦©™~ÂÑ"=öúfˆ‘rÓ_x001e_Ü{</t>
  </si>
  <si>
    <t xml:space="preserve">Æñe_x001c_ª&lt;òà‘Ã]ìRáø$uþm_x0017_o4C]_x001d_Õö£c</t>
  </si>
  <si>
    <t xml:space="preserve">_x0008_“(v©</t>
  </si>
  <si>
    <t xml:space="preserve">_x0013_J©ŸøpYå‡Œv&gt; Ó;3ÀÈfl@2¬pK¥­_x0016_¶+5ÚŽoò ¤fu&amp;®{¼‹_x000f__x0013_ë*Ÿ2{âégÁV]ŸœhTý¸ÀXùð„è¤Ã&gt;¦#ìwYË›aÏí¹Ç¿¼ÍXð_x0002_w®w}‘_x001b_&gt;E_x0003_ÒÉ_x0007_•·ù„éÈf_x0010_R_x000e_äWÏÃÖ{]Wdr­0õ¸ë_x0010_âÍ_x0015_ß]_x0018_Š¨o"½?·_x001a_oŽ*qan×N"}fÙ›dÊGm7¿ðbLèíË§ˆYýßÍÒ\sûkJc¹YoÖ´‚oø´“§Ì0A™‡wðOü_Ë§5_x0011_ƒÉ!^+z_x001a_‘_x0005_‹°júNÍ¨_x001c_ŠÝâH"òÍ`K_x001a_Ñ•&amp;_x001f_®S</t>
  </si>
  <si>
    <t xml:space="preserve">ý¦4F_x0012_^ŸvÉ_x0013__x0017_ë_x0018_¸{^_x001d_\XÚµê®^?Tê®\ÿVDÌð¼Â(!=</t>
  </si>
  <si>
    <t xml:space="preserve">rŸ€4ç_x000b__x0007_ÊßôÒ›¡Ó“œVÌ µWÍý_x0007_J8?Ž¤¿glª_x000b_&gt;@á‘ëW–‚_x0011__x0001_“ž_x0008_Dsï¨3_x0016_N%–£+Nï-÷_x0019_æ_x000f_1tpc|&amp;L”_x001b_¯\ Ùg¤êÆÏ7ß?›Bøt_x0017_ë~</t>
  </si>
  <si>
    <t xml:space="preserve">È6§¿“m¯É*~×Äš</t>
  </si>
  <si>
    <t xml:space="preserve">_x000b_/_x000c_=Ó_x001b_iÑ1ÙÑÙ@º’Ï_x0010_˜_x0006__x0004_í_x0014_NÓ±	ßÎ4É¥Z'DæŸ3_x000f__x0001_¶‰xKqÄ~{Î1K5½_x000c_l2	LÃ/ŸŒ.d`Àê_x0008_÷‘¤_x0013_ý19ÅF"Ó®!O¨Ý_x001c_ÀÚz™ÿ¢õâfÛ%TDœXÓ5Nl_x000b_ð¢V™ß´_x0019_b2’:ñ3‹ëé_x0007_÷_x001f_î&amp;bÖÇ_x000c_¢!Ô_x001c_ºÈ†”_ *WÐ}"¯_x000b_´´­ˆ2Äîqa¥óg??A€%š&lt;¨•ŠJ</t>
  </si>
  <si>
    <t xml:space="preserve">ß_x0012_7BõOÆÉ•¦&amp;Ï„_x0007_ÉbÂ†uÚÊé_x0013_jBâüMkë_x0006_6Ý+¡Ûé!Îþj€_x0005_éûÑ_x0001_ƒ_x0004_¡ó`*~_x0008_HÇ¸_x0013_/ý0ÄµG_x0003_ŒTV_x0013_lãmÝ…z÷±_x0004_Æ25``_x0007__x0004_±bû/nêdmø¶šÌÄ‰—_x000f_!_x001f__x000f__x0008_À1Žø†øqë`G66¦</t>
  </si>
  <si>
    <t xml:space="preserve">ü9vë_x0004_©_x0010_YŠžAm]†Ú+5†ž¬µæÔBL¼: </t>
  </si>
  <si>
    <t xml:space="preserve">¹DZˆ_x0004__x000e_Ñw</t>
  </si>
  <si>
    <t xml:space="preserve">_x000f_&lt;”ÜCo9ÈTý¡</t>
  </si>
  <si>
    <t xml:space="preserve">F_x001c_ÿ€)Ãø	U5‚ý«é0ˆ¬#]_x001f_?|b&lt;gáø_x000b_§ôã•%/çÚ_x000c_XÎv0í’èœ"µ.à6—Ì_x0011_G?ù°_x0019__x0012_ÿ_x000c_7w!*•…•wèš_x0014_]ê_x0015_]b¨42ïvQ^’</t>
  </si>
  <si>
    <t xml:space="preserve">7P_x0003_ÊJð&lt;&amp;Q—¤J@úvÌð*ËÓ–ÜôDuº¢³­…_x001c_([-Ý_x0006__x0013_ÛÄOz_x0017_d</t>
  </si>
  <si>
    <t xml:space="preserve">õ™tÔ_x000c__x0015__x0008_U_x0018__x001d_nÌÐnŽæåãb</t>
  </si>
  <si>
    <t xml:space="preserve">]_x001e_“8=ñ6T;V _x001d_+g½ov¤_x000e_£r)îîýV_x0017_)¶_x000c_×Öƒ•´€óå™b•V_x0004_n&gt;¼ï]B?b\Éq5à{¶&gt;™ûjì_x0015_}Þ_x001e_š2À8_x0003_Ä(_x0017_`Jh:!§ÁxôÐ¡u 7y­FõZÚè¥A_x000e__x0008_Dœ0ÿC›ù‘pQƒ-Lv`º1-k}¢Û+çï’Ï$Fº0ˆ_x0003_Ì9.€k!_x0008_Tøïi7WDç6	&gt;í_x0011_ªÜ]·½Ö_x0002_Æ¥e_x0014_e^©éOgðÿÍ="›ö_x001d_¡á¯_x000f_Ì</t>
  </si>
  <si>
    <t xml:space="preserve">Éw‰Fòù[iLd{4ørösfî©k_x0006_¬pÊ4y¬3£¾DµDQ(Ú(/5eá_x0011_Šñ#ûÃæé*Ý`Ð_x0019_</t>
  </si>
  <si>
    <t xml:space="preserve">ûv*á_x0006_×²ƒ¿Ï ŒçgW©ç	Æþ¦_x001c_¦_x0016_Å2¬A_x0011__x0007_9O_x000c_Ë_x0001__x0010_øí2_x0012_%üŠöö‘Ù¸_x0013__x0005__x001e_Ô ÉÐëò˜Lr_x0003_ª²…ã©Î%"½r™„å“µ_x0018_"²Ç”ä&lt;4;_x0002__x0014_</t>
  </si>
  <si>
    <t xml:space="preserve">_x0015_ºd(?}!]_x001c__x001d_ø3"F&gt;©äGŒ[p°yïQ¨¹fØá]ãë0._x0004_&amp;Î@¨íÚãw•wgII•ú)â;æj²S¸_÷^»îaFÙ‚z£ÄÒ~W_x001b_³Þ_x0014_»¶Ø£³3ÃFèœdþL_x000c_8¶ÏjÒ_x0002_5“Ÿ“_x0001_ë‚8ÂÁ_x0016_7¬hg¡™_x0007__x0004_øàÌœ_x0002__Êp³‘aÍtÝ*ð¯î]L/	˜Ãƒ^¡Í% Ú|ÿ_x0014_âì!$d_x0010_˜;U•qæibá¡á× )KÁÉC—–ò_x000e__x0016_’©j_x001a_%'ìVK¡¡8LSu"Dñy‰èÂ×~œ9ÚÁ²_x0006_z_x001e_&amp;_x0010_»m_x001a_t“œ©÷5ž]‚(0`&amp; šƒ.ið¹îÒY×_x0001__ðÖ_x0006_Ù«°ØI:êæ¼_x001a_ïn</t>
  </si>
  <si>
    <t xml:space="preserve">ç7zm_x0013_P%L“_x001e_È¼í_x0008_ä@©;´˜òŠô‰ïö2S+#wÜ8Ð%Siã'øÔ_x0004_º_x0018_ÏÊÄª‹œÊ\~ô_x0001_‰kÓo““íØeÁø’Ëñæc7Hè7ï_x001c_/-_x000b_“¦tXµsI°$Cÿ²ÁÌk_œ_x000c_ŒT_x0001_þCûZIÿ$kXå*_x001a_ªÛ&lt;º¼þ6ÁžY6q_d¸õüë_x0005_©QMë^Ö^¢BøEn_x0017_XhLt_x0007_û	×æ–Ž&gt;ÛyÇJ*ã</t>
  </si>
  <si>
    <t xml:space="preserve">š]…˜Å_x001b_VÔÄ_Cªõ¿7N_x0019_·i_x0017_§R'"â‘Ö¬²;g‡ïBwfyG‰épß÷ç×:üƒ×ÓkÁ9÷&amp;ö÷JÖµE‰k_x001f_óƒ¦aQì³ò|‹»_x0016_£•ÏÎGa%	ÝÙcŸ«_x0004_f_x001f_º/</t>
  </si>
  <si>
    <t xml:space="preserve">m¥õÙ:Žy‰—_x0010_ÐbáäY_x001d_ë_x0004_ði_x0012__x001f__x0006_;(¦‚ÕƒkR’µ_x0016_žokñ£_x000e_3«M®_x0014_6°J¹fá·I·¹</t>
  </si>
  <si>
    <t xml:space="preserve">°TŠTO âcË_x001b_Ÿ‡o…Æ‘ê_x001f__x0002_7¾T¼ñªøÚP–Èr–IîÊYP8ü1Ÿ·î1í)f_x000c_âAe&lt;‘à_x001f_×™kÓ­gª•vhÎ_x0006_²_x0008_™òâŠÏ%’ùQ–_x0013_©ø2p_x0015_a_x0001_ºK ü:ŠÎåsÇ-ˆ”ó\å23`\IÑƒ#_x0016_b=ëbÜ</t>
  </si>
  <si>
    <t xml:space="preserve">Í^_x0011__x000f_o_x001d_1	)cF@"_x0018_k=ZZ½RJ‹	·agÚ_x0005_ÆUÍGuû±1œ÷øŸ•ñå_x001e_gdj\Û÷±Q?_x0019_È®(_x0011_¹SÞa€EŠõ`Éà×XcÜ_x001b_tEÍ/®_x0014_¹lª_x000b_99ÜMôxRQÞâ™tæ1‚3Ä)˜¥:S_x0007_`¢“×™_x0019_x^	°ÍÄÐ“­XbßØÕKf;öj_x0001_L_x000e_Fqáê_x0018_&amp;ê¯Ãš_x000c_º‹Ÿ	“Ê_x0015_ˆñÔ”Ã!W«¦èã§à‘~àg™®5_x001d_²\_x0017_õ_x0018_ÂW_x001b_“É~_x000c_R_x0015_¿ÂüèSóØb(_x001d_ËÂ	ãâ‹_x0016_^Á"Âÿ_x0018_­w¿^_x0001_™0$_x0013_ïÛÔ€¦Y)Ó6$ŸjùˆùÏ__x0012_K×qÛt—I Û</t>
  </si>
  <si>
    <t xml:space="preserve">ÿ÷Î®yü__x001b_:«?cÇXàÍ*_x0012_¶Hî‚¹ðœÏRCã}ýbÖÔàþ*¦Jˆ‡¸­ŸF1ˆeä_x001a_ý3_x000e_“dùÏH§^R_x0008_6{õÍÍ½aH_x0004_Ñˆ_x0018_*4R™_x0007_äô</t>
  </si>
  <si>
    <t xml:space="preserve">éX «JÄ_x001e_C§*ß‡É®¬ÚŽ_x0015_H}io¼„V_x0017__x001f_×“2Ÿ3ÕXz²1÷_x0011_H±›å'#Æ_x001e_ß–Ôñ_x0001_ÝMÒ›§_x000b_AwŸ«	ç</t>
  </si>
  <si>
    <t xml:space="preserve">¥àÍÁ€Â_x0012_=raO2</t>
  </si>
  <si>
    <t xml:space="preserve">_x0016_\</t>
  </si>
  <si>
    <t xml:space="preserve">_x0002__x001d_#SPD†b'ƒ¸™~_x001a_]_x001c_¿hq×ó9ß%¾JåÆ;jÖ§7ÆœœäÈIÁ¶3Ç_x0008_	Çù&gt;™Ç‚/uÆ®ðÉCˆ_À]ç½ìÐQÏß¬ _x0013_³¸R"®œ÷g®‡]W%XÛÙË_x0015__Ð)4Úv~›_x0004_¬_x001a_ôå</t>
  </si>
  <si>
    <t xml:space="preserve">_x0012_âµæ•›_x000b_Ç~á¯Ë‹=ÚÙò;ò·Øú4¢| ×ÿC</t>
  </si>
  <si>
    <t xml:space="preserve">”Ñ"ìŽ-z£hÓÅ¼–g&gt;ÜÆª’ˆö_x000e__x0004_”_x0012_ˆŒ_x0019__x001e_ö–fù_x0003_Œž#=Œ_x000e_(ßTÝ¤€1“P.:_x0015_ª[eÆc"ÒÚ¥)å˜^_x0003_ˆŸ‹‹6×.rLÛGNË_‘_x0011_´èæjçÚ‘›=)·_x0001_8~g¯þAU·‘*Ê_x0012_$_x0001_u´û#ûˆèž&gt;WÅ:|_x0016_*ÎÙÍV’RR__x0010_@ƒgŠß_x0015__x0012_íÅ:Ë¯_x0012_2Ü75É®xi§Qê|Í÷”_x0016_%š_x001f_úõ0v`_x0013_L+|._x000c_n™_x0007_&gt;_x0002_)ƒ_x000f_	__x001c_ßýb”y6”àEØ¸’ª¢‰_x0019_I}_x0012_“ÓÓžZ!</t>
  </si>
  <si>
    <t xml:space="preserve">ý)ënFVep÷Ú×E_x0005_É¸®_x0017_ó)õ¨/ä_x001a_í_Â¡ŽÂLÔI¸ª3_x0005_Â\_x0006_ªãjÎ.áF_x001f_Þ)ËD×ƒk_x000e_`çXž_x001a_\¸G\$·Œh_x0017_7‘_x0014_ÁyI‘èng*«jƒs½5µ$À[ïÎÆ¿é­_x0005_hnß¬Â¯…z_x0012_ÐY=U=Ü—l&lt;«U–·o\_x0011_Ic7;Ð­_x0003__x0002_.!ý_x0007_šê0¶eiwâ{û^Ôg«#ˆÒ_x001b_ó¿Ž</t>
  </si>
  <si>
    <t xml:space="preserve">¾|ÙpÅó_x0015_%•l(à´ ‘V[_x0001_¡_x001b_xðn_x001d_¦Xt_x0003_{…_s)M_x0015_aŸ·°ãÑFAµœ</t>
  </si>
  <si>
    <t xml:space="preserve">Þ€·¸Ÿ˜}¢DR2-„R[…&amp;C.2Áà·Q²m)p›3_x000e_¼eØê_“H}Ò1ÓvÐ_x0005__x000f_!j§â…p¥¥ó‘ñ·_x0003_è`_x0010_ð_x0018_¬_x0018_÷ÿFÜ­_x0005_¬Í’´ÿ·_x001e_êK¸ÔÑ2A	OŠR}!'_x0003_‚ˆ’÷_x000b_Ï</t>
  </si>
  <si>
    <t xml:space="preserve">aSÐ†ï.È‹æO_x001e_ø`÷Óg~z­|2»K¼Iž‡ƒ–›ÁŽšøxì@!þ°w½˜ôNu”A{â_x0006_¦ºÞK¦IÕ±_x0005_õ½9Õ_x0008_Uj+õ</t>
  </si>
  <si>
    <t xml:space="preserve">þ¨“°_x000c__x001b_•±ÑõhNØ_x000b_–ÄÅúDz_x001d_¬¨‹¬w­&lt;EÂ„ÔýÝ©Ç_x000b__x000b_/lYË3`~ÖA*ÉK¿¿J;|`ÎóD¬W…£yûõ&lt;Lï{dã_c#½‡´ðß‘ûC@j¶X_x0016_„_x001c_¨_x001c_¡%_x000f_Õd_x001f_¶½¥ÌF½^‡_x0015_e_x001f_ëNÑPþßøˆIv2Î__x0013__x000e_ëa_x0007_[Uoª»\¬)â«_x000e__x0003_ÖN‰_x001c_×_x0003_— ­…À“_x001e_s9éŠg½Ÿ—·l_‹YUâz‘"ä”†…\nŒÃ_x001f_—BµÛq1ÿ7.ô‚i_x000f_&gt;mcÚ_x0015_º.ø_x0008_wè¿_x001b_pc‹J³_è­·wV3_x0016_ƒ°ï…ƒd€riâ‰_x001f_Õ—a¿_x001f_¢¨¶v`*Äcu_x0019_`}(ïíâC_x0013_õ9ÈÇƒâ•©¡_x001b_¢¨_x001f__x0006_m$_x0003_dÍ&amp;Ø)Ý€°	ÓÝ…)_x0018_*/ÚÜ¢Z»Z¿_x0015__x0006_Ù²‚é’*85žUÃ°J³/î·ñ_x0014_@aôVÆ­WíÁ;.F</t>
  </si>
  <si>
    <t xml:space="preserve">¼_x0007_ÏwuY_x0001_)ÃýºYYµ&amp;ðjroÆÑ"9	Š&lt;/¿ÿº_x0012_Éˆg úãßkÀÇèïv™_x0018__x0007_ùŸ°Ø¤Aájûf</t>
  </si>
  <si>
    <t xml:space="preserve">_x001d_`ÚœÈƒHZs†_x0004_Àƒ±_x0008_¹_x0001_»Èoôþ{/#í›t‡9÷À­Ã'È(6N¡+$Î`idÕ_x0013_Aqì_x0007_Ý›_x0008_—_x0001_µFú¾#=§ëdXÏq†fÎp_x0005_þ!°)´S_x000f_Ò_x0014_*í„</t>
  </si>
  <si>
    <t xml:space="preserve">è Ë—^ÿd£¢R‚_x0003__x001d_:J»¼!qÚåü•Gñ_x0013_ÿÂ•±†]´_x0016_Ùª¢ôâ×_x0005_9Qûs</t>
  </si>
  <si>
    <t xml:space="preserve">Ž¹Â_x001c_$É_x0014_N)¼4–Éæó+c*2ëv•qÊà_x001f_pË(­­Å³¯Ek</t>
  </si>
  <si>
    <t xml:space="preserve">f2’_x0002_æÍN</t>
  </si>
  <si>
    <t xml:space="preserve">ÖÑbë@¢iè)¶2B}_x000c_(@’Ö‚‹_T8_x0001_œ»UÉös&amp;ãß´Þ{s&gt;¿_x001e_Ê¶;ü]á¿e_x0014_9§øÚ°__x001d_ßÚXCNÙ‘_x000e_K¯¨L_x000e_|ÑõµËž&lt; ‡³Þ¨6€ªòNÀñÅs¥	ëË…„S·ø—CVœ©¶íÖ=÷óO”#gÇ` ÛÀSG_x0004_+OÔÅ_x0011_H¸_x0017_ðE_x000e_oBÀ¹_x0008_¹F#Þjq~~ñ_x0003_±E³K¥ †{‘A„dÅ—áæ…½86¾	ñ_x001a_MÞÒô†êèüôìV_x0001_­î_x0005_­u|ý©Þ×Š2ó—#£Ð†Á]_x0008_ùººÛ3b_x0014_ü$4‹™Î_x0011__x0010_1Ý¡Whå#	\w*µ_x0013_¹d_x000e_&lt;Êã_x0008_§7%Næ5_x000c_Wo°€ø.ì#r&amp;j¨J”Þ‘[y_x001b_2_x0003_1eT;p§«O¤xºàr_x000b_YÍim¹Òáù)_x0001_áD_x001f_ÖÒHSF3õµ1”SB_x0010_ºÌÙ0‘ó8E¹Œz¨ù_x000b_¾tû&amp;‡²¢ž&gt;Þ€·“„Ÿ‹_x0005_	¯"µ¬ÿþ“o_x001d_+K„j</t>
  </si>
  <si>
    <t xml:space="preserve">_x000c_ý_x0004_(B|ÔÃCä¦¹_x000f__x001c_ÐÇï{¸ÛËþ3óò)s÷åùCÇ“¥é£#œ</t>
  </si>
  <si>
    <t xml:space="preserve">‚_x0012_‡Nâê!_x000e__x0015_§sÇ_x0006_uMÜŠçIÞ/¥?Ž½¿áaö )"8Š&gt;zÝz—(ÝØ_x000e_ÃÂò^Ëh@Åèd|P_x0003_Yâ3Û&gt;M_x000f_OÍÆ_x001f_3nPBÇV%_x0011_¹®¡¬Lù_x0011_J+WÜM_x0012_{8”V_x001d_`²ÖC]r“æ˜_x0015_Ø#Ô¨_x0007_Xæ\P]_x001c_d‘ÒÜýMÞ(¯_x0006__x000f_ÃßÕ_ÿ[Zý_x001c_-œäl‰}ÿž_x001e_S­p0_x0011_'(s$#_x0004_TJn_x001b_}T#™\_x001c_Ë)"™Ï_x0008__x0015_n(ö?ï)§#Â÷¢_x000c_p@YIÃÓIb_x001e_†ë'a¥OÊÇv¹yÿ•Z'Ë_x0012_kb³ Âr_x0012_XÑ»_x0012_•4ˆ°rææt_x0014_C–YÁ¨|N)¹.¬w–_x0006_ 4»n</t>
  </si>
  <si>
    <t xml:space="preserve">2_x000e__x000c_ªöCiu8ò&gt;0¾Äõ#§</t>
  </si>
  <si>
    <t xml:space="preserve">¶ eÖ1=´DbÝ¸¯v'Úë•0µ_x0014_àØ_x000e_ñrØS™†$µÀ_x0011_Êë&gt;«_x001a_eåO‰[/Ê%ÿ_x0011_^=8¯†ÎË_x0002_¸:Äˆo</t>
  </si>
  <si>
    <t xml:space="preserve">W¸÷§·ƒ÷§&amp;ã¡‰Õ¼vþÅ@–|_x0010_`¶T†uæ§¥_x0005__x0002__x000c__x000b_[_x001b_ŸrÚk›àU‘"_x000f__x0001_}Ì?ðaí Ô9=&lt;%²Æ_x0005_`AQ—½î"jG_x0004_ž_x001b_[_x0012_€d3ÁË“_x0008_…·_x000f_}UŽÝìá	i'Â2&amp;1ñ_x0018_L‰~_x0018_^F_x001f_ªÃ.)Â¬4_x0006_ƒ›ý_x000f_)´Ói# FËC¨”Ä–_x000c_ É÷W`^­3Þ¸¢3ƒßè¶_x001c_uÿÔu</t>
  </si>
  <si>
    <t xml:space="preserve">máÏ"z”_x001e_|©ò&gt;Zœ#sX_x0002_Cà6)å.ö52Ä´Ÿ}„´\º2çl•l¾m_x0004_DzŸ%oàoâa(_x001c__x0001_mZ)sÓ</t>
  </si>
  <si>
    <t xml:space="preserve">OÙ?‹K_x0008_@³_x0011_z‰¨_x0017__x0018_/\Ê_x0019_®åß¶!úí™!_x000e_ÙjÌ_x0014_­Ú ià¤Y¶ÕþÛÉÞÖm_x000e_@œ_x000c_ôB_x001d_Î!“U_x0007_ý_x001a__x001d_ÏÑT¶</t>
  </si>
  <si>
    <t xml:space="preserve">-_x0016_å’Ü?¬g3²#sòÉdÕèÌv</t>
  </si>
  <si>
    <t xml:space="preserve">ö_x0017_fu_x0007_JˆÃöþï¾†àÜ</t>
  </si>
  <si>
    <t xml:space="preserve">i	"_x001f_51ª</t>
  </si>
  <si>
    <t xml:space="preserve">Å½íÙ½ðó;NØÖåí˜vé_x0007_¤~nðÈ4Úè²Ä…VèX'™_x001b_õÁn_x0005_AîMq_x0017_ˆ&amp;ã“E¶ Ô</t>
  </si>
  <si>
    <t xml:space="preserve">þîÓÀ_x0002__çtÀ÷H¥“½ÞBÒŸüèhú_x001d_1Óÿ_x0019_ù_x0001_´gS_x0010_µÛ»”åíß¯!_x001c_ñ:‘_x0006_î_x0016_ÙJ_x000e_ªõ.æ´*_x0016_»	}	ÎNçFùŒq¹»Ç'+“¤sP‘–X_x0002_s¶¼ü5ðgWëìÆô_x0003_¸</t>
  </si>
  <si>
    <t xml:space="preserve">ÎJ_x001d_ÙzÅl“ˆpÿ¦³éùº”Ëó</t>
  </si>
  <si>
    <t xml:space="preserve">qËÎÝ²a&amp;×_x000b_òð!_x000e_Ígíës‚|¾_x0018_jˆßn”“dv!=q´_x0005__x001e__x0003_ü1 ‡—&amp;</t>
  </si>
  <si>
    <t xml:space="preserve">h_x0016__x001b_ú1£O:!ØÿèR'·U²V)0ço_x0002_^®ob_°CINø_x0001_€úÕ‡M9¦O®ÛãpoUÉQïë×Mã&amp;</t>
  </si>
  <si>
    <t xml:space="preserve">YÐ_x001f_%6x¦k9'Ü_x0018_Qn-BÕ »ÈéPjïO‹Jtê¢(ãk²_x0006_œ§~l&lt;5÷|œ°_x0002_—S‹Â"?^g+_x0013_Š”¦I“&amp;Ò&gt;—¸Z_x0017_êõ_x0011_1Ñ_x001d__x0015_=/:ò$b_x0002_ì	­ê4µóoqéç·9Î™7ê&lt;í5_x0019_)I5ƒÏ]±N:Ü‹G¹÷&amp;ô_x0015_Ú=ÿžÿ#öod@µ•@éôë¥£p¾Dà¨öXT_x000e__x0015_Ÿ;'_x0014_€_x0006_¬v0‡_x0016_'¶MBœr_x001e__x000f__x001b_6JßÒ_x0008_ÙtPÎ”õ™À'fÑ—=D‹I _x000b_¢pðKì_x0016__x0006_ËšQ_x0014_=_x0015_Ø/	oÅ1ÌŒa5Wû1¹_x001c__x000c__x0018_y}À¬p´+3íhŸò¤£üz±Óm_x0018_jHÏ_x000c_$3lZo4qÝÀ´_x0019_._x0004_­8ƒÆ_x000b_ié1A‡é¸‡¨G_x0007_rC_xä_x0017_:</t>
  </si>
  <si>
    <t xml:space="preserve">sR6òŠ¯ØÝ_x0015__x001f_×©tó•_x0019_`™­Ôs•Ö×\_x0018_OÐÅŒæ}×_x001f_:*nòÐà‹«^j”‘‹ËŽ›_x0019_4nxâíî_x000e_š”ði©‚3U</t>
  </si>
  <si>
    <t xml:space="preserve">Ñ9&lt;­r\›Á)_x0008_)</t>
  </si>
  <si>
    <t xml:space="preserve">ÓçU€'"B=ÖËã°øù$éågã^_x000b_w_x0014_„_x0001_o½úv“kÒ_x0003_ÿ¼íìæ4ÄØ×÷ó_x000c_Dÿó¨ÌÆ_x001f_QúÆ</t>
  </si>
  <si>
    <t xml:space="preserve">%</t>
  </si>
  <si>
    <t xml:space="preserve">HàAvK_x0006_¢Š¤ïÓ³ÜÁ_x0007_</t>
  </si>
  <si>
    <t xml:space="preserve">-_x000f_|</t>
  </si>
  <si>
    <t xml:space="preserve">|o_x0004_Ëú¸9À_x0013_òQ_x0008__x0002_·œQ²åÍI¸ç•4Ü¯Úï{_x0011_¤_x0015_—y$ü½Z¦iÕ¸÷¡YM|¹@ÿt¦e›þž_x000c_lW§¢kUš`_x001e_ ”Ø_x0015_€O_x0017_ƒ_x0015__x0010_Öïiê_x0002_ó_x0014__x0004_XÞûË©ô‚Øg(Å¯móKŠTÎ9öÔ²_x0017_Qâó_x0001_zÑÿ6´ÞŒ_x0008_æ©™êÐµð_x0014_âVgÃÜ£¼¯n¶›¥(Á"ð'L_x001a_†’_x001f_‹yÔÓ:_x0015_kÅ˜m`Æ¹_x001c_ãSõ&amp; »_x0014_¤</t>
  </si>
  <si>
    <t xml:space="preserve">­gülþˆ_x0019_Æ_x0002_žáX|ê	€_x0017_kv_x0007_™FßƒDF™[‡Ç!Ë	Vù€¥vÃ‹</t>
  </si>
  <si>
    <t xml:space="preserve">Æ_x0007__x001a_cM½_x0006_"Ó_x0007_XÚ;òÝMIjÝV@zhUÇÊlw°:_x0015_*N_x0011_ïÑSæËáRó]×`·g‰_x0001__x001b__x001a_dßQÀ_x0003_¯XþIT_x000e__x000b_	{gð_x0007__x0005_¤ÛFN¼'ÉMw_x001d_oL”Ž_§Ù_x0011_•!aˆFü	–Ú«ëð+vQV%%×õý†Ñ_x000b_T	U#·_x000b_±lbV_x0007_¢ô_x001c_‹“4¤\_x0005_	6F‡´v[³XKkíD‘I_x0018_zA2„\^Þ+õyo</t>
  </si>
  <si>
    <t xml:space="preserve">½.löÙ_x001e_Ã_x0004_On_x0008_</t>
  </si>
  <si>
    <t xml:space="preserve">¸Öä‚‹l«Jxo_x001b_=ú_x0018_XÌØ{ò¤_›­.Nf</t>
  </si>
  <si>
    <t xml:space="preserve">°Ç+Äœ”F‹„Š²[J_x000b_ýú9Û'¾Z–P&lt;¸¤w2‹Œv]HX2hâÕ×’t_x0019_Û±lèî</t>
  </si>
  <si>
    <t xml:space="preserve">_x001e_5®R*:_x001a_0’ü_x0016_}F[ý2yCIòÂ´?_x001b__x001b_ëPü¾ŸÈ¶2úòXë_x0004_0û¨e-°Ó?_×~l…¿@%ªörŸß*Ë_x0001_þP‰ï_x0001_‰_x000f_(ŠbÕ§á=eÅ0n#¬ÑA…D|sÐž‰’Á0±&amp;‰¶Ÿ%ƒ¡†_Wí5# ÂK:_x0005_‘</t>
  </si>
  <si>
    <t xml:space="preserve">‰mfae_x0004_é­xAÄÏÍ°€9ŠKÌ3³¥_x0011_S-bKÕÒÃIlÅ_x0006_X_x0001_&lt;‘)‡ Kq_x0002_°EÓóÜ‹5Ÿ7¾•l0CˆX·ðû_x0010_¤JT/5_x0015_(K0Òû-õÒF_V½Î`|1¦ÁBzƒ¨%õó8‚_x0014_Q=‰cíÆÊ_x0010_(q\ö^§ØCvL_x0013_2æ·_x0001_Þgjºâ_x0007_·_x001c_BUÉÞ_À_x0011_A[¹"l_x0018__x001d_M¹¡0 ¹¨a`ø"_x0003_&amp;_x0013_úD4"JwM!4ÀPRIˆÖ5êi¬X}æð¯B&amp;üÝ§ 4óƒ_x001c_7Ž2’RÀÍ		³ê" ê2_x001b_M_x000f_ÊW</t>
  </si>
  <si>
    <t xml:space="preserve">ñNHÝ…_x0010_&amp;ç__x001b_œh#ŸEyé—ÝD</t>
  </si>
  <si>
    <t xml:space="preserve">óp%_x001e_#é’üu-«jVöZÈ_x000b_©C</t>
  </si>
  <si>
    <t xml:space="preserve">)Áþ„ùÿ?Ì¢ˆ¶Îø³ç¤JU_x001c_† &gt;_x0007_&amp;ÄŒÒcú*y/J€*†€˜Ç:_x0019__x001c_óáË_x0012_VL_x0001_® ¬½Ä¹(:K+O_x0012_änê_x001d_y^¸Þ2úédY_x001a_Š»â9Õ’õf“”ÊI_x0003_}Üã:€åƒ_x0016_Ì-“”q‰‡0I×56×_x0005_¶QµÅº×GKßšÇ_x000f_¤âØæC7Ã_x001d_l9™„_x0007_@%÷¼æ¡’º“õF_x0003__x0011_v{_x001c_|Z†­\Ó7KU“£iYc½‹ÔBýÈº¦f·_x000c_No›Å_x000c_=T½L…s@Z¡‡°‹ñ_x001c_áÁñ[½é­_x0004_Ò.Ð	_x001b_þ+½_x0013_7_x0012_¼êà‰_x0005_|TÏžÎ4ŠÂ4}'äÁÝmÔ‰_x0003_ˆÍê_x0002_¸&amp;;_x0015_~¬/ÿ^R„)¦_x0006_xÅäèÊ_x000c_$Ó"òcåHŒÊÎýÌ!÷_x0019_Á“œ=éA.&gt;_x0002_1ÿUn_x0005_…Dˆ_x0014_tåG„(_x0008_¤b_x001f_L_è/•:@ˆÃv2‹X%Z</t>
  </si>
  <si>
    <t xml:space="preserve">"½:T¾…_x0018_6Èßzuži½»×éÇ9æ Þò]‚Æ_x0016__x001f_=_x0001__x0012_²©Žìz±_x0019__x0016_</t>
  </si>
  <si>
    <t xml:space="preserve">ˆ…‡®Ä~§‚TGJRd_x0002_1_x001f_‡_x0007_¹ÌA´ò</t>
  </si>
  <si>
    <t xml:space="preserve">S 5Y_x0017_š_x0018_Awõ_x0010_cþ]Õ_x0013_</t>
  </si>
  <si>
    <t xml:space="preserve">¾ƒ’_x0007__x000e_8ì¿tm_x0003_š8</t>
  </si>
  <si>
    <t xml:space="preserve">_x0010_À“¾²wt-¼_x0006__x001d_</t>
  </si>
  <si>
    <t xml:space="preserve">&gt;A›õYæd_x0013_àŸ2_x001d_Ì&amp;¿-À;ï_x0010_(_x0005_2V&amp;_x001e_5œÀS'Å×Fê0L_x000f__x001b__x0015_!ê¯~ÀÁEâÙ_x000f_s1Á^_x0007_žuž…Ì½­_x0015_–³ÓQ”~_x0014_Wð&amp;¿À]R_x0003_ªèeYlÒÒ._x000c__x0006_7Q-0IZE?y_x0010_vüH	®.æ</t>
  </si>
  <si>
    <t xml:space="preserve">2öîñÉ¯+«¬l¶§Ðq@_x0006_é_x0002__x0008_åZ%ÂÍ)Ž¬­_x0014_ý_x0005_#¬ˆT‘_x0016_í—vÅLˆ\Ô_x0003_</t>
  </si>
  <si>
    <t xml:space="preserve">_x0001_4</t>
  </si>
  <si>
    <t xml:space="preserve">¥ß_x0018_Ô_x0014_án¥Šô‡á2%0SÊ}‚Š~_x0008_ÿ¤c/</t>
  </si>
  <si>
    <t xml:space="preserve">¦¼1_x0011_"¡NÿýP2_x001a_þ_x001b_sˆåÿbÐîQ_x001b_ƒ_x001a_Á×Èl_x0018__x0001_Ù¬~´'T8ÿŠqÍm$v´þ/Ð_x000c_Ø`@c_x001d_·¿ú_x001a_a¨«Ãéƒ NZ—´„ŽëB’–bóŽ_x0017_¼ZòêUpa—_x0014__x001e_õJšŒlìû=¥[&lt;²¨Sréƒ~¡ì8R6ÒT_x0016_¿PÜW;}ï‘“‹¤P_x0006_"_x001e_å†×Ï[BýÐ_x001c_€_x0005__x0002_ncúE$ŽÑœl_x001c__x001b_ì?òÌ_x000e__x0006_¡RÒ©P¾_x0002_¦m=ù}L_x001b_En¦T</t>
  </si>
  <si>
    <t xml:space="preserve">_x000e_¸%¬½±oMë¥/{UîâI_x0003_e$ˆ_x000b_^_x0011_Ï¯ÞÛ)"Á_x0012_õ]­«ût®_x0012_Öx_x000f_Ôý°%×_x000f_w{˜ÛP¢7Òòþeð­õ¥@vÄýZ£tºÕüíu</t>
  </si>
  <si>
    <t xml:space="preserve">"5_x0004_x_x0002__x0015__x001c_7U</t>
  </si>
  <si>
    <t xml:space="preserve">÷û_x001b__x0014_tKó¹‹EØSSÀÅ0_x0003_¶³yÚõÏ£</t>
  </si>
  <si>
    <t xml:space="preserve">ZÖ$AEÜuÜ’y_x0007_X a_x0010_¥AD•f™_x001d__x001c__x0004_KƒÆî«E_x000b_+}˜Ò_x0014_^Ï_x0013_</t>
  </si>
  <si>
    <t xml:space="preserve">HÒ|]_x0014_¨ÇCº“–©w­GñV_x0014_@É_x0017_½[B€?Lf_x0019_!_x000e_ÊÐÒSÐSl½³_x0014_‹</t>
  </si>
  <si>
    <t xml:space="preserve">Õµz#¿'_x001f_ÄÃ™x_x001f_[ÐhfJú!~{71&amp;Ãà¡_x001a_ÈL¬x+P´ÌÆ?k_x0008_É+_x000f_û‡k	ðŸþ÷•éŠÖïð…_x0005_3—:¡£ Uò›•³Ûa&lt;%_x001a_ýù_x000b_r_x0019_ú_x0018_S›_x001a_!¤©Xƒ_x0013_œ?Oµˆ_ªŽXãU*M úÜ€¹_x0015_ëõ”à´ON´2ø·St›|Ý+º”}²“5¶®	t_x001b_ºñ‹_x001b_`è+</t>
  </si>
  <si>
    <t xml:space="preserve">ÆhY§9­¾›÷í+_x001a_pXþ…ƒ”_x001f_.é_x001f_9_x0010_œîa_x000b_}8¡¹tÈ.</t>
  </si>
  <si>
    <t xml:space="preserve">I”QiåÌ…h¬š$)	é;_x001a_†À"é_x0007__x0006_e¯È¬_x0005_IG_x0015_+`—nÒ</t>
  </si>
  <si>
    <t xml:space="preserve">8_x0012_Úã±@äW„\v :¶´…Í¯¸¾8…Á3_x0013__x001d_3—víä_x0003__x0007_Þüo¸Å••‰¿_x0003_îT_x0014_¨_x000f_Q=.QÏ_x0018_8_x001c_¯ß°"”ð¢ðŒ:h#òÕ_x0017_íu0L/í/kVš·SÔ&amp;_x000f_Žv?~@€æ)†h¹@òÇ7¿ïÝÜô&amp;¼_x0017_xS0ÏòÎÔãfª±À\Z_x001a_Á$¦£Ý3ÖžùƒÏÿr;öß„38_x000b__x000c_žõ¿ª[J¿ž_x0002_îfß)_x0004_ÔÀz˜_x001f_Èbl_x0014_Ú*_x001d_!Ò{Æ3Üžéü_x0001_ß—_x001b_-É_x0001__x0011__x0019_7f«R„`½BX(Á•¯_x0010_ë:þÏÂØ7sàÁ´²ïÄH¿_x001a_=_x0014_¤}kxÕÁCŠ „E_x0017_QZ·÷¡Á"œ×½PâÆ'r	öíDüÝ±pŸÔÊ&amp;_x0005_</t>
  </si>
  <si>
    <t xml:space="preserve">Ú_x001d_}sä6i"sUKã•&amp;èB&amp;ìJïC_x0001_®	Ý…;7_x0002_Å&lt;rÄð_x0015_½Ü;ˆ_x0017__x0006_lh«_x0008_0C_x0001_;(L?x¯þ_x0017__x0019_Ö_x000b_</t>
  </si>
  <si>
    <t xml:space="preserve">9Ðè·•ÖR~ú01t_x0007_;¿þK?˜4K_x001f_¤N8šim5ïÝSkºù\</t>
  </si>
  <si>
    <t xml:space="preserve">DŸÚS'Ï</t>
  </si>
  <si>
    <t xml:space="preserve">_x0019__x001b_ô7gÌíôg_x001b_¤pj_x0012_	pò&gt;iÄ_x001b_ãCA@ÛPP_x000e_\É‰_x0008_îÓw™*p_x000c_Æ:ëÌ²_x0002_~üúdwˆ¾Æ{Ì½Ää</t>
  </si>
  <si>
    <t xml:space="preserve">A³Fe_x0015__x001b_	_x001d_«_x0008_A]¢ÏflÉØm÷•€</t>
  </si>
  <si>
    <t xml:space="preserve">4_x0019_e_x000c_ÄîDíCÝP°ˆ_x001a_¦â¼º_x000f_ªnÊƒ\{ßàPž‰_x001c_</t>
  </si>
  <si>
    <t xml:space="preserve">ù_x0005__x000e__x001e_'u±Yœ²&gt;·¦_x0008_›âÊ:b}ŸvÕ</t>
  </si>
  <si>
    <t xml:space="preserve">”òÅSj-§F÷ò_x0005_EiÈã‚±ÜIìcÂÛ¨Û_x0002_¥O|ë_x001a_Ì_x000c_e½ê®zQlvnƒ</t>
  </si>
  <si>
    <t xml:space="preserve">_x0003__x0016_í"#ò‡Üè»¶Æ¯¼9_x0013_þ‡½_x0005_Ø_x0008_=“ØáïþžêÞt¼·5¨s…_x0003__x001e_§_x001e_™ÌÕbƒá_x001e_ôÊ)hµ6Ó#ƒï•x_x001e_³r“5%aðò_x0004_	=µÙ‡=;¿OÔBdE_x0013_!Í¡3_x0019_pß_x001d_O_x001e_S_x0013_â4lÃ_x0014_Ž:*ÔS¦WZ_x0006_&gt;aø</t>
  </si>
  <si>
    <t xml:space="preserve">ÂíBÀŸ¼ÙìIÒ÷f_x0012_Ð_x001f_*­[zÙ_x0001_U=@³_x001c_~¸N_x0006_;Hé®šU3PÓ‡n¬¾(P='bBœùz(OÌ‰—•°Æ_x0013_ìá_x001f__x0018_%#ŒÀUw‹ü'1²\ñ</t>
  </si>
  <si>
    <t xml:space="preserve">þÉøXÿgTv_x0011_va_x0003_z-ÍÛ_x0017_xlç|‡žÁÑ*9¢_x0015_«¶æT_x0013_ÇKM_x0019_Gð?áÌu†˜£UbêZŠÛŸM¥—h-ÍI\¯'_x0019_q¹ÂRâ‡‘—ñ"_x0018_~Àoüê_x001f_aÔ‹š è¬ùà	"eWå‘ÿŸ¸º†‹atOr¡0ð%&amp;®+_x0014_ë_x0015_Ô¥7Ò|	#tEƒÖõæúA¡q¸IÑC*¬z¦¿[_x0014_2Ûhh™#î:</t>
  </si>
  <si>
    <t xml:space="preserve">˜é¯¢SÔ˜1ýÒÐ/(Ó¦f?ãèÞ_x001f_ø·€Œ‚hË+Œ_x000e_’_x0012_†Pwêâ»±S_x0013_zÆ</t>
  </si>
  <si>
    <t xml:space="preserve">•nñq–“Ê?Î_x0011_ˆÒˆtÐb ¤`_x0003_Ž_x0002_ôoiáÁƒŒpŽ‘ÇŠÎZ_x0016_</t>
  </si>
  <si>
    <t xml:space="preserve">üpIÔÊ0_x000c_¸žF¦_x0013_Ëp¦IëóËà_x000e_D£ò×–]óIþÜá _x000c_{M%Ð_x0003_Å«¨_x0011_ÝÂ"_x000e_ì+…^ºà_x0015__x0017_º_x0015_díHÉ}?Xn4‹VâIíÈñšW	`+éØŠ^¨œ.ÓfhJ³Î~.Æ0_x001e_½¡O Kñ‰ßê““²_x0011_&gt;ã_x0016_Â*Øk’):”¦œ³.Ù_x0016_«Ò³Œq7drÁ2UÅ_x001f_²</t>
  </si>
  <si>
    <t xml:space="preserve">fŠ~ñŠA@_x0006__x001c_l¤ÒÌ;(B9†9yU.À(–‚è!³Ê¸ðÃÍàÉ_x001a_yÌ»ºpË¹b	Mqøž«›¬_x0011_Zú_x0017_Ü:r	—V_x0003_ñ_x0013_Qmí­Ê_x0011_Ä _x0006_ò\&gt;²ÕY“ˆ_x001c_öàº_P_x000e_â«h&gt;Ð¨ê Ò_x0011_HÓÃœzfì©MþÕ“óÁó;$qâìÝ5Î7`</t>
  </si>
  <si>
    <t xml:space="preserve">«Ê	aËVØØðaÃÇx_x0003_^_x0011_H™A‰Ç"_x0014_[È€_x001c__x001b_mÑ“_x000f_e³_x0004_iy_x0001_`‡•¸_x0018__x0007_›g‡#PW›"+Ia·8†O” ºÒ&gt;äÁÛ ;SzZ„!Î"Açø]£_x0016_ä‚_x0004_1ÒtXD‚_x000c_Ù¶_x001e_š^ót/aPYuÿíåóu%_x000e_W_x0005_Í¬!Ž#xuÁ]_x0005_ƒ(Ôß¡_x0018_!Çq_x001b_¦ŽÊì_x000c_õ_x0008_žŽ_x0019_Z‚:Âß]Ûª_x0005_5XmÞMcpÏ_x0002_Ío a_x0016__x000b__x0003_</t>
  </si>
  <si>
    <t xml:space="preserve">á‹ü9±5_x0013_2G®_x0019_.Š=‹¦ëHW‘”Ä&amp;Ûwª5CtI‚¼ñP</t>
  </si>
  <si>
    <t xml:space="preserve">”Ùx‘=tº¬þ</t>
  </si>
  <si>
    <t xml:space="preserve">Óêþ¤I'µ×_x001e_N!?~_x0016_ûkZìÁDË_x001d__x000b_Èks¡î:^_x001e_(=íÂŒš€Š¤ý»BeŸ_±I_x0015_Ÿ¨÷ã{Z_x0012_ÂÉÓL¼_x0011_¥8Šù±"õö:9åk=ÆdÄ_x000e_ø¾_x001a_zÿ¢É:hˆ}I_x000b_Ío•t6¥$Þ»b7çíïþÍ­Û8éÑ‰|_x000e_l…&gt;_x001d_fàôÝ‹&amp;ÁøŒÁÃ3+Öâ–ªQ|õ‰0‚Ò-¥ìbÿá†‹ Ð:&gt;_x0013_¯*å</t>
  </si>
  <si>
    <t xml:space="preserve">ùçÃãþ _x000e_V1ˆ&amp;;ßYEß_x0006_H}_x0014_¡Ð¦^9êÄ‹`ì1Ø‘Í_x0017_µ™„eè_x000b_ôEí»œEÕ€œ_x0012_CÂg™Ö&gt;Qµáú_x0017_¦~Ô</t>
  </si>
  <si>
    <t xml:space="preserve">mØT£Ä_x0006_„ÒìFƒ</t>
  </si>
  <si>
    <t xml:space="preserve">:à9¢‡¤½Ýy_x0005_ª™h.¶ù_x0016_óW@g_x001a_ÃTgÂ§+É®Ú_x000b_r*†!Ñ_x000c_‚?ƒm ¯KÙ¥Y_x0003_êjìcãb{^ÙTätÚ=ºô</t>
  </si>
  <si>
    <t xml:space="preserve">MJ_x0006_SS¯;_x0015_jùSÁG[A'_x000c_RÂ)/µaŸ×ê3©â²JTp_x001c__x0011_IÊÍ²ù¢n`_x0013__x0004_VoZ³U‚X¹Þ_x001b_ŒÜ/_x000b_'Ù‚–3ã$_x0005_¯úáš£Æ&lt;3¿¥—_x001a_P_x001c_ÈjäØ</t>
  </si>
  <si>
    <t xml:space="preserve">?)Æ_x000c_c¬:ÖŽëÚ ±&amp;2÷€n›ÍRe²¥‘©_x001e_Ë­o÷A·ÓA=€B?™ËÚˆQx š_x0018_ X_x0004_ð5—‚’º_x001d_F‘2Õ˜¼dùÓ{Íï›šbiUü_x001d_°OxŸ‚ÛÕpò€›¤ÊÈE6Ì¤úÆÒÐÚ$§s]Øl¨Ž%ÞIŒKow»ZÜ‘y&amp;!LP²BÃD“–{sî5_ª’¨ã]</t>
  </si>
  <si>
    <t xml:space="preserve">¶ø§Nm_x0001_ÃA/ÿ)ãæŸO&lt;Z5_x0006_ë˜‰6Ê8rtð1ùê_x001d_ä~ï</t>
  </si>
  <si>
    <t xml:space="preserve">ì\¼IÞ’çé¦eË×åa×›GA8F[&lt;˜ˆ›‡µôbÕÄ_x001a_N¦?än</t>
  </si>
  <si>
    <t xml:space="preserve">õ—2¹?D$_x001f_5ÙtmìªêÀYèû§_gÍŽ6´¨÷bô%éYß›</t>
  </si>
  <si>
    <t xml:space="preserve">_x0019_”ÆukMÐ¯Õ)J=×ÞÇ¤A¼æ‰_x001a_¹®•_x0003__x0002_›f¿‘Ð«_x001b__x0008_2¹_x0004_­Ñ{_x001b_øÜ=œ´ [¾Y¿_x0010_™„Ã&amp;³÷G ÏLÂï)õ_x0014_³Ó–œ2¤‡gq_x0016_nnÇ¶0„&gt;_x0003_¦sík_x0004_éÄþYoÓVd`&amp;Öë_x0017_µt_x0018_ u»KYM‘ë8£šÓù“mwBÜÏ*9ò_x000b__x0012_Ž§º`_‘£P—÷þÛ?sfŽ³Å¥*_x001e_UÒN_x001b_°×¶G.µ_x001f_U~ª!ÚUëîy_x0001__x000c__x0001_N_»ü‚mÚê¥È£¯ô¢Z6&gt;Ó_x0004_…çà_x000b_ïü&amp;fIâÛÐ±d«ü_x0014_</t>
  </si>
  <si>
    <t xml:space="preserve">³s_x0002_ª_x0008_Ö€_x001b_–äø_x001d__x0013_O¡ªåTlØ»Í\lKâuªà_x001c_3•£ªµŒ?¤Î`s” _x001b_Ö=ƒm"„Ë–r°/­z.Ì\	B_x0018_Ì¨h%â}Zþçµþƒô©_x0006_`xa_</t>
  </si>
  <si>
    <t xml:space="preserve">’º¬8PËCâ‚_x0008__x000c_*_x0001_ ï&lt;õþíg×ÄDÐM¥_x001e_6mÛÁ¾&amp;öÃÃƒi&amp;ê=WEãZ_x0018__x0016_!Ö_x000c_1X_x0002_'Ý$2ÑÕä_x0015_ïýÑ{¼´Ý§îÙS#”ÔÓËÉ~L&lt;_x000e_`øå_x001a_Ø^qæõálø| å±Ò™¬âu_x0002_hÊo_x0001_˜ýv’;ÊËÓ_x001a_Ðd_x001f__x000f_8Ñ¿—-`GÞš"ä_x0019_ŽMyàK)É(¨í4_x0012_êì¡è_x0004_.˜Kùw1_x001a_#U}þÁqàÂ*Ž™_x0008_£¤œÀ0Éô®†â¢ã%_x0005_</t>
  </si>
  <si>
    <t xml:space="preserve">ri´ù&gt;efg_x0011_ÎbOó¹¹dÌ¥šØ¸_x0011_3þ``:Ö~ÐÈFýUû¢_x0003__x0019_Èòç)j7G_x0015__x0016_‚</t>
  </si>
  <si>
    <t xml:space="preserve">%_x0006_ë%þ›V½7gça_x001d_ã_x0019_[Û&amp;wñËJjç_x0011_wMùd×-=z¹_x0004__x001f_—Fïñ_x000f__x001f_èƒ_x0017_ì_x001b_tˆ_x0019__x0007_uà_x001b__x0003_m</t>
  </si>
  <si>
    <t xml:space="preserve">ÀÖþ4Á†¨û_x0005_Û</t>
  </si>
  <si>
    <t xml:space="preserve">‚Q_ðìÕÜ_x001f_…}¼½`Åúu:67¨[;Îp3Ò¢¥_x001e__x0014_!€D_x0013__x0008_ºüóÊŒ=q_x000e__x000b_0–¥î¹dµ_x0017_Š±àP_x0010__x0003_`š³ST;²qÏ9HÅnƒÓñõ–Â|W¶·+_x000c_o‰¦î’Z_x0016__x000f_ß1$_x0018_³4~PÑR’"_x0011_1W0…²_x000f_ä¾’‡RÐˆ_x0003__x001f_‰V“N</t>
  </si>
  <si>
    <t xml:space="preserve">]¸4N¼È‚©o+Ü’kòÙÚš{;¯ä_x0018_ëJpÊ_x0014__x0004_„2”_x001f__x001e_Jb7{€7ÛW{_x0008_s_x000e_½_x0007_hé9_x0005__x000f_wÇ</t>
  </si>
  <si>
    <t xml:space="preserve">ØÈ—</t>
  </si>
  <si>
    <t xml:space="preserve">(ô™/~œt¢œ]_x001d_§_x0006_’ð¦_x0018__x0008_¿|ì_x0012_¤_x0018_s›_x0019_‹î×L±›¼ky’:ñ[»’(ÃÕ•.Iˆ´¬|àÜ_x0011_˜P_x0006_`…·LY&amp;_x0002_#2&lt;_x0014_d¥ê$_x001b_m	›œ+ñ_x000b_“¢’•_x000c_Å]8Ø‹!</t>
  </si>
  <si>
    <t xml:space="preserve">/€8*#Û_x0007_=1_x0014_Ï_x0004_ü`ð®­HœŸS8Õq¶_x000b__x0018_ä</t>
  </si>
  <si>
    <t xml:space="preserve">Bí#¥œ®</t>
  </si>
  <si>
    <t xml:space="preserve">rH’à%–</t>
  </si>
  <si>
    <t xml:space="preserve">joËC_x001b_x®_x001e__x0019_M°ƒJ2`º8Lñ¾Ñàî|ÝYÑÊa·Óík_x0018_.AC_x001c_«b‘ÿÙ:_x0007_ÎðÚ1Á¯_x0018_A·1n~Ë†›ÙèÞ2¡ƒÕ7SS_x0014_q^éñ_x0013_öi</t>
  </si>
  <si>
    <t xml:space="preserve">6—4hÞ‰KþG•_x0006_—!g#ƒÙü™Çò’²_x0003_–o;°N¿ª÷_%_x001e_±q²&amp;¦ÌÂ þ‡1]+dÕœzùpõ‡j_x0013_~ÌÛ8‡)’­è</t>
  </si>
  <si>
    <t xml:space="preserve">î§×^„1§_x001a_OMîVWpÂ'§%M_x0010_v_x0017__x0006_„.Ÿyl_x001a_Ûì–æŠ:îÊYu%Nnñˆ_ÃJmî_x0002_Â5:´ºP_x0018__x0001_Î˜›Eø_x000b_Tý_x001c_»6T$-pŸ?ñ÷àC_x001b__5øÒ_x001b_âŒËæºúq*åÖ†gp&amp;[_x0001_Ÿb1ôêg´_x0006_K#™à_x0018__x000c_F_x000f_Ò­$‹|ÊêVì6»ù_x0018_AÉ=þôÒc‚F\£%3_x001c_@Z‹ø{_x001a__x0005_˜åŽTG</t>
  </si>
  <si>
    <t xml:space="preserve">–Ì›êwu_x0007_Á_x0017_Œ_x0006__§D”_x001d_—_x0013__x0016_Ïÿcs_x0014_#ÍõL	5»å­ß!.!«²_x0013__x0014_%i_x0002_‹U_x0019__x001d_9…v	_x001f_I_x0015_Œ_x000f_Pd=</t>
  </si>
  <si>
    <t xml:space="preserve">E_x0016_½_x0005__x001b_ýjLäèÃç›ÝÛ¢_x0011_vVæ_x001a_b Ô</t>
  </si>
  <si>
    <t xml:space="preserve">q¸_x001a_Ôá“6kþÀ²_x0018_ŠÅÛŠ_x001e_ÚnÁ</t>
  </si>
  <si>
    <t xml:space="preserve">_x0012_Ä_x000c__x000b_êdÄ÷s¶ô;³3_x0001_¹h_x0002__x0006_T/Y³÷+f_x000f_«RîÝ§Ø!…Jï=PýÅEÒ‡_x001c_hñí=Î‡_x0002_¢{üY¦² VS* Š‰Ï’•_x0004_•¨bÎŒîŠCV–$_x000f_àûB:bÑíbo_x000c_™F“_x0017_Ë6œAÄ&lt;_x0002_Î	ô_x0003_b}é\ÓO_x0011_˜ë‰ò_x0015_&amp;É—Ì{O‚’X#R§Ê_x0003_ÉaOe¤[Ò_x0004_““ænôûºA–í+W_x000b_4Õlú¸ít_x0004_/ÄÁÇ6`¾f½”ã$~"†tÍú_x0006_Æ“Z«¡_x0010_œ) ùnì#`Œ7MLV¡nÑ‹¨^_x001d_ÖLC))fŒ³%«uÃüÛ6žY/fºIÝsµ2ï_x0014__x0010_JBu•Ü¢Íi'ºÏ°rS}&amp;^¹m)¿Ëè1Óàl</t>
  </si>
  <si>
    <t xml:space="preserve">æE«#</t>
  </si>
  <si>
    <t xml:space="preserve">sU`_x0001__x0012_&gt;-uhî©©t_x0007_9–²ƒ]å†K¶-_x0001_8‰Ÿœ‘6eÖ²</t>
  </si>
  <si>
    <t xml:space="preserve">E˜àwX¤@_x0018_ŠŒ'~¨_x0005_*vUÂ$¡²_x0004_cª_x0011_–„_x0018_?hðNØõéS_x0003_Ëó_x0007_z_x0007_¶_x0001_î7¤fø0Aò$._x0019_Fy¡‚²|Í ãM_x0003__x0004_O_x0018_^ãØ_x001c_a_x0019__x0016__x000c_;RË"Ùçi&gt;&amp;½&gt;®’Fé_x0012_ßUß_wnˆ´÷X_x001a_¶_x0012_qb†K6ØI_x001d_™»€Ü„"ÖU</t>
  </si>
  <si>
    <t xml:space="preserve">ª=ÂGÂuq_x001b_h]Q´Æ{ÅO&amp;Æ`²Ã_x0003_ÒÃyd_x0019_ëö¹1_x0016_Ç}_x0013_™#Ò7i[Æ¿’ã±î_x0014_(_x0003__x001f__x0014_¼“b_x0014_û1XÈ*s&lt;_x0019__x001c__x000e_›.(¾wTï'sOGJÆ¼ÝIyjß%_x001f_$€_x001a_ÿ&gt;Õ„ÌU_x0003_l_x000b_ž¬—$¤/Õ_x0004_…sü_x001a_µý²ž_x0007_`5i‘È_x0003_]ñj_x0002__x000c_W_x0018_D_x001d_h¤_x0017_‚Æ‚E‰</t>
  </si>
  <si>
    <t xml:space="preserve">¨5B'Ï_x0010_Ÿ¼7W´_x0015_._x0004_Á`€+=«_x001e_Â&amp;_x000e_+_x0010__x0012_L1é…‘w_x0008__¤ÿ5_x001a_Ï)sx¬Ùr_x0013_ŽfV_x0006_Òà0ÔrpRGüž­à¶_x0005_ÑSû»uÀ°¤ˆµ×_x0017_í–_x0010_Ê–_x0014_ÂÄ_x0017_!ríGzííyfð½6æ1¶_x0004_âÐ”¸÷Ù¤ÏYµ˜ÔV	f«™—ø&amp;lÖjqd_x0018_’“aªÿœÛ_x000c_S*))_x0002_¤ß_x0015_p¶mn1ý_x0001_–*_x0007_ßqÀ_x000f__x0003_£#6ë»‹9×RäD»â²)ÖdbL»Ì]?</t>
  </si>
  <si>
    <t xml:space="preserve">ø_x001a_é˜Ç°¸=Û_x0012_ë;Éºr¨4€&lt;Uý:½_x001f_ð°_x001a_Ç_x0008_äA¶¾F_x0006_#&lt;_x0002_É/¥Î_x001b_`¸L_x0015_ã³ ÂJÕó|</t>
  </si>
  <si>
    <t xml:space="preserve">í&amp;_x000e_½_x0008_Üq»"Jf^Þ™L„P\p”_x000f_&amp;_x0002_è²_x0003_*îÎŒ_x000e_$a:ËT@ð¯_x000b_^š}oD38$¦´Õ×¯î™×_x000f_Qö_x0018_1…·ðpCàÌÿ²_x0015_Å‡q´C</t>
  </si>
  <si>
    <t xml:space="preserve">¾(óæ!ÚñKÐg+#º“JÓn_x001c_Ó_x0006_D±d½?XJP!O.Ëöªá:y;C†Â ·ñ(ðñ­Ñ®‡?.K_x001c_12öaè‚Êöb²t'_x0014_o_x001b_êšsÁ™"_x000b_HÚ_x001d_á_x0019_…–ù_x000c__x0012__x0012_D </t>
  </si>
  <si>
    <t xml:space="preserve">ñvís`ªU_x0004_Æù}[ýïy‚´_x0008_æ¾¥`Ï³"g_x0012_zE¦_x000b_9â¹_E/ù˜UUdñ_x0018_xãÇdJ”R$_x001f__x0016_Y?7`åŠœMîB_x000e_O”€_x0007_²›]_x0006_K(#­Ð‰Ó8bƒ&lt;á@i€MBŸ­¾ÇƒíA-ßZ_x0015_Qä²ùÐá_x0006_yS¬8_x0006_DüŸY_x0014_)¿_x0011_Pn{ñ=_x0008_‹DÕ5_x0010_ºwÒž…Ó«ªïü±É®qÌ±_x0001_eÜ+dæÏ_x0010_ÆÜoNð”be¿_x001d_2Á½_x0012_óØBò_x001e__x0019_~:'l_x001d_®f¶&lt;©·œñ7T§_x001e_÷¢_x0005_5Tã5øØ7a)A_x000c__x000b__x001c_ä•ˆæ_x000b__x0004_N)˜_x0016__x001e__x000e__x0019__x0018_%›Ó¸¾ç*U?b’‹›öBxš•žÌj5\\_x0001_mNI°°%ðw¹µ•Ðæ¼ÏqgjåO:_)¹%_x0012__x001b_E·™^_x0015_Xojÿm_x0004_â_x0008_{v}Ên±_'ly-&gt;±­ÝC</t>
  </si>
  <si>
    <t xml:space="preserve">ÉvúQ²Í_Õ¹Ó›EaÙú_x0013_L§ø'•_x001e__x000b_Â_x001a_Æ_x0002_Þ`î»_x000b_Öd"Gå®æÕÇÂaàé=_x0007_“_x0018_DANã;ùê	_x001e_„°}F_x001c_ñ/_x0006_ÛÐ`àB|PJÈdŽYGÒ_x0013_ë_x0002_ñ„$HCƒ‡q_x0019_à_Z[5ªwpáçí¥ç `êk¡6N¶_x0018_QjBºx_x0010_sB{Fõ3åë_x000c_A×_x0013_eÇ€€Ê%Ó-_x0016_ü3_x000b_'c…Ü5èÎs¿ñRu#›¾ùyö}»Ó$ÕÝÞ“?÷`_x0011_´Ÿ°_x000e_RËq^ô†›\lŽ|üë#I‰_x001f_Bš˜`)íÁpÞááÜ©ª¤üf|?‚U¯q;?PÌ¼½‚÷?e</t>
  </si>
  <si>
    <t xml:space="preserve">Hx¡M‚CÑFÛv8º_x0016_Ú^m?I_x0019_ò6a©$:„9ÙÁö_x0016_d¢ï_x000c_HßäÊ½{¼GÄç</t>
  </si>
  <si>
    <t xml:space="preserve">dêÐö_x0001__x0016__x0015_¸ÙÚ¬ágÆ¿¤^_x000c_SâPÜç_x0003_ØxÃQ“¬ì=Üq"k²oÖË_x0006_“‡“¥lóû_x0001_š_x001b_¿öF5_x0004_¿LˆúG†_x0003_þ¹¦_x0012_*ÐÙ¸Ðˆ_x001c_4ƒ</t>
  </si>
  <si>
    <t xml:space="preserve">ìÞ{b_x000f_rÿ‹AzÍe#_x001a_Åä°IÑo’0ï_x001b_°_x0011_ 8øÍ201ìè;†ò_x0006_/63_x0010__x0015_¿ŠYr/&amp;Ö_x0007_¼îmÇvhó®Ø_x001a__x0007_Á¨ ò´~_x0006_¡_x001f_îôs*%_x0008_äUA</t>
  </si>
  <si>
    <t xml:space="preserve">¢ 6ëE_x0007_µV_x0010_99_x0010_&gt;×ðµW©h)¸%2ªÂ¦¼y_x0006__x0015_cÕNÃò_x0012_©zm_x0011__x0019_ÜyÞ(œâš¼ôöª—Áº&amp;÷Þò¨Õß{_x0010__x0019_tˆâqF‰˜ædßmºá‰¥_x0016_‰ßyÚxÙaáD_x0014_`ôÞò_x0007_^ÈÚ¨6ë=r_x001d__x0015_£+OÉ%¢;K</t>
  </si>
  <si>
    <t xml:space="preserve">budO]cCM©ÃŽà_x0017_Fî5xZÈ5_x000c_gm_x0015_v_x0004_†ã_x0003_ï_x001c_åÕª:ßŠä;r¡í0!V–º5„2Ôº_x0008_\Ü`\¿Å§_x0017_+®axü	ÑûB-Ù«_x001f_ÞP_x0003_–_x0017_žŒŽ&lt;40ö§aË_x001d_®—„a®°Fü_x000f_¿7_x001a_Ãtóz–²¦|/ŒDE_x001e_éa3ÿî~íëäÌú_x0016_½•Ê´c™á_x000c_ÜÔ‹_x0011_0c¡_x0016_ÛŒˆì‰</t>
  </si>
  <si>
    <t xml:space="preserve">š&amp;ãßš&amp;‚Õù¦_x000f_e¯¢_x000b_@g“º_x0005__x001b_TP_x000b_@GÞ_x0019_²_x0019_¨v_x0018_5˜žxúÐ¾µZd@ž6‚ªX¾_x001c_q¾† '¹ßz'oƒ0Ì°Të¡_x0012__x0001_ÀË_x0012_[N×Gc$_x0003_*_x0003_Í+Œ}_x0006_å_x0003_´évþ&amp;P</t>
  </si>
  <si>
    <t xml:space="preserve">b$_x0015_ð›Ìv¼¤²†…_x0019_äÂ=ïq_x0013_©@æ_x001a_³ñEG[èàIä½s2d›_x0017_ÉJä_x000f_û'›ÈÂûO·Hj¹šô|Úvï#[â¥uõÐ'1íÑBÎ"SéÓ.Ô!I0àŒ\ô•ü'_x000b_–¥Ýª¡±ë+yOœÓa</t>
  </si>
  <si>
    <t xml:space="preserve">_x0015_7“T–+¤w_x000f_—²’Y¢ŒÔöKÏ´</t>
  </si>
  <si>
    <t xml:space="preserve">R¯uHáWE_x001d__x0012__x0008_€_x001b_÷ÏÁM‹_x000f_µÿ_x0013_®5aW…_x000f__x0005__x0002_Å—HÜ^Ÿ‹“›ZÁîmè4¹Šó²0|¨Åœ¸jØ*Ï½]@</t>
  </si>
  <si>
    <t xml:space="preserve">S_x001a_~mê ¨‹ÃšÀãƒ1_x001b_µ¥˜Au!D£É¦³­!K</t>
  </si>
  <si>
    <t xml:space="preserve">_x000c_t‡\ÔwkìJäNÍÅLÉu#p4T€A_x000f_I¡_x0015_—B‡†Jå¦î_x0011_Â¶®ß2¤ÛÅŸ_x0014__x0017_*'½:^e¸ˆþs»ê…ŒÙ/_x0011_õnÆ½eáU._x0010_è_x0002__x0006_L®û‘</t>
  </si>
  <si>
    <t xml:space="preserve">ºÚ³5ÿdv˜§1eˆ_x001f__x0008_d«‘õIV5&amp;MVÏSˆÖuVéólÔ]_x001c_zØH.ÈÄÃå_x001d_/aÆ_x0003_îÚÄ|ìai“¿‹4\ðA¡Öí_x001a_yLðETº•_x0008_Iå«k»Ryœ?ß0Ä]p$X¹</t>
  </si>
  <si>
    <t xml:space="preserve">›1`z</t>
  </si>
  <si>
    <t xml:space="preserve">ÀàsrŸlþØj&gt;rULš£s2y«Cõ2Mä]òýÊ¡ÝöÂv&amp;_x0008_˜_x000e_</t>
  </si>
  <si>
    <t xml:space="preserve">(ˆž¡8cDè_x0018_÷e5o-nÎûÁ¸N¸</t>
  </si>
  <si>
    <t xml:space="preserve">¾›ŽN*ˆøQÙNtHIÄ~`Z°Æ´ÖîZÝ_x0016_KšYÜ4_x000f__x0003__x0010_G£_x0012_*ÿ)	7CÝ Zç_x001c_Ý_x001d_&gt;_x0001_ÚÞ_x001c_xÇ²ÒÀhµ_x0007_ÍÍbª[ôHÄ:ŸY¸ú9%Èd&amp;´&amp;L_x0015_I°-R_x0016_ˆc‚3)ùöí@Žðí„uG4|U†”2óA€—_x0003_â_x001c_ý¨­¥¾[·†é</t>
  </si>
  <si>
    <t xml:space="preserve">d_x000b__x0004_ÈÜPn#û§Ô	Ån&amp;)³¸f#·ÆÖl¦`¸ûeÅëønú™UQw_x0015_o3û²VÏËW!ê•ë èò_x0018_</t>
  </si>
  <si>
    <t xml:space="preserve">-?`jÝŸ}-p¼1x¤_x0002_[ÿrkw¸%_x0010_ukD£Ü_x0007_]1È­ú½˜¬lµþ®_x000b_g ‰z_x000b_iÎ&amp;.¢&lt;scªxcµ‘KdD¶–_x001b_rO5¦`ÑñNŒÝô¥-ùë—_x001b_-ûi¯_x0011_VÆy_x000e_ƒç‚h©c7+S@@Ù Írv£_x0004_–[Ü-Ï¸(Ê‚^æÕ_x001f_WæJ?õºœ7Ô»#¤2¡ÀM°ÑÆîíZ_x0013_$</t>
  </si>
  <si>
    <t xml:space="preserve">hÇ_x0018_„'_x0018_Á)ÂÞ¯x›ß½IöE§î2îh_x0003_a•}VÍs^_x0017__x001a_IÉ</t>
  </si>
  <si>
    <t xml:space="preserve">O_x001a_öƒ:]UÚl</t>
  </si>
  <si>
    <t xml:space="preserve">ð†gÁ!•ò)­˜JPø~’ã È¾rp²ÓÌ‘Ê!O_x0005__x0010_2ªûÇo«ê_x0004_êÛ‘GjÞ€µ*d_x0018_"5_x000b_;ê)gÖð_x0018_/-ß|ï£}|„~7•9“Gðq‡-K¿EMq&gt;oÛåÉ†Ö7…øqñY#æ”ä)_ç)XMÌíLÜ¿– Žú6F€öûÐå_x0008_íŒ#2¦_x000f__x0016_ünûÝ</t>
  </si>
  <si>
    <t xml:space="preserve">‘lÃ¨tÉ7¬üd|åOv‚Yw—-…0}[›_x001c_ü¨tàôÂ¤¯Yuý_x0003_EÌäQ)ß;–¾)_x0015_uŸî›0X²ò®ä’Öõ¤"VÃÔ_x0018_Ä_x001c_ï_x001b_óC•å—s'ÃeSA</t>
  </si>
  <si>
    <t xml:space="preserve">Á/z×ºFÔõ¬î_x0002_a½¾qÐj}oë_x001b__x0004_ ~àL/N_x0014_7	©_x0016_›8]‘_x0006_ï¨Ø</t>
  </si>
  <si>
    <t xml:space="preserve">iÎcr$u_x0015_SžÝ_x0004_óVÌäàúÅŠºTSÑÐÇA¯Ì·_x0008_6¸cêó_x0003__x0018_±ÀÄ_x0007_XXÁh_x000e_JŸiÐr_x0006__x0008_1FÌ)qúVü•‚_x0004_Q</t>
  </si>
  <si>
    <t xml:space="preserve">_x001c_Sí</t>
  </si>
  <si>
    <t xml:space="preserve">y5_G._x0015_Ô6áÐÂåÛ—	=?ÀöûV¦</t>
  </si>
  <si>
    <t xml:space="preserve">ädé—ŸT¦Ø”{_x001f__x0015_%_x001c_ßoxª»5ª]ó»s~üÈ¼ø_x0014_Ð7ð’pk«6È_x001d_x*_x0001_¶_x0005_Q8_x001e_–š_x001c_×áña¸ÎG}\_x0008_</t>
  </si>
  <si>
    <t xml:space="preserve">boBEÿ+*ÜäkAÑL±Q–-ÚÕóK1Ctªa‚é_x0015_oõ–Š~©ßÓ</t>
  </si>
  <si>
    <t xml:space="preserve">¥|Êî&gt;u†Œµññêä×k_x0015_/mD°ú/šgH?õàŸ‡ÀÖÉ_x0002_ù¢_x0016_¡²¼—¿3k‰Ï¶úÂ~Y</t>
  </si>
  <si>
    <t xml:space="preserve">Ú®ó:h_x0012_‘9_x0004_ì„-½-_x001f_ó‹Â_x0013_¶Co34ý¸Æ»žÕ_x0011__x001a_oÆRxÿ2¢÷_x0003_`9_x0007_GÖ¥;ÑK­/Ì_x000e_QAòÙ×ÕfªÿÈ€Ïi_x0018_^_x001f_j]T?úàPÎ_x001e_îÍ0ão_x001a_+aU[²0Ì;úœâÙèËÇ&gt;·˜Ás</t>
  </si>
  <si>
    <t xml:space="preserve">'Œ_x0008_øï4u”ÓG“Ü/h 9¶¶œX›ö¥Ó7&gt;¦GÙ§_x0017_¡zvù</t>
  </si>
  <si>
    <t xml:space="preserve">¨uSzœ_x000e_…û¢úð__x001e_¦£jJ_x0004_</t>
  </si>
  <si>
    <t xml:space="preserve">ê_x001c_Z¨„¿Hyî_ù_x0012_ž¤ÇnpKªî¹hð«ƒw¹cA¶éÐæqèåd</t>
  </si>
  <si>
    <t xml:space="preserve">Ý‘_x0019_EQÏ Ð¤_x000e__x000c_üe”˜»"ÂÄ¤_x0015_gÝÛ™Ô‰Aè&amp;ž6EQCíœIp­2$&amp;_x0005_ÓTâÀu«˜äÅ;£(cÅ1ØA!Ût_x0006_º_x000e_ ®m=òÇ_x0008__x001b_	OM_x0018_©_x0008_÷°Å_x001d__x0003_ï	°9dÛTðÀg&gt;‹¡‰ou_x001d_Oà|_x000e__x001f__x001d_ƒ_x0019_Ã¼vy&amp;ŸÑB“J†Ø†_x001c_›·_x0017_bP_x0002__x0015_EFÂ3þ…¤˜ø î÷+=_x0011_‹m‘n_x0007_‡_x000c_Îºe¢gÌ”dÚ_x0001_É)l&gt;ÜŽxQ_x0011_‚]³ÛÙ§#°{Íésñù_x0016__x0011_8éöå_x0019__x0013_­E_x000b_^_x000f_2nR­aãÍÂÙ)_x0010_+pI_x0005_ªÜ_x0019_-Ô®•ãË</t>
  </si>
  <si>
    <t xml:space="preserve">_x001e_ÿ_x0004_n:—(3ûGÔ¼ÒðþžesÁ*&gt;</t>
  </si>
  <si>
    <t xml:space="preserve">XÃtðïÐÐ¼_x0011_ÊÓìõÚ‡P_Ûÿ?T</t>
  </si>
  <si>
    <t xml:space="preserve">4¨¸¦/ÿ¸`^ÚþT;Ý{TÍ³Ïòÿ½p3Á„_x000c__x0014_Øšpš6yÅFGñ¨</t>
  </si>
  <si>
    <t xml:space="preserve">3_x000c_é˜Ùñ</t>
  </si>
  <si>
    <t xml:space="preserve">ß tžX_x0010_ATqÖ€4_x001f_—Ø'm$½üˆ‡û_x0011__x0002_Z€k_x0014__x0003_Dñ#š°:²bñ¹K_x001e_Ò‘%F_x0001__x0008_ŽÝYz”i‡éÁ·û‡½Ò\—?_x0001_‚qUtŒT°È_x0010_ØÎ —L}~&gt;_¦¿¥_x0018_ni¨ì¡</t>
  </si>
  <si>
    <t xml:space="preserve">õTè„O™Ã_x0001_'úƒDŽ_x0012_õ·1ŽÖ_x001e_ÚðMÉ_x0007_Y³_x001e_ðkXe_x0002_³_x0003__x000c_ ëËn_x001d_L÷–ùRŸOãa´</t>
  </si>
  <si>
    <t xml:space="preserve">Ù¤</t>
  </si>
  <si>
    <t xml:space="preserve">Gq_x001e_8õVm{_x0002_XHïß2•#“ãÎüB]knÁ_x0005_D¯iJcm@_x0014_8«k_x0016_Ïd _x001c_„­D_x0011_gßÎ»¡Ä…esÿn$</t>
  </si>
  <si>
    <t xml:space="preserve">ýÀÒ4Ñ½|&gt;_x0008_®ô_x0007_ªÈ™Qº§r[§è•ºèpký‡ôVÿË¥ƒ_x0016_B#QgôqWÞôÔ¤•_x000f_ðvQª©};ÈÈ_x0012_:_x0008_Š_x0005_‹¤àMu³_x0005_Dè§_x0012_­„žï½‘ž£¸i…Ð¦-|÷Z7À«‡¾|º©_x0005_(_x001a_Ös/´¥µ]&amp;›ÿKµ_•ŸøðÅ="z¥×*q`vo¯$6–©dW4ž‚±Û¤R_x0005_‚ÄðQƒ+§ÿKPA‹û«_x0017_€É¬¹šÊ_x000b_¿YP_x001a_vO_x000b_Ÿ`¥:_x001b_êÚ»=0J9‚_x0002__x000c_mQ_x0006_ð[ÒezSš@Éi€K_x0016_Á–nÖTî÷öýÔ÷ñ€]ñ_x0014_7é_x0015__x001d_­1ŽãeÝðnnÊ_x0011_¦ß´ÄôÇMiÞ_x0002_²cA9¿ûä‰ÆÇú±2ð€»_x0010_*z5_x0013_ã¾vÿã¤[+óÑ†QÔÙ„R»$ïNw)-žU.í8O(P}x_x0013_ÇD Zì9“ÄH«!u2o­VLA·qÿ…ª—p_x0004_³Ë]kª¦yÁ_x0007_ñ_x0002_m¬GÛ_x0011__x0002_˜š_x0015_aÛ</t>
  </si>
  <si>
    <t xml:space="preserve">¾äðþdY¯ ó/óG‡_x0019_\ô‰_x0015_Sá0ƒ^N&lt;77ÀÂÂ­À*_x0010_.ÌÔ)âÑÆŒ7Ó@_x001d_v‘-_x0015_ðëÉ»ù}O\_x001f_!÷)¡ûRÖb$ º®ç÷?ŸsJ±@W¤„bÐÖ3õ_x000f_¸_x0006_AÇ[	”pxõ_x0002_¼Ý0`z'^‘ª^‰}p5‡</t>
  </si>
  <si>
    <t xml:space="preserve">ªé§¢á#_x0006_š[</t>
  </si>
  <si>
    <t xml:space="preserve">SÝ6ù_x0018__x0012_*_x0002_Ð</t>
  </si>
  <si>
    <t xml:space="preserve">˜(_x0007_4&amp;</t>
  </si>
  <si>
    <t xml:space="preserve">_x0007_¼_x001c_;K‹qkdš_x001b_°ñÐwš`©_x000b_¶¢4Áw·Ä (3=h_x001c_&gt;X4fÊ­_x0013_¦ù|vš¾µ±$H</t>
  </si>
  <si>
    <t xml:space="preserve">—!ô`»_x0006__x0013_Ò&gt;_x0012_7éï9_x0007_ï[å°Ô½DcOÊêõ9æl`9`däÊM…‡• _x001e_ó‹&amp;ÝÚç_x0008_n™'ôÖÂ_x001e__x0015_QP@Q)!2À0+ò†I2_x0013_VgŸKî_x0003__x0005_úeÎ n_x000f_®k]ðm²Ä›9{êéäŠ²Ó$é†ºíå5›*¤-Žž_x0012_Œ+è‚Üb’0W_x000c_ã~|Hë^÷ã{úÁ_x0013_"'ip‚Â¶$ñ!</t>
  </si>
  <si>
    <t xml:space="preserve">¤¯Š'_x000f_ý‚_x0010_ø_x0008_­Tìx_x0002_ý_x000e_</t>
  </si>
  <si>
    <t xml:space="preserve">•œËd¤c_x001c_#Æ¯&gt;ê”œ—€ã›q_x001c_cÓ½õï¨ÇxiÒ¼—äùyÿ~KI%_x0017_îM3RP@ÝÛ_x0014_/×D”|LOÞª^%_x0003_ëÀ…p˜Œ_x0015_’¸_x0016_kHS¸q</t>
  </si>
  <si>
    <t xml:space="preserve">¹ÒfW§ŠDFY†ù3_x0012_‚j	ØuDÙØánmmÞn±ÿZ8!</t>
  </si>
  <si>
    <t xml:space="preserve">ï_x001c_#fä_x001d_P¹Ô)Î_x0012_PÍqtºàâdpµ_x001d_x4“¤V³¥$_x0003_446</t>
  </si>
  <si>
    <t xml:space="preserve">_x001b_›5ÍƒŽUg]Ý1Ä	òVû§~µðÏr_x0006_ógä¨)Q_x001e_Ñ@®ìf»C_x0014_žüM_x0001_³ÌS2õ"×_x0006_ðB_x0012_„æ[]y}†ô÷åîuº {þHéy2_x001b_ÚSÀkF¬®««M_x0014_¿™£äd6YÝ¯Xãæ¤QŠÝ_x000e_&amp;~'_x000e_Ãµúoæúa:y©mnæ„_x0007_õö)ŒÌÐû_x000f_dÀïAúå¥f_x001d_Êÿ_x0017_…×i_x001d__x0002_è_x001b_N€äý …_x001f_Ó‚§#Dåi«_x001c_°—Nh71 _x000e_™Ã_x000c_¤—Ð</t>
  </si>
  <si>
    <t xml:space="preserve">ÐB</t>
  </si>
  <si>
    <t xml:space="preserve">G&gt;ë#†}_x001a__x0017_O6ÌQÂ|A¼/_x0007_‹"Ñ•óE/3½Ì	ü&lt;a²N¢_éô9l_x000b_¤’®—8nÊ¹—_€—ÃÛ7g©1|Þ‚_x0007_× 9È_x0010_ËY</t>
  </si>
  <si>
    <t xml:space="preserve">¨_x001f__x0015_„2Ys8jÄ–ÃÉŸôLÌéö¬€š·äNíö_x0004_Û|ä&amp;JöüÌªâÌ°_x0016_¾Øô\•^sDô¶¬fThqE`</t>
  </si>
  <si>
    <t xml:space="preserve">¸Ü._x0003_É}ÇëÕúx³£˜`1¹š¤.ã_x0019_¥_x0015_â¦ç_x0010_B]Hxg@Æ­_x0016__x001b_	¥c“d_x0003_7_x0013_@g—\xÒí&amp;â9¨n3g$´LufwÚë_x0007_Óº_Î$_x0017__x001f_À/_x0019_e_x0007_šÒÕfØ›_x0010_¯õlt–ÑzzÑDT('zÃ%Â*¢Ä*Ò_x0005_…xn¼¶ÖéÍ¸Þÿ_x001e_Ì«‹`¶M_x000e_#µåyŽ­+M´R_x0007_LÕûHÊkæ§5~YƒéÈ°ígcš]_x0013__x001b_	­c[õ®R‰¾K“Ærÿ1ÿ_x0017_m(}â¬2_x0012_ÿ_x000f_«q­Ä.9‰GÚ7VÍÚY¨_x000f_XÕÂˆ*úé´¨A(¦_x001b_í&amp;†¬il&lt;þ</t>
  </si>
  <si>
    <t xml:space="preserve">±_x001f_RÛ_x001a_&gt;™í¥­_x0015_¯Ý¼(ª®o_x001a_X_x0019_¥$Ó³ˆ5ˆ‡©NödZf_x0011_ÍÑvèé_x0002_4y_x0019__x0001__x001e_x—k_x0015_‡ÃÍ#)¨_x0017_Ö ÕÜDÄÝ_x001b__x0011_É</t>
  </si>
  <si>
    <t xml:space="preserve">_x000e__x0001_¦dlVÛKîŸ‹¡¡€mn“P~îCYd9+eQí_x000c__x0010_m_x0003_</t>
  </si>
  <si>
    <t xml:space="preserve">$àvôÚK_x0003_o•XiÍÃJ;ƒ O‰è_x0003_l5C‹øSÞ®yÁ˜û7rÂôÁVX_x0004_ßb8ó_x0006__x0014_€gšJ˜”</t>
  </si>
  <si>
    <t xml:space="preserve">8U_x001a_…/-³7ÓÞ_x0012_Ê_x000e_</t>
  </si>
  <si>
    <t xml:space="preserve">¿.¬Wõ0g_x001e_/§©ŽS:ß</t>
  </si>
  <si>
    <t xml:space="preserve">_‚_x0001_Â_x0001_âÕNÍÑ])àßÕ</t>
  </si>
  <si>
    <t xml:space="preserve">âc</t>
  </si>
  <si>
    <t xml:space="preserve">_x0011_w1cLq`º!OçéKä§:é_x001d_ƒ_x000b_L _YçC§dFâqŠ_x0016_'[o±ñÀw³./l£ˆZ‚l_x0001_nûñ®ò¡2"x_x000e_“_x0012_¬•_x000e_µE_x0007_0@³ª_x0003__x000b_Àk5_x0017_S¬B^z]:È¨·kÉß_x0010__x000e_Ñ§)Ûä“e–çc</t>
  </si>
  <si>
    <t xml:space="preserve">_x000f_µ°á*®´$þoG"Òô«™Q1CƒI¯_x000e_&gt;óÅ_x0006_{_x0015_oxé&gt;Æ_x001c_.ÿz</t>
  </si>
  <si>
    <t xml:space="preserve">_x0006_¶h^*Mà3ÿ6 bƒE</t>
  </si>
  <si>
    <t xml:space="preserve">_x0010_{à†˜Gœ7ÚA²„þ_x0005_Ï_x0016__!£›ÉsA5_x0011__x0004_$n¾:êUÆoKö</t>
  </si>
  <si>
    <t xml:space="preserve">D{Û¼?t</t>
  </si>
  <si>
    <t xml:space="preserve">—†”|þ†&amp;âÆ</t>
  </si>
  <si>
    <t xml:space="preserve">69gda_x0006_4_x0004__x0018_ !_x0001_âµâ0+Ùy_x001e_¬÷_x001d__¼ÛìüçúØæ_x0008_}ÕÊ¡éÙ_x0016__x001e_ælw_x000e_ ª_x0001_Ã\&amp;_x000f_nÉ‹"7–U_x0012_¿_x000b__x0013_0]d{µ_x0011__x0006__x0010_œ_x0018_ÁªO_x0005_«––×ýfÑ“/Iúë×ðoä=Wú~©[_x0004_ç&amp;_x0001_0V®¿Ó×7n_x0016_¦ˆ_x0018__x0017_ÒÌZ0ó¬„î7£[_x0015_«E2588Ì¬œ_x0015__x0002_i³Ùr-ö_x000b_ír6Ëï9Í_x0010_:î–’ù°†¬ié‡_x0013_Ý´ïºP®_x0004_g_x0019__x001f_®ã›HœäŒ)Mcä˜TÌøÊŸ"´gý_x0005_ä_x0018_î66ø"¢dÇj=‹;Î™</t>
  </si>
  <si>
    <t xml:space="preserve">WY0BÜ-ìuŽÏ</t>
  </si>
  <si>
    <t xml:space="preserve">__x0008_ï_x0013_Œf…hH²3¤·Q8¯»_x0003_y_x001e_×d)</t>
  </si>
  <si>
    <t xml:space="preserve">sû©¢æ²§_x0018_‡¡ùþ_x0018_9œ¶oñ¦=ºÖù=Ú_x0002_ß_x000e_¼€zæ_x0010_ÿÓ¬UŸ_x0008_ñ_x000f_a±©páÉÙšúÛ…ÉMB‘ófØ|ÛN6•wy³²°zÎôJ_x001d_Í_x001b_¾_x0011_sÂ’–Då9(¾ã×_x000f__x0002_„7’x_x0015_Õa_x0003_˜y_x0012_P_x001d__x0012_ÒÅÙõÕ›Ú_x0007_Š¾6}ØNbÄ T­n_x0017_Ñ9sÉÛUÊä#²”vœ~„ðˆ7_x0015_™àW]zÉõú_x0017_Ñ°_x0011_í”Hà_x001c_Iø</t>
  </si>
  <si>
    <t xml:space="preserve">Ûº\_x0001__x000c_ßú_x0003_ó¹Þ_x0003_.Äd«Á©&lt;0F½_x0014_#“_tÞ_x001c_‚4–Ï0_x0007_—X•Pa</t>
  </si>
  <si>
    <t xml:space="preserve">¶ÆƒÊ¯·Ä&gt;zZ­øú³—V ÿðSÇS!K‘ÎÊäDEÆÔáöÖ_x001c_cÆÌé_x000f__x0006_®ùT_x000e__x0014_°âª_x0017_®?Ç)û™_¦Í«S—cÄX‹‹…D•_x0002_•$r_x0015_\«_x0011_Sü-øogõsÐ2¤k"_x000b_ÄQ_£â_x000e_&lt;¡FdP~lf-nYÙz‹°´b/ë©Iò^„Yv/kHD0¡®â[4Œh£˜r8</t>
  </si>
  <si>
    <t xml:space="preserve">Ðé:=Ô‚_x000c_Ö</t>
  </si>
  <si>
    <t xml:space="preserve">¼eqžŒ³8âtCvïBT‘</t>
  </si>
  <si>
    <t xml:space="preserve">_tà]P_x0005_€._x001f_/_x0008_[Çàj•ÔH»áÓ_x0007_ZýÆËÔLBo&gt;Ê.q®	Ã'P_x001e_·©#P˜_x0017_h_x0012_XsðÄ›	é	ÀÅÌw¼y—Eð„õnõ/_x000e_zìacþâˆ_x000f_ÅxÂ¥Ó°Ÿ¹òË¶Vxc‡€â_x0006_wçYJ6VÊVœ–PÓ‹G_x0013_ŒÀóM_x0014_ÍçÈûŸƒ_x0019_}Ä¾ëAä_x000f_Ð„é&lt;˜‘#Ë_x001e_•_x0003_Š_x001c_'ïÑÇÁÎûQ~Àš_x0013_ò_x0013_Àˆ_x0014_5€Û‘_x001c__x000e_Ä&gt;DFîb¡ ¦+6d¢ÁÆ¹ þa&lt;Ýe_x0003_1Þn~§ð“§d¶WíäsØïX[mÅã÷¨‚K²Í•£²nžA6wì_x0002_0’‡%</t>
  </si>
  <si>
    <t xml:space="preserve">Tþ…‰ÏÀtÒ…_x000f_ú*‹Ñ°wöG|r^D—=oµ”ež_x0007_n&amp;_x001c_9eV_x000b_ÉS‹’ª9YJ©ø•Ô:_x0008__x0006_gyÎ÷÷1_x001b_ø w5ž³)u°[Ð?ô_x0001__x0008_@ŠÓ+_x0006_ªÛƒ'§r_x0006_4_x000f_•Œíý}&gt;–yÉKøª¨Û_x0012_ÕZƒéÊÁ_x001b_êQ</t>
  </si>
  <si>
    <t xml:space="preserve">ã»_x0013_Ü„5‰¬•4Õ_x0017_vu_x0018_Ë?+w¿_x001a_2:UñRPTÌTw¿š_x0005_ö_x0007_#‹ûÓ_x0011_k‚Qxd_x0007_Õ#°_x001e_qÇ_x001c_:bäÖ|}xš_x0002_×:¼#02s_x001d_dÚUh3 -åÉ;LÃ9âÊW¼;7¿cÿ_x001e_z_‘{Q_x001d_dQI2_x001d_eý1Vò»"FÑ‡@]ÏuóJ±</t>
  </si>
  <si>
    <t xml:space="preserve">_x0010_¡W_x0004_’‘ðºÌO–NŸŠO¼_x001c__x001d_‡_x0019_OvgIæ$2/</t>
  </si>
  <si>
    <t xml:space="preserve">uî_x000b_ØL_x000c_2œÑßë\€¿ÉZ„óúñþs€_x0003_SZ&lt;c2@dØ!ŒaG2_x0006_ÛÚý©ƒgaˆ¬¯ê©ôAÊ¶Rr"Ø‰"_x0003_¿;=w&amp;@</t>
  </si>
  <si>
    <t xml:space="preserve">G¿Ê™_x0003_Ûˆ›ô:›_x001f_Z‘nmÈwXµ4”‚î·0ÿÂR¦.%þ_x0014_Ã_x0018_2Á_x0011_xœž— û%]é3 ²</t>
  </si>
  <si>
    <t xml:space="preserve">ßíó£˜¡q­û"_x0011_‚§ô®-z”ó'¾ ŽT_x0002__x0019_‚nµ_x000c__x001e_­Þ.S8Äépˆ–</t>
  </si>
  <si>
    <t xml:space="preserve">éª¦; tí7^hGÑï_x0003_ÒÕS„5_x0007_Ë&amp;ü•ù4áÁ_x001c__x0004_:êŒ‹}½DGzà&amp;ù«‚8µCò°52_x0005_r5&gt;T€Gk_x0013_’#†g‡ŒXzµlc_x0013_º/D™Ì`_x0008_¥_x0008_··²4Ã±lÅ ¯€ÈB–‰îb¯_x0008_ysS½_x000e_¶Ó[jI¦¾¶i´i£`Ö_x000b_ßÑµª]Ü_x001d_i½õQM_x0001_aå_x0017__x0004_x¯_x0005_žM¢!ä&amp;gÜ¿'Âœ_x001e_å(&gt;1_x001d__x0008_œû_x0018_õí?"_x001a_òñ_x0014_þ_x0016_†c_x0005__x001b_˜·Y&gt;ååªÜ’‚~ø·ˆ_x0015__x000e_z¶ÙK.!Ô)Q_x001e_Œ¼aþÇçé_x0010_™_x000b_ð¥áråi	…C#MŠ®5q–z</t>
  </si>
  <si>
    <t xml:space="preserve">áJ«J¼v&amp;3Û³_x001e_tþ¨ôlÒy¬¶’fÖÒ_x001b__x0010_Y[£rd_x0005_+ÊÇà—AÁ3¹ÍŒž_x0005_4^}Q_x0019_"*BPx_x000b_w£_x0012_^©R¡’ÒÙ5Ú_x0017_¯¾è_x0007__x0013__x000e_Ÿ~@_x0004_&lt;õ‰=_x0019__x001f_ñ†PD_x000e_Àò®Ö'$|[“Ð‘9¶÷`’_x0017_¢½7$äÂ—ÀÌKg–«C„Çw•Úá[Â¦±@D@JgÞ±§2QJH_x0019_ù”=U‡9_x001f_3©3¤iŸ †E±ÑÖ#ã­´FCºªÿadm_x001b__x001e_</t>
  </si>
  <si>
    <t xml:space="preserve">±™@°qj®útÏ€'ø“_x000b_Âƒ½_/Cn_x000e_¾_x0002_½`¹‡_x0013_œ_x0013__x0011__x001b_¹BTˆ_x001c__x0018_iêO_x0016_”âô´V\“ÎPuü^ÍdàÃÚ§›çõ¸ö!Ë}bw_x001b_&amp;&lt;á;g_x0016_G¬q%ëiU²`üäHœ_ ÷qÈ±_x0015_^_x000b_íïâË)Áÿ4~i&lt;“=Ï6Ú©_x001b_&gt;_x0006_ý“XÚÁ*_x0007_ãµ</t>
  </si>
  <si>
    <t xml:space="preserve">´F:3mÈ&amp;y”æþºdÇh¥_x000b_4_x0001_«5!_x0019_I_x0004_é_x001a_qŠ™Ç	3?–_x0001_ÀÓdÁC(Ç$œcT‡uÑ¾\œØ	_x0001_ocõ_x0010_Ž²÷Rº:y_x0010_æFB¼Z‰¢]¯_x000f_úB}ÿE•‘x}8iB[(rõZ_x001e_Pz‰²_x000c_ÝÉæ(_x0011_¸’J_x0005_´BdÌ?‹È@OLãaT’È_x0018_Y¬[vgkÏð£é£yþë“úá£às"ÖH˜¯5¿jÍìá`[ï_x0007_Gþ—D–ŽKÅœn$f_x0004_HRëÌ¨ØaGª—_x000e__x0015_b˜_x0004_§çà…Ð_x000c_i­·ä_x000f_­ôï=aöå¡âÞ_x0003_Ôj_x0019_(\@_x001e_±/e­m€"pÇ_x000f_gˆ4ÝzÕ €ó›ï•ª‰C r_x0013_„Ÿ‰jôvõh=Ó </t>
  </si>
  <si>
    <t xml:space="preserve">Hä_x001c_ŒŠªBÈ!_x001e_Zþ_x000e_Â_x0014_ëÉé§_x0001_ãUØš„	)»Ì&amp;²émƒs×‰\7q¾ÇÆ-7à¤§c&lt;æG°Ä_x0011_ì{¡åÈKâÐ8àzÙj*Ð¦®lN</t>
  </si>
  <si>
    <t xml:space="preserve">æ_x001a_¿¡=_x0006_§Åï®Îm_x0017_zeöÝ ã ømU¹1J‘{$â¹®_x001d_]\-ÿæ-¥_x0005_(*AÊ¤žÎJ5´ôì</t>
  </si>
  <si>
    <t xml:space="preserve">ÜÎ¿×G8f7:Ÿ_x0019_…§t˜Œ_x0014_ù.Z*_x0007_IÄ_x0001_$â_x000c_Õ¶</t>
  </si>
  <si>
    <t xml:space="preserve">}1ÞƒµT=¥Z_x0005_åžD»¥L_x0015_Ùƒ{cFU4uüô0z•ðû_x001d_%ÊSe¦…¤%Ë</t>
  </si>
  <si>
    <t xml:space="preserve">_x000c_˜5ãi–ËBÛ°_x0004_ÓeÓŒæ_x0016_sJ_x000b_Øù_x0003_Yö_x001a_ûÃíÈÑø_x0007_MÀ_x0017_ÀÂ¢C_x0010_Mºò¯4[¿ñdX_x001f_c[˜"Àgì&amp;_x000c_~ø</t>
  </si>
  <si>
    <t xml:space="preserve">’²UÚ*iÖë’A»â_x0002_þ˜‘(¦_x000f_s‘­™÷ÂO!¦Á"_x0015_´Q;„P—ücGx_x0003_G«*:U™›Jvž_x0013_6_x001b_KHß È</t>
  </si>
  <si>
    <t xml:space="preserve">_x0003__x0003_ÉLú1_x001b_F&gt;¹u®_x000b__x000b_…Æ¸{¨4_x0003_Ú­_x0006_J8có¦4”9#‚1g“_x0018_’Ï{pä;¥côÝ¿ï_x0005_:_x0002_&lt;^&lt;c‹Š”¯æÁŠ¹¡z‘_x0008_ÃN^øQOš	+IÓÃ¬¼•žw)Ô_x001c_ÛïÔ+þ‹¸_x0003_c_x001b_W©õ	/_x0018_ƒ¶WŸ®RUè"ÕG_x001f_R¨Vþ_x0014_Ý0·Žô2C€áœA±D¢0pe_x001b_€Æ0._x000b_f¼‡ÚdÇ18ãD#¢Ñ3Q]óÓ„pzIþÎ¹ûü3w¡ññjw1_x001f_G}o¦Àÿ_x001b_´9_x0008__x0016__x0007_i¤é	/o_x001b_1g&amp;Â6îÚ] ŠØ`5Ew„_x0016_nä–_x0015_</t>
  </si>
  <si>
    <t xml:space="preserve">ã€¾_x0012_#‹_x000b_üæ}òeiòý‹štõ_x001c_®×QR‚ÅÁÅhXÀ³\J¶}Öß{bÌDÞ‘Š…æa…å_x001f__x0019_îÁØË‹_x001d_€dF²ê_x000f_¬Ü×Ú¯Žc£_x000e__x0019_Dì_.dÆ`</t>
  </si>
  <si>
    <t xml:space="preserve">C?_x0003_7ý9ýoÎí¯ËäFö_x001d_àlî²ßN‚Sçôö[ˆLh§_x0018_ÃR–m_x001a_Ä«‘O¼ÍK_x0004_½ù¸[È„ÅAG#\_x001c_Î\_å_x0006_h”^ØRóÀLüÑd9c=p_x0008_‰Gô¯Øk#ÛVíÓ¶œðcãT+9¿ï±ê	_x0014_	%š³&gt;¤ã</t>
  </si>
  <si>
    <t xml:space="preserve">3±Úè´_x0016_~g4á„·‡6È_x0012_"_x0001_˜¥g_x0013_Ô“­ „ë|–2å`üc_x001e_›p_x0004_]QÌ'y_x0005_Ý(_x0014_Ù2±ï\#|Gåûû²¤ä+YÙÖhÙ_x0016_û8ü&amp;#Ã8¾“_x0003_Ìÿ48ï”–_x000b_ìcá_x0011_±Ã</t>
  </si>
  <si>
    <t xml:space="preserve">_x0010_¯Rç(–_x0015_™Þùð~±GñÃÂ¿\ê—_x0015_</t>
  </si>
  <si>
    <t xml:space="preserve">÷ŒreöÅ1’ Äÿ§†Ù²Þð _x0017__x0006_à¯Áv_x001c_®É3ª•»Ès4§]‘é„_x0019_Dæ„$ŒBãðøn!_x000e_2Éb[¤_x0007_^e{º£WcÀÞ¢è&gt;Ç_9¤âä^_x001d_–`J_x0006_Ójê“íDL0cÄ˜Iðò_x001f_´ƒú|v tŽh_x0010_Ú+ü1Ò_x0007_tWåž7é£pœƒUO·¤O)²s_x001d_)ˆ‹vš_x0007_7_x0019_c4@é‹qYX_x0001_Ü­D (Gý–V‡n_j	åJvE¡’_x0016_ÎD½0âæŽÖk÷¯©Ï!_x0005_FÆ&gt;W›O—ý(	&gt;3_x001b__x0012_Ì_x000c_}”º’á¡_x0006_’_x001a_å2›$ý‚ñPTÁä0Ú°'«…¿Á4íÜôv_x0004_×Ê³¸X_x0017_-.Såˆ…?%4žlˆ"œâƒÈve‡_x0008_®‡}¶tµ%Í_x0011_Í÷šH´$«2Të_x0008_@¢ŸÜ_x000f_ g%ØjïæöÚ®¨ðÉœæ[i"</t>
  </si>
  <si>
    <t xml:space="preserve">œë¹±rõC_x0005_ëŒb]&amp;°óÉœ_x0018_¼_x0005__x001d_ bAo'_x0016_M…˜µ_ª2È+úí</t>
  </si>
  <si>
    <t xml:space="preserve">g_x0004_ºQN_x000c_Jô_x0008_ùÀÒ÷Úfé±Ùt_x0008__x0003_ŒÁé&lt;Oœ+†ƒCžÆeä£aÍºŽ`{@8_x0004_ÿ_x0011_]¥Þ@H•£•ÈWûð{_x001b_s_x000c__x0019_F­_x0002__x001e_Ïv_x0015_Ïn_x0007_`NÛ¥ûºbˆ_x001a_&gt;ÓÄ*'³Ô¹Iäô†Ú³_x0013__x000e_‚_x000c_¸FŒ._x0017_è9ë}VŸìôâyG”_x0018_hEšˆ÷oÒüøD8Èyeì_x001f__x0018_ýzçR_£¬š¸Ê„‚Âƒô_x001d__x0001_3N¾™~3gy_x0003_7_x0003_ô²mb)ÞIh`ÈÈ"©ï_x0003_îD7_x001e_Ï_x0008_bñù•_x0007_•N_x0006_©L»}_“’Áºö·&lt;_x0018_Ò¼¨X‰|_x0005_ÐŠæcê_x0016_Ô»H8Õu;©Û‚)WÝÿ„­GnÆ_¸~Q;H'9Z¹Ï_x0019_</t>
  </si>
  <si>
    <t xml:space="preserve">ÓáÐ´OÀJòâÜØ/»/1*½_x0008__x000e_»}u_x0012_¾&lt;A3Û_ÞVŸ?Û}²Œ¿¯óŸ›Ö_x0006_PòWyh!ñÙ_x0018_3i:ô}1_x0019_‘4_x001c_aˆ8k¨+_x0012_ú	à±†z99Í•S1_x0001_¨_x001d_ïi¿8—_x000b_¯_x0002_Ý¯²_x001b_xâµNšVÕ_x0001_—Lk*U‰Èãv%F &gt;š§?k|lÐôt‘°YþÍj*Ð_x000e_­	oÉ¨Å_x000c_…XC61 'Þ_x0019_Q¬Ê’YAëá‹_x001d_=:P_x0014__x0014_ïTYnÄ_x0006_P_x0003_ô/æë˜_x0015_º§_x000b_{§¯}#ö†_x0002_²N%P_x0005_n(î~¡Î$åßÏÝµÃ&gt;¥Ò…ÄôM_x000b_#Ùþ±Y¯|Ä:ÞÈ%5CK_x000b_{=î‹!éjú¼S™{—™}Šü=Š‰cÿÐ+EpÖ_x000c__x0006_vÆ(š$¯}‡ùë¾áÈæ^R‚_x0004_ÒÉÁ×åøÅT_x0011_ÉÓ£…bœvwL</t>
  </si>
  <si>
    <t xml:space="preserve">@›Ø·Zd¤N›©’å»r_x001c_X­Ò_x0018_§OÏ5¢C¸_x0002_²2¦Mäk¸N¸ÍW¥”Ð_x001b__x000c_Š#3µ¦f:‚T~×ÖTo^ß\®‚ â_x001d_õ§N_x0014_¡DZ_x0003_eª¡ÜLÝM</t>
  </si>
  <si>
    <t xml:space="preserve">+àÁØ</t>
  </si>
  <si>
    <t xml:space="preserve">¯áÅÇãäÏhæâ$Sÿ™z	“_x0003_ú–“[lVùlÐÍGdJ|ÔzrU´„Ù¼`GVÿ»¸.%</t>
  </si>
  <si>
    <t xml:space="preserve">½ëk¤šöÌ¼_x0012_ÁØ…^hÆè_x001d_‡_x001a_ß¯~ï_x0017_–­Ò%5ÙZ¯èÓŸþÞ~7•fU</t>
  </si>
  <si>
    <t xml:space="preserve">gATâ3_x001e_Í(Ã_x0018_dS</t>
  </si>
  <si>
    <t xml:space="preserve">&gt;P¿wK£_x0019__x0012_žøýVÛcuÀY‚£ªPÊ_x0008__x0016__x001e_ï1_x001a_Î'Ï´vú­Ohw®Ô(_x0006_Á[ºäŠëÐUTÒW_x0006_AñMjòúkYcÉHt4û_x0005_³¶’_x0001_""M9´Nªƒ«9¤R{Ï› YÆ-¦•†±‚E&amp;Y­¢ÿ^éÌ|&gt;`û‰ÙWRÕ‘õIï‹;èe¶T†á¼{¶ò”i_x000c_Š_x0016__x000f_Ó®‚_x0002_Ô2ÿG%‘%Écža	|_x0013_ãøxç¾m#_x001f_v¹÷bv-_x000b_«Ú#$X–	5FÔ(_x0010_³¥9C£_x0015_"·À°ÿ˜°c%wÌŒßŠ5_x0018_ñ~˜^ìf$Æù_x0017_´àÓ¸+åúÏ?&gt;;ñÂˆ±³a•_x0006_O_x0002__x0004_’!·!œIH"›9½ç|¹ˆïò</t>
  </si>
  <si>
    <t xml:space="preserve">'0Ì;5FÇ¢ÕM}J%36_x001e__x0007__x000b_a“—[‹_tµÇU·b_x0011_­_x0013_`=_x001f_(_x001b_âSAçõ_x0013_ù·&amp;"_x000f_“(Ý{¦“ÕÚÒžè_x001d_eð¤_x0003__x0002_93T­‘_x0015_þ(¦Áxöè÷\b¸O©iEv§‹_x001f_ÄUý‚S_x0018_)¯Ô%¹Šb1x@’g_x0007__x001e_¾_x0006_äz#˜S7‡»¨`ÕXï3eSË‰mQ_x000b__x000b_(–0_x0001_’²„a2¸¸*ñ$_x000c_f_x0016_˜ù(Ž_x001e_çg²Çpô”ØÍß™ñë†b¯8_x001a_?¢_x0018_0¯to </t>
  </si>
  <si>
    <t xml:space="preserve">{áa£qï®Q§¶CÍÉ{†iù™_x001d_|Þ´ôGK¢YÆ…Tì-‰H_x000f_ýÄS“_x0001_q	¦</t>
  </si>
  <si>
    <t xml:space="preserve">`·Glf_x001d_=µ:)õAÙî¨</t>
  </si>
  <si>
    <t xml:space="preserve">NÕ_x0002_–_x0013__x0010_ÉË_x0001_u_x0014_ëçróÅgjPÉâI_x000f_ÿ_x001d_õPþ€ø_x001a_’Í”g»O[}_x0016_åšö_x000b_ŠñŸ;H</t>
  </si>
  <si>
    <t xml:space="preserve">Ùp"/¼3–+»_x0014_QÙOÇªöQ6S:_x001f_}ý|‚^1GHÀOåë€ì[†Rý®_x0016_©ü¤z_x0002_ÔAÄ{`üJ¶?ƒÍ8ã_x0006_”o8Àá^éï‰J@_x0013_i&amp;Ø-3_x0003_9Þ~¡u€ç£V_x001c_Eö</t>
  </si>
  <si>
    <t xml:space="preserve">Uœ˜_x0004__x0001_F_x001d_›"ñÉr¬ Xø^È	)×àþ	(¾ž—®dì_x001c_þ—3s8B=ú»Ne_x0018_	fwÊaš™‚_x001b_M_x001d_’#@_x0019_@F4_x001c_K&lt;ZD55_x001e_ü_x001d_Ù«¯]%_x0007_Æ:f÷±N_x001b_¢-_Õ</t>
  </si>
  <si>
    <t xml:space="preserve">ácsÿ_x001c_ï1</t>
  </si>
  <si>
    <t xml:space="preserve">QbKEñå9àÁcÃu}Ž'êÞïö</t>
  </si>
  <si>
    <t xml:space="preserve">àxh¦_x0008_Àe‡ñ§M54Û*ž—á_x0016_ÊoÆ~Ý_x0016_:7½WTžš¬ò„ØF‡ÁÞ</t>
  </si>
  <si>
    <t xml:space="preserve">~2à—</t>
  </si>
  <si>
    <t xml:space="preserve">Qø_x000c_</t>
  </si>
  <si>
    <t xml:space="preserve">_'Ç®_x000b_;ü±ÛVm¯é…_x001d_z¾_x0001_J_x000b_ãÃ¿&amp;¿_x000f_De%Zy/_x0012_ä_x001d__x0002__x001b_Ç_x0016_¡2SŒºOÖh¸é~ØƒÁð_x0003_«µw…¼_x0018_¦}…{²S_x0015__x0002__x000b_1_x0001_ çå_x000f__x0019_úž_x001a_šJ3à7mY—¿¥x:f½]ù_x000b_?-_x001e_Ne</t>
  </si>
  <si>
    <t xml:space="preserve">C_x0008_èâ_x000e_šÏ¤¶ö®=\ø¶¢äÑ„©5„ è.1KO$ø †‘Ã_x0016_e#×_x0007__x0016_"_x0019_¿uáFpÁÃÝí 	S	Ñ_x0001_ò´¨^LÛjJeà«Š</t>
  </si>
  <si>
    <t xml:space="preserve">ë&amp;åÒ·œÆˆ2Ná_x0013_Hâ{_x0016_¬è±8ƒ£0.„—2‰@´¶ã&gt;[kEãjp-\YÉ_x0006_ÇUÎ¹€Ýi</t>
  </si>
  <si>
    <t xml:space="preserve">‹!™ç_x001d_ñ_x0008_wÇ?ÿ»Op_x001f_!4/E€’±¢•k4çfÈ½‡sá_x000f_Â&lt;¾ªX¤oƒ¡_x0006_Ý{/':éj6oz&amp;Ù_x0011__x0005_¢_x000c__x0003_#(/à-‚</t>
  </si>
  <si>
    <t xml:space="preserve">_x001b_ßÐ5}eyKjEÂïYgî_x0006_pö4¯è“ˆb`u²W_x0005_¥†~_x0001_19àäˆÚà</t>
  </si>
  <si>
    <t xml:space="preserve">¹NðÊ_x001c_¯Ç_x000c__x0014_ø ôÃ_x000c_Ù_x0019__x001a_q_x0010_Ù{»ÌTîq_x0016_ùÛþn)6_x001b_&gt;T[þ™þoÔ3ÖéYŒsó#_x0011_1Ú_x0017_~Œ‹¡Xm0þO‚©_x001b_€&amp;¸Is¤G…ENÆ4‰ÇÂ‘º_x0001_Ó»Œ_x0018__x0012_HŠ¦_x0003_^›_x001a_föÎ î¨@¶NQš¾¾1;¸]NÓ_x001e_G¼;8&amp;Ã_x001e__x000e_OÆ_x0015_»±_x0011_xWõ¡ñ±›$Ô</t>
  </si>
  <si>
    <t xml:space="preserve">¥ÌöjÆ”÷_x0016_</t>
  </si>
  <si>
    <t xml:space="preserve">5WÇ¥P|äöyS3t¢gpÌ›\|ãB´C¬óÃ«wW·®sjÏÜ•J×é_§ü_x000f_ª]L·}_x0006_vÛ_x000c__x0010_ðd™xÂqÐöõ‘˜&gt;åUÔ6Ì]</t>
  </si>
  <si>
    <t xml:space="preserve">.C|</t>
  </si>
  <si>
    <t xml:space="preserve">ü)ˆ6shÂ4Â)ó‘Q Yv”ºŒ#ÆˆÍ[Mâ´]gW¬E›hH_x0015_á'•)sÝWnA¸AÕLÃ	8yT1§uÊ#_x0008_PÎ_x0018_Äsß7Ñ­m@/y×ß_x0015_	zgõì¥)5Uü_x0007__x001a_Õ$ˆÐ_x0005_¤uÃ_x0011_²(‘_x0014_rQÉ”</t>
  </si>
  <si>
    <t xml:space="preserve">{"-“«Ù&lt;;FÈ3_x001f_¡~*xöÝgj¥q×ø0£_x001b_à_x000e_3_x001e_¬[DµÂj_x001c_jFŠ®_x0013__x0018_™—WDÎD®}†pÄ_x001a_g82ÙX|‘Ú_x0008_3öì</t>
  </si>
  <si>
    <t xml:space="preserve">¼&lt;x@BŸõ.“Ç_x001a_kæ'‹A_x0010_(†3¦¸ámÙxçŽ_x0012_'çÁSÏ×Ï ü±Ð˜.'_x000b__x0015_É5?_x000e_;@È7SJ‰×%!qÒp‚Ðý_x0019_/àþ_x0008_Ú÷Dõ	fïãP‰büÙuîæ9 õ‘¾Ãàé•Y„f¬Ò5—žîxE¶)¨”_x0018_eÏ_x0003_[½BßOª÷6³Ã_x000f_¶\à+òIÚ‰­_x0006_&lt;¨s	k(ƒVž</t>
  </si>
  <si>
    <t xml:space="preserve">_x000c_TgË¥þYðO¤ê·‘ûµQ</t>
  </si>
  <si>
    <t xml:space="preserve">x¤ë_x0007_©|_x0018_î1Î—õGÀ[ûwi¨@ïÒ5¨5{_x0008_ºÏ_x0005_˜_x0005_Fië¸ªLà=µJhá</t>
  </si>
  <si>
    <t xml:space="preserve">´ç[ìm_x0008_µ_x001e_ _x001a_ õB¬‰õDÍê·_x000f_6O_x0001_VëâpÂKiß</t>
  </si>
  <si>
    <t xml:space="preserve">iy}¡;‘ÔEë#E]Fœ]6/À8Vac_x0013_îhæ®_x0006_þI÷€Ë¦1]_g9º” I8Æ Æúºý¨”».4É</t>
  </si>
  <si>
    <t xml:space="preserve">É˜_x001e_òNªe_x000b_Ó‚c_x0008_o¶Œþ½_x0014_’cï_x000b_gR_x0005_‹{pâÙâ_x000e_ë÷Ë_x0010_¸¾Ò</t>
  </si>
  <si>
    <t xml:space="preserve">É„RÉ._x0006_ÜÌ_x000c_ú‚D_x000c_³ïÍåëÖÅ•É¶5›(_x000f_ª_x0006_S+ØkÔx«É_x001b_ÖCÒÈÔ¡°_x0001_BÃÜ›z(_x0011_&gt;M&amp;Ú…_x001e_</t>
  </si>
  <si>
    <t xml:space="preserve">	/Wg!€z˜î®•™ÇÈª^_x0014_ú`á/Ò°ó_x001b_˜®!Ð»nµ5eÀÔ_x0008_–näÈd_x0012_v[ø"&gt;_x001b_GõTJŠ@óº€ÆÞööãØãÞµ¯4_x0017_ÉüÔáSÏ_x0007_!$q§ŒûÛ"¢Hr±ûä•š;š_x0006_%ð¤ó</t>
  </si>
  <si>
    <t xml:space="preserve">™äùcR|)j§ÿPV?þBH_x0010_9ÕT_x0008_´k´L&gt;næÎ&amp;ˆK_x0001_Þ_x0014_}_x0018_FwN_x0017_Ç·à#'½_x001f_ïCËež›v¢å_x0004_ŠI:_x0006__x0019_ïg€®d‹á¿ÎZâ)_x0008_é_x000b_´$áF‡n)¡ˆÉŠLË/×¨•_x0002_|_x0008_ØAKyò~Ûðz/9Sû</t>
  </si>
  <si>
    <t xml:space="preserve">lER.|`K_x0012__x001b_Ä_x0004_ˆ_x0008_9RdÚAK_x0015_ýù½¡_x0015_È_x0018_Htú-~û&amp;Ò_x0007_c¦rp__x001b__x0007_äÕx_x0007_¨ÈL:xxw¶‰_x0006_Ú6”Ü ¥-&gt;G8á/¹ï_x0017__x001f_”½“2%_x0010_Û²D}t’½*v¶G¹‚H_x0004_ž°6¹ù$¹1 X€’íq×Žúæ[lVs=ù_x0007_w_x0004_Þy}	¨ñpp¢ÒØtå¾¦²Óõ_x0017_v$*.–Õ1PƒO‡uáÏÝT÷£	_x001a_‰h„ \ŠÁpc'î&lt;p0þÕ¿Êø±_x000f_Òd©•§F¾=_x000c_f[_x0012_‚mplÍë¥‡þöÞÿ‘*ö't°&amp;Z®} ‹_x0014_¥ÇÍÀ]:à8(ÎˆË</t>
  </si>
  <si>
    <t xml:space="preserve">Ch_x0018_6</t>
  </si>
  <si>
    <t xml:space="preserve">ßÉ…</t>
  </si>
  <si>
    <t xml:space="preserve">(ªQ’ÁGD_	</t>
  </si>
  <si>
    <t xml:space="preserve">³_Æ;_x0013_¶¿_x0003_fEËP -E¨.#R3Ä–Íjû`6¶ÊDož_x0008_PÀ~N_x0002_aå†-5fP`oÐ</t>
  </si>
  <si>
    <t xml:space="preserve">UÆ–_x000c_íA¡_x0008_ØÈ%ñ.ÍÝD&lt;ÅWZ_Æéa–ËeÐíãx|†«â(;Ddz4&amp;©! 7JÚ7’q¾§d£E0†¿*l_x001e_¸‡u…¦48ô'_x0004_’8%n·O–ÿØ¾Z½—#ÞHë_x0016__x000e_¸Kæ+…_x000c_Š†š‰í´l¸¶$E!•ÅEpJý×SÄ^ú“Üˆ`ù‰ù[6¡¾(d_x0004_ Ó'I†|©I&amp;Lv¯7N_x0011_ŒÁuø¯èzÉHŸÂš5”’p.‚_x0003_{ž_x000e_°Õ¡Î$Jc#j_x0015_ÿ5ƒˆ*÷ha4?_x0011_ï»D_x0019_@3ßÃáŠ§_x001b_ŽÌÈ$®%àq_x0005_ƒ•_x0016_èœ{œÍß+_x0005_._x0011_qWÙ´¦;</t>
  </si>
  <si>
    <t xml:space="preserve">.äx_x001e_„$kMña</t>
  </si>
  <si>
    <t xml:space="preserve">_x0006_/SxÂ*Js¹_x0008_</t>
  </si>
  <si>
    <t xml:space="preserve">\ÖY€Ío@Êå®¾_x001e_'‡½W_x0016_M˜%'æËjã_x0010_?ú•2¡&gt;ª)åJÉŸ7.dv‘`:=L_x001c_Ö«Jsÿèf[¤ýœ¢ó¥Á³</t>
  </si>
  <si>
    <t xml:space="preserve">Oø8´À„æõ</t>
  </si>
  <si>
    <t xml:space="preserve">Î”·ÑÝ–àXã4­ °ì_Þ_x000f_2ÜQ_x0012_ ;´yÔÂ_Ý[áÒƒf_x0004_´A_x0006__x0002_¿_x0001_û ŸÔ$+2_¥óØ_x000e_ž´‰?§_x0001_‰</t>
  </si>
  <si>
    <t xml:space="preserve">‚Ç	_x000b__x0010__x0003__x001f_!@àOWÿX_x0017_|}ìYs¨ØU9¿å/‘</t>
  </si>
  <si>
    <t xml:space="preserve">ºQ·½±âZŸýg‹þ.÷öª{ªô1_x0003__x0013_¾ÉŸ8Yæ™•_x001d_4ž3Æ£!</t>
  </si>
  <si>
    <t xml:space="preserve">m+“K–ÿÒN1·ò…óFOª/{-¿U·&gt;¶´¨›§</t>
  </si>
  <si>
    <t xml:space="preserve">ø_x0001_sU&gt;_x0006_i_x0001_Õ_x001e_xWß×_x000c_¢¬#‡_x000b__x0006_f÷)l*ó&lt;¸Â2·'_x0014_T_x000c_åù_x0013_žg_x0015_þ8ec…’òÝ_x000f_©_x0010_K{ \Ñ_x000e_Œ%‡²|</t>
  </si>
  <si>
    <t xml:space="preserve">-»’Lû®Òb-@~CÕ.³_x0013__x0001_šS¼zæf(M`&gt;éÖq_x0019_œrM</t>
  </si>
  <si>
    <t xml:space="preserve">•ÎõãCUqE_x0015_¬¾%_x000b__x000f__x0011_õh`&gt;ÓÍÝ’ðÄÍf7±œèš½ ªåá_x0014__x0007__x000c_ZnÎ‹ÖYø ¶"L	ÝU?Üq\_x0006_-|_x001a_„}_x000b_Œ_ÀØcD_x0008_¶äþÿ%®žŽë‚ÚÂ²ÞþKÇV31_x001f_´¥xQFð•ó‰%?_x0012_èØ(ŽE+_x000c__x000f_[_x0018_ÑâçªŽbu_x000c_‡UÒ©X~˜ŒaI=ïe-</t>
  </si>
  <si>
    <t xml:space="preserve">b ¶šP</t>
  </si>
  <si>
    <t xml:space="preserve">eÈðï_x0004_{RŽJ¾•_x0016_4kóS_x000c_ò®É\ä«{V1™³*_x000c_)¬ÍXAh&amp;=</t>
  </si>
  <si>
    <t xml:space="preserve">–&amp;Ó	±ÕðžaAÜÍ¬Ãw4_x0018_Û²2eœçò{Sb&lt;_x0012_Þø</t>
  </si>
  <si>
    <t xml:space="preserve">?”FOjÂŠ{å]mÖ(k.‹YÁÙe{;™ž[_x000e_—Bí</t>
  </si>
  <si>
    <t xml:space="preserve">¢O¼¨_x0005_§êj_x0014_Å_x0001_Î9ŽÔM«0‰÷/§y_x0001__x001d_]#_x0003_ðžÌÔ _x0010_?WiŽ»ðŒ×Tî_x0019_mÁkM6*Gþ¢ÙqYÀ£ŸëçG­wØµ•_x000f_M ü_x0019_®¾/˜_x001a_o¤á3bä¸F°Þ&gt;”}Èr×G¡ï…_x000b_j¦lag.ÌŸ+dØ`B¦ç½_x000e__x001d_³U!_x0019_ÙÚ¾Ùb_x0013_4_x0002_mi\</t>
  </si>
  <si>
    <t xml:space="preserve">Ò1_x001c_BØ“</t>
  </si>
  <si>
    <t xml:space="preserve">ÀðõdX_x0011__x000b_¯ÿ_x0012_ñf_x0010_µ_x001a_0¦£ÛÑ×Ëí38RâØa’yÚžÍüòC;vÈÏê;ÄJñ–±Ç_x001a__x0008__x0012_/Kt‰_x001b__x0003_Co¥¸$W³QTtŠ_a»&lt;ÙuU'lcKz³Ô_x0012_I%53h“[Îo‰ðÉðkè=/– ?.“n|_x000b_&amp;C_x0012_tE@\_x0007_33·˜ö¡_x000c_ZÓ</t>
  </si>
  <si>
    <t xml:space="preserve">ØT+;ªÂÉ®8–Ïa]H_x001f_É\©ì]È_x0018__x0017_ùŽD_x001d__x0015_"X&lt;ÄhQò¢_x0007_W¼q†_x0004_p_x0007_@ã9CžÊ+8ÜàLâ¸Í¹Ä_x001d_ë¬Q@Yz+</t>
  </si>
  <si>
    <t xml:space="preserve">žò¯G_x0011_ÄZGâX ½Œ‡)ÆW</t>
  </si>
  <si>
    <t xml:space="preserve">dò_x0007_l Šˆfð6Kr_x0015__x0014_E”_x0008_f_x0019__x0018_Û~9œlÇrUE_x0001_ö([_x001b_¯QÆæ&amp;«U¿{ZÂ</t>
  </si>
  <si>
    <t xml:space="preserve">_x0013_%I«Ïö_x0018_»;gÖkG–Ûá_x0016_•_x0017_HM+©_x000f_´Á_x0004_¹±Ü¦³¡Cç_x001f__x001f_ù'W²R•œb“F/_x000b_Dÿ¾×ó¾ùà_x000f_‘õ_x0017_ï_x0001__x001a_¨ãòÕ©xxuÆ-Žl† Ì« C¶•èhb_x0018_½ÎÁo_x0003_†ópc</t>
  </si>
  <si>
    <t xml:space="preserve">cG‚ó`2^pÃÌC¤_x0007_P_x0017_R_x0014_~ƒYµuîV¥àÐ12P„³™²ï@ˆÙa_x0016_D·Þ»àädW!hÁ3$ÝŒd§)œ£_x0011__x0017_£	+•ÎÌÕ¢T_x0002_·Y½®¦_x0001_º0uÖøïÈÔÝà_x0013_@+OÕ8û‰ÒÀ¢å_x0003_0í¾H:8_x0017_ÿ_x0011_œ@—¨E³SŒE÷·L”}?`kI•_x001a_àÎµ©§ó«Sp·b_x0003_‹_x000e_8­"¤_x0018__x001d_  _x001b_(-ÂG:ù¥ò`êk^’-ÍôR(s|k_x0016_G_râ‹í›ªþ«ì_x0017_TŽ³O 6-´p‘_x001a_¯_x0003_l•‘ê¹éi„_x000b_gëY™ÀúÞ=€ý@	D_x001c_áÆ‡¯¬¶}J½¥øˆ[&amp;3²_x0001_¨µ&lt;\µá Ñ»¸PÈ_x001c__x0006_¼1*š©µT3_x0008_*ñ_x0008_—ÐÌÔ3æg_x0019__x0019_‘/g¨@ßr_x0001_ÑHÃôîÖ</t>
  </si>
  <si>
    <t xml:space="preserve">€Ü´_x0016_˜ÕË¦7°'_x001a_	IðR_x0007_Ü_ºwìê_x0019__x0010_Úø_x0011_|ìÃà±_x0013_&lt;%ZXI</t>
  </si>
  <si>
    <t xml:space="preserve">kÁå^ë7Š+íi{EjÊm	_x0019_õ¦–@’%ÎÜJ‰Ú“†W_x0015_•‡Sg_x000e_(_x0001_õÊ_x000c_òP!Æl_x0012_½-j|„ç$×øÿ_x000c_	Œ_x001b_N_x001d_i”Rj_x000f_^eW˜_x000c_·&gt;­áÌPmU¢qt;G_x0018_üºyÓ¸¼Iý_x0004_ÿô_x0017_¤ÈÑ ý]9_x0001_Ÿb13Ln'6Ÿ0»_x0012_ÞÊÁ„_x0019__x0002_\¡·È–û“¹’Ÿ±Ç"ó_x0005_ü1ï Ø×è•.äŠ ª&amp;ÞC­‚4åä#_x0001_©_x000b_ÙyLÍÁ_x0013_;è&gt;—G¶BØ¢„l_x0007_ýüv±G÷Ì’Ks´®Y8V&gt;Ø§5_x000f_–¯„Q]¸ªºH_x001c_.uK€l&amp;Kºò‘’ôRhryÎ_x001f_°VñÚï —û_x001d_OŠ_x001f_ … _x0011_Á:E_x0005_èãÈ©6è#(5·_x000e_£†nÙ²èòt+ì¬=öB\_x0019_kð5ÓIz?áp0¤ß5s_x0003_¦woš*°é‚Š*˜7„zâ·/õÏä#ë]šcÄ›Ô_x0012__x0018_œUp_x001e_u 5_x0006_Ëd_x0010_&lt;Ñ&lt;ÎÏ&amp;ûº=³_x0019_</t>
  </si>
  <si>
    <t xml:space="preserve">¾–“ÓùOm«jQx2ðRÙ«âöw–g)gó$_x001f_–M_x0017_Ø×ÕŸJ_x0008__x001f__–é’_x000f_ñ#˜ÇJ‚IÂ·X§zo_x001d_"­š’ý	æY{÷•*½(8MþB‡çÓ‡oÎ_x0015_¢þÈT¨7—¹µ_x0014__x001d_{l-÷Ê_x001b_‚šoU‰b#Ð¾p&gt;¥ p¼‘Mç€j1y“¤Ü¦üXÞI£"7stß_x0017_¹~°Yû¡sÈ)ü‘v_x001c_ï™%¥Úk·Õ 9ü›&lt;”_x001b_%}×x®¾_x001c_¢š¾aí* ¡wt¸&amp;9_x000e_d_x0003_£_x0014_å2M*ëbëëÜß“zÆäè;¨ó”_x0008_I’\_x001c_CY_x0017_Ø‚|w´Læé_x001e_D¼_x0017_8ðK£‰–_x001d_(iê×Ÿ—_x0018_.lEU&lt;Mè†"&gt;²u÷½îzŽB¶[ùh</t>
  </si>
  <si>
    <t xml:space="preserve">Ë¯_x000e_ÉŠ`ÈªØ38©^_x000e_zTø‰#ßE‹Òu4â·‰¸ªÜ‹</t>
  </si>
  <si>
    <t xml:space="preserve">Í~‡­xÏ9®_x0006_{yFþ_x0013_]œ</t>
  </si>
  <si>
    <t xml:space="preserve">çú”©b_x0001_™B…à:½ˆï|´](</t>
  </si>
  <si>
    <t xml:space="preserve">Q¯2n±˜ç V‹ÿÍêhR_x0008_Œ®þZñë.o*dü.‘†ÑÂþBî¬_x0011_é"Àó¡_x0018_±ú_x0014__x0018_Ü_x001f_Þ¿Ž€\8_x0015_í¼¡q+SÉ_x0019_¸†a]ñŠ(_z_x000c_&gt;yºC$BI„q\NâÎ@È£ ×&amp;©†þ¯\2å˜€òÁ×hÄÝ6ôˆªôtõÈ°Üû8Ž®b¯L-Þt%wÞ_x0019_5_Xõ»^w¶Uºç.%U\Æ_x0010_=w‚GE#QÉO_x000c_¤_x0002__]¡ND_x001c_KŽø™e5I„9	!iÝ1ÏÖ½KÅ_x0006_7´@_x0006_cùãNÍõË_x0019_P°…_x0011_1!_x000f__x000c_</t>
  </si>
  <si>
    <t xml:space="preserve">T`‚ð¸u	[åÎ˜§ilš8_x000b_L› žÆ{.è_x001e_C_x0005_µ6_x0018_ê‰¾bN_x001e__x0018__x0018_¾b_x001c_ËxÕ2‹“¾¢Í_x001d_•_x000f__x001e_)Ï_x000e_¬ö#_x0012_I­àŒi¿^¾{ ]_x0013_™hPÛë_x000c_*ÆŠ_x0015_Z``ZíŒÀ/Bã’_x0014_]ÐÞ2ÆÜý›úÑG_x001e_ýÁì’_x0018_gøböê~]™{_x0004_/êXûóÞ_x0010_ë'3e¦¡/Ÿ&lt;LÚŠ¸ÞÎ‰-_x001a_ƒl3a.9_x000b_ß•_x0010_´_x0007__x001a_i|nó{p9‰_x0014__x001f__x0010_…æS	3"{EÇZží„_x0003_V¶ÖMÃõ_x0010_n;)r3I¶cÛÐ	Ï_x0012_µý_x0015_ÇÞRÙ*$_x001e_	mÿÊ›¡u÷uuº‹öû{_x000b_"˜Žy_x0002_02’ÃËÜÙ‡_x0013_x´Y?_x000b_t</t>
  </si>
  <si>
    <t xml:space="preserve">çÐS´&gt;!_x001b_Xõ™‹"£	ÉÉ_x0005_2àÍx_x0017_æf}_x0018__x001e_AgT°k;_x0015_×öœË•Ö…fü1Ì_x0003_</t>
  </si>
  <si>
    <t xml:space="preserve">{eJ_x0011_</t>
  </si>
  <si>
    <t xml:space="preserve">_x0018_èZpR2ªÉ_x000e_ØãÊªGðµ[sss£‰_x0015__x001c_ä+ö_x0007__x0002_Ê_x0017_“½_x0007_ß¦äÃÌ©Lf­ÖYq_x0003_y_x0014_</t>
  </si>
  <si>
    <t xml:space="preserve">‰_x001f_y_x0019__x000f_Q‚¸_x0012_›K_x001a_‹_x001b_Pe+•D&lt;è«(_x001d_J9ÌgäK½ž_x000f_yÕ±B_x001f_l^çã7s_x0005_-É-6[_x000e_k_x0004_¾ÓŠcõùãì“YaÀ›¦ òúm×µ°4Q_dë(f.v_x0008_ÆíÓZ£6_x0001_ë!0qíZPµâ´_x0006_…Ãÿ'F</t>
  </si>
  <si>
    <t xml:space="preserve">_x001b_ÄëÝvÖÜ_x000f_î‡â_x001c_n%ICNX_x0012_Ü¡V_x001b_i._x0016_Â)]ÚèQe½Ûaöœóº	ÕGÒ†!Â_x000c_ÿG¶_x001a_üŒ°x_x0013_X_x000c_*_x0011_–érÌÉ4æEXg.Ò–ºð·H˜ÆÜƒ} Pp~Bm¢gmXJòýDç_x0013_•–‚vô</t>
  </si>
  <si>
    <t xml:space="preserve">G-´€ài4Û_x0010_ª_x0018_^ióã</t>
  </si>
  <si>
    <t xml:space="preserve">ü_x0017_¤œUÃÎ«9™DÒßaÈ÷t‡Œ²ŽÊw_x0002_»ØE¤è_x001a_K÷JýIÂ1=å¬ÅXb@=YÙ{_x0014_Ÿ_x0010__x0004_—µ¿Cõ{_x0013_&amp;+Â"óTÛ§ý-Œc€Qô©éb_x000c_ˆÄÑr-«_x0006_·æ_x0011_#Ð}"ì—Óßw^Íf2*&amp;½`9iÈÙý‚t</t>
  </si>
  <si>
    <t xml:space="preserve">¥ZöÈ¶h_x0003_Œ¦¨¯ é_x0015_õ/</t>
  </si>
  <si>
    <t xml:space="preserve">æmÕ_x0002_þ6M¿;ÓCÕ—.l1WØkß=_x001c_}nn2¤Ø“Ÿk«#º¶Þú~%Ñî_x0013_òjå‹_x0002_H¯q$áá¨v$8æ$1(_x0014_é¼…_x0013__x000f__x0002_.O±ò•#ú!ß@ÍÉ</t>
  </si>
  <si>
    <t xml:space="preserve">¿R_x001c___x0001_¬_x001f_Cë;G {SÔw)ÿÉÙ=_x0012_×_x000b_Š[{Cæ¸ é_x0014_ËÃñ</t>
  </si>
  <si>
    <t xml:space="preserve">D1äâ_x0006_</t>
  </si>
  <si>
    <t xml:space="preserve">:7_x0007_eÐVŠv2^_x000c_¡ã?ûü3ÂŸâ@°wj¿å_x000e_âçò²RÂf%H</t>
  </si>
  <si>
    <t xml:space="preserve">ÃŠÔ'_ÁÍV?ùŠ_x001a_#-Á•_x0012_^‡€ÃQMŒiž_‹Ú_x0016_yRSÆ_x0003_9µÈ_x0014_Q4ÐÕlâm°ðÏ¯²_x0014_R_x0012_ÀuZŽÖgm_x0017_Ñ·XïÕPÇ¯2c2_x0005_º_x0017_¢Pâ_x0005_()¾7w4:</t>
  </si>
  <si>
    <t xml:space="preserve">_x0017_]î%VÚŒ</t>
  </si>
  <si>
    <t xml:space="preserve">|Dyx_x001a_qÂD\8À_x000f__x0018_&lt;PoÏõ_x0016_ŠÜQïÖ</t>
  </si>
  <si>
    <t xml:space="preserve">&gt;’–_x001c_ËÃó_x0005_2îX83î©Þý[ÎÐmd´€‹0ªj_x000b__x0016_çj°*‰_x000e_®‰g&lt;ÈË?_x0010_ÈeChÓe01ænß_x000f_ØD_x0005_[‰ª:_x0016_%ë9¬¾êrI¬Ì§˜Ë§FÕ-ù¡È¥ùÂ¶	:_x0014__x001d__x0016__x000f_ì)jèøQ‚ñ_x000c_ùí»”/¼5ãokmODh^H‚_x000b_Ðìý(µà˜öó¼;ägL¡fØ?°¼æ”Bž_x0002__x0006_!_x0001_ï_x0007_VÃ_x0011_f	êûûÿ-Yb'†Kv&lt;É6ñ^%R_x0014_ŠoJöú†‚ï¢_x000c_ê_x0010__x001a_Ò_x001f_Ö/_x000c_ÉžÁþ_x001f_É'_x0012_å_x0004_6J._x001d_ÝrÍ~à_x0013_\À_x0008_£ƒnÌP_x001c_ÏñÓ¶g»fn_x0010_ïp‚ƒEl°úÏƒe_x0014_a Ò²%»QŠò!å¥·Ô¥½Š™W4ÒW_x001e_ýXEÜ_x001d_è(</t>
  </si>
  <si>
    <t xml:space="preserve">Þÿ_x001a_SK•	%Â÷¤È ?ôxÜÛ„ò„¨…Ñ$Û(¨_x0010_êÏÈ_x0016_IJf‰Þ2[Ì$[_x000b_Ø1•ðÄ»ðBEé²¼QäÉ_x001d_Žà¶g:_x0012_ó©²lV3}_x000b_ÚJ»óJ_x0001_:È(ˆ¬_x0004__x0006_d1l_x0018__íqœ«ÅÀ¹MgÏö{OG o_x0011_¥×_x0013_\_x0017_þS­[³Ñ‚×®KSeŠµò_x001b__žÕ2`yýà x³¿£^;#kåaZ #yˆk.Œ_x0015_BzÅÆcR_$ÒJh§_x001b_}Fï‰õ_x000e_ê¬øxD¸éßC_x0019_J&lt;Uôò”Ï4&amp;_x001e_hu9ì_x0017_{ÿÃh×é¾§Â`ÿ_x0006_Þñ_x0007__x0013_R¡†Ö»}s±Ô÷ÝoHÇ¤ª„É°¯E_x000e_4_x0012_ûÃN%wt÷2Eÿ\å“C_x0004_ä¤É&amp;æ9ÝŸÄ/n o_x0004_Û§ÜóîCNOòÄ¢¥#ú™‡±ÍûDþïC‰ús˜7^</t>
  </si>
  <si>
    <t xml:space="preserve">{õZ…Ržö_x0018_¸õ_x0014_Ø[?e&amp;âÀJw^¯_x0015_K\*†Ð@€m_x0019_™S¶fÈÍ</t>
  </si>
  <si>
    <t xml:space="preserve">1oNäªƒÄàL&amp;_x0006_àUŽR˜¿4™‰Ãf_x000c_%¬-ÆK9`Ò!;zâ¶_x001a_Ö®_x0001_”…óž_;ƒ_x000f__x001a_"³Àc~—¡Ö‰ƒi_x000e_1&lt;üÍü$]¤ü¡Ä#ó…»_x0002_¼~µµ</t>
  </si>
  <si>
    <t xml:space="preserve">Á÷ÚÛ¼Q²ë‰£¬`Š8?^KzŠ_x0007__x0019_hUµº‚£i_x0008__x001c_9èR¶¬6Û_x0015_²KdßéwÎ‡3ð»¦¨[¿oÐvO²O2JD_x0018_o…ÂÜýsE_x0018_—u_x001b_ŠYà_x001b_æQGÑ×`¸#	m</t>
  </si>
  <si>
    <t xml:space="preserve">D¾¼J¬íŒg—W‰ÿëLñ&gt;_ã_x0017_ÛsM_x0015_S_x001f_ï)_x0014_s`ª_x0005_=çkˆ×_x0003_¸îXþ»;u’k`ŸÈ“¨_x0012_»ã¥0‹J_x0016_E=î:žnýX)`GH_x0002_váÎ-í”.n_x0016_ûew½=w_x0011_‹Õ°YèªB˜½¢ê_x0003_ëû}ƒyp•_x000c_ghT_x0005__x0007__x001a_&gt;ä}¤l‡ÕÃ‡@I …_x0005_ (¼9_x0002_{</t>
  </si>
  <si>
    <t xml:space="preserve">á_x0003_eN¡žÆ¨jÝœ_x0003_Ì_x0008__x0011_ýÐ	º›_x0010_ uG6ö–±Ãtî~™¶‹oZd</t>
  </si>
  <si>
    <t xml:space="preserve">áaÆ­çö¿”ÆÔ–ø_x000c_Œø¿¡”œ2äx_x0016_mÚÐè_x0015_Ùw´_x0002_2€’OÞw¼DëŸ??Ä</t>
  </si>
  <si>
    <t xml:space="preserve">LŽC‡1¾</t>
  </si>
  <si>
    <t xml:space="preserve">–ØÔ”ž~Ðp_x0015_e®âSÎ.0_x001a_“EÏÓ‰ cÚ`ˆ’™„¹GšœÕÇêR</t>
  </si>
  <si>
    <t xml:space="preserve">ŽÒ³M&gt;_x001f_ ôÑkÌußn_x0012_l_x0017_?¹ý½ˆwdSŽ[Pi_x0005_Ì9vêóÿN_x000b_šÞv_x0010_e4çc³þœŒÿ“­6ÝŒß‚hœØ–E]aPåK_x001a_ïEW}åÚÊd¿_x0003_/o&gt;_x001f_æª€h_x0012__x0001_x[l­Õ !3q~Ú§ô¸&gt;d/b½Ü0r+ŒT1"-ñ16_x0007_I„Ç_x001e_^9 tP&amp;C_x001b_=ºð‹èY·_x001b_ñ½‹w^»drX6eÎL&lt;Ì»/_x0007__x0013_F¶5m</t>
  </si>
  <si>
    <t xml:space="preserve">zÖÒñ¶_x001e_2Y•¶À¦ÚÅrŽ²gÐ'_x001b_?N_š~Î|_x0016_9i*_x001e_ÃGüEE)[ò"_x0008_º‰ˆqïàx¼³g_x001b_7½A6ÃŸÏœµý‡½º›©á%fA_x0016_wŸ‘ú&gt;</t>
  </si>
  <si>
    <t xml:space="preserve">Y•äŠû-# ¡_x0012_ßí_x0010_*vÅ õÓ’[šÖ_x0014_ŒË!_x0018__x0019_Éœb&amp;bˆk¼¿çbÄ¥F¸ÜÖBôl_x0005__x000c_zgŸ_x0013_·?æšOý_x0018_„ƒ#—C˜_x0006__x0005_ò0ð²‹«	W</t>
  </si>
  <si>
    <t xml:space="preserve">_x0012_Éç’_x0011_]É¹‹¡&amp;m0«R_x0012_.x^_x0019_î(x†ŒÙ_x0014_Ú¿ñáZÖHâ Œ{jí–ô‘RÝ}_x0008_A»Š®£÷nDÈ¦5üëlIÓÇ@;ÍUÄ&amp;_x0007__x0008_$·ð¡J6š¡Ÿ­_x001b_½K[</t>
  </si>
  <si>
    <t xml:space="preserve">_&gt;Vù_x0001_8¯¿ó!Ÿ _x001f_#Vël9ŸË2Ö_x000f_Ýÿ@@6`½!Ç+ _x000c_¡¨¥[6í„2ñ_x000c_BòiFIÒ|_x001e_áì@UÏdæ!ªv_x000f_HLýâºk6‹åõjé)·‡J§Ob+)ò“Á_x0017_¡Œuæ×+&amp;h_x0005_å–‘¯_x0019_Kük;ŒkŸ_x000e_ ¨Ô$òá²æ_x0005_y%_&gt;ÊO·û`ò¯öárÝÞ—0·èÕ_x0011_ëûí7_x0006_ÅPüÒ_x000b_i³W¸ì§Ô‘Ìá*_x001b_eúx_x0008_Ón‰_x0002_*ÒVN¹A]KyHd81C_x001a_ÍEë¤s_x000f_</t>
  </si>
  <si>
    <t xml:space="preserve">¶}Gp5Ø_x001e_t™„6J|³+»œÃNÒxjûàˆÿ‰v®JøÂgw¥íJýÕQÒ3ÔŽ{-Pà&lt;„o_x0011_—ºŒ_x0006_é˜Èá_x0004_bð¾_x0014_‡´%’_x0006_</t>
  </si>
  <si>
    <t xml:space="preserve">Rm&gt;4ÒÛ_x0014_ü¸_x0014_	Yö«k?V´_x0006__«¨Þ$dÓÛV_x001a_Ë¯ü\:‚³“E`ì_x0014_uG_x0004_P(’L_x0004_’DÝ¢€y†!¯j~"2&amp;Ã.èK)_-??{#p©C¥WO_x0019_k³Õ2ç­ˆ_x000c_Ü¢_x001d_ä„Ý:`³uQQ$vKn·È×ÇŠ_x001f_è4ÿÇàœe¬•_x0015_éGttOMc{_x0002_Ð_x0003_«âÛŽqÏ^BWn©~=*Å</t>
  </si>
  <si>
    <t xml:space="preserve">×</t>
  </si>
  <si>
    <t xml:space="preserve">ŸL_x0018_„ïC[s©ÈÊ×’¨•F˜¨½—mñÙSÕ_x0017_ó_x001f__x0011_¦		</t>
  </si>
  <si>
    <t xml:space="preserve">P]uÊ42nã_x0019__x000f_”÷ª©Å-f¦¢%šŸ˜¸î™ZjÐ_x001d_hQ_x001c_=F)1ÿä_x0004_ZRA&gt;@Íþ¦J™ÄÓ…Ö§</t>
  </si>
  <si>
    <t xml:space="preserve">~Òw~gá­</t>
  </si>
  <si>
    <t xml:space="preserve">Ó|G ¿–-‰_x001c_L‘’1_x0018_M_ˆge·k&amp;À_x000b_ô_x0013_§àº3·$?B_x000e_ØöìD:;+`ŽìG_x0006_¹#U£BÕÃ‚È_x000f_¹KÈî_x0003_SÿßŠÚàÛ#GKn„„»ST@}þuø‚ÄH_x0016__x001d_—è_x0016_ðÏˆOß©:¿Ž_x001c__x0018_ƒ_x0008_³é(÷î~süð@_x000f_~%^Q4?Ë&gt;¶˜Û</t>
  </si>
  <si>
    <t xml:space="preserve">_x0012_% ½HÊnLœš_x0016_–?ØñÓ±_x0016_Ü°</t>
  </si>
  <si>
    <t xml:space="preserve">_x0007_GgR&lt;ïav_×_x0018_Õ”Œ•w÷6u¿_x0004_¤Ío¨m¢_x0007_”äJ_x0011_·ïfâÄ2wN_x001f_½®€ÿIDä1O`åÑ8</t>
  </si>
  <si>
    <t xml:space="preserve">­Ë€ay·vøÚ°×_x0019_æµÐf_x0014_¼Ú[_x0013_ê¼´èkc_x000b_k_x0012_Ü_x0012_bÂžE&amp;R_x0003_Ë7^œ=3_x000c_hLLUÅÀs"ÃŠæQç_x0006_‘_x000c_Ä®üá_x0016_tPªªÇº;—`Ã…¼þÂŸ©“F×™NÔQënîÿj;¥PA_x001d_Cþ;aÒ_x0014_›÷›d_x0010_`¡IÜ</t>
  </si>
  <si>
    <t xml:space="preserve">yy£ÿ&lt;IòZ+¶F¬Cjw¿Â„PàLÕBs½"à7ÉÚ</t>
  </si>
  <si>
    <t xml:space="preserve">&gt;x¦kZ¬æ)¥Jòä_x0012_½©§öŠH™¥?eM_x001a_hc_x0003_j›îˆƒ8¤¡yk§_x0011__x0006_ÊÚ_x0016_`ëüÙ²¢_x0016_Ÿš_x0003_8ëôÛ‡_x001b_@œzW_x0006_àp”Ú.*«†f_x0005__x0003_´r_x0010__x001e_</t>
  </si>
  <si>
    <t xml:space="preserve">ƒêýá4_x000c_m¸Ó_x0019_èÏn; Õ*NÀ:j•Ï…æˆ¬c_x0006_ù¦|il„9l®¸@æË¨_x0004_RåRÖ_x001e__x001f__x000f_ %9_x0015_“ûš¼P_x001c_`¥¬N7Å”Å$cÐ_x001b_@Ù_x0012_øŠ`‘ýÌè–“w_x0013_‰¤_x0017_&gt;ÕJÆ_x0004_^¹û£™Q¦_x000f_L[;&lt;8^*‡¦Ê×Öd&amp;¹Ž‚N«83ªžGèL#—A=r®‡ý÷úÊr_x001d_v¡À:</t>
  </si>
  <si>
    <t xml:space="preserve">4_x0014_…m¨Ýøø­C{_x001c_-Óã_x0007_v”ÁY5D7Ý˜:²ºbÆçˆëéHBði‰ÒAf”ò_x0007_Sx_x0008_SÓ‘ë¤tâJõœœeù_x0013_¨=¾Gâ#X_x0015_Ã^å_x000f_bYƒŠÄö÷ìþ«Ì/å»_x0016_ß@·Ûaû;+Ÿ_x000b_XÛãµ_x0001_R_x001b_þñ_x001e_'&gt;_x000f_þœ²iô}_x0004_íü4åRApßÅ_x0015_â%</t>
  </si>
  <si>
    <t xml:space="preserve">_x000f_k®TÊ™o7`õZI~™Ð$.è_x0016_ÿI£Â®{©_x001d_OlV_x001b_ƒ_x0006__x001c_t_x000e__x0004_îŠj£ä¢…víFýôohËkFJ_x0004__x0005_^€ûHŽ:(œÖïb ¶0%4ÛÝ¯ï3Yê_S-’€X+&gt;_x0017_&lt;½—Ü?Q|ù†ü´kâÕˆ.Â$t‹©¹•£_x0012_GE_³¢Ð_x001e_–LwôÍ¯®¿®¶01¯\Åêu½»9†9Î0%YÛON±U[¡rsåpWÝ_x0017__x001c_.Y'CÀÁ¤WÛ÷ÞNJ¨_x0001_$SM|_x0010_­ae_x0008_wB2ïò¶ã§‡dòÛ„£÷¸ÜŽ™ËjH‹Æ˜”N6ßœ†_x0006_ý°yåÌ{ÖÌó)</t>
  </si>
  <si>
    <t xml:space="preserve">_x0008_y_x0010_R÷¶‰^½´_x0006_œÃ”_x000f_Ê{"_x001a_Q</t>
  </si>
  <si>
    <t xml:space="preserve">$_x0017_FïL]r0Pü_x001c_ÖM_x0001_%_x001d_F›H}Vå</t>
  </si>
  <si>
    <t xml:space="preserve">Œ$kóäˆê;kJˆ2ŸZ_x001b_ðV_x0003__x0018__x001c__x0008_ª‰U¥Í_x0012_0Ó_x000c__x0017_Uµ__x000f_õ+–h$</t>
  </si>
  <si>
    <t xml:space="preserve">'b±_x0011_­\•_x0012_¦PT­ð_x0016_èß5_x0016_¾™I¿#áðÄa]¡&amp;«·³5¬_x000b_Æs_x0001_žD[ÇœL³–*ÏŸ_x0011_}Ü&gt;¨</t>
  </si>
  <si>
    <t xml:space="preserve">³B¯Õ Ú	–_x001c_¼ˆ_x0013_@(˜éa_x001e_©_x0006_/ãÆ˜f_x001d__x0002__x001b__x0018_`›5Ç#_x0002_”ÆxðvŸ&gt;‰*xMp_x0015_ïf[ 4’ÆõAšg_x000e_½D°¢_x000e_b³˜{bX­~Ñ.žfÏdõš6_üò»Š•N6âl¸ÐL_x0008_‡=_x0011_/þáŸ­u÷&amp;åñå·ÔÝÈÍä*|‡6É_x0016_m{‹+üÙê=_x0014_¸Mç¢‰†È_x001b_·_x0004__x0015_®©Ÿ[ŒD%ÿ¸_x001c_à_x000c_Ÿ_x0010_té_x0016_30´¨ýA·_x000b_¸Î«ç~Î_x0016_ò¨|öj?$e‰ÈY‚zA«2¹kª=_x0004_Æ¨²^{jýÉ‚‹ ¢ºûÂSÖãLèÕî_x001e_·À;;¼À h«_x0010_Îþg§g›§9 ú2Í&lt;ŒN2_x001c_ßãú™“Y_x0015_Œ¹M_x001a_¸‰.ã‡®¤~|8âiT’tg¿_x000e_ö:%_x001b_äh²¼_Ù_x0005_äâJp</t>
  </si>
  <si>
    <t xml:space="preserve">o´_x0011_)ñ_x0010_eŸB}_x0007_¼|_x0017_Ü5ƒtçY¿ˆ™6 Fý</t>
  </si>
  <si>
    <t xml:space="preserve">_x0012_‘]cÓHªÑ·Õ_x0013_|	ã_x0004_ˆîLÃ)Ã_x0015_÷¿_x001c_%ÓÅmÍŠd!ÝœO"?Yã¿š]&lt;‡¨_x0003_gÝ•_x0006_ÃÂ_x000c_Ãê_x000c__x0010_×–åíÉM=»±ô„î[áoÄ—Ò-X6+€ª¨®0&amp;é¿˜V€9èZÌz_x001d_5Pd•ÔKz}xåRu_x001f_Œšâb)OüI_x0004_H´.–6ëî3S</t>
  </si>
  <si>
    <t xml:space="preserve"></t>
  </si>
  <si>
    <t xml:space="preserve">z_x0015_#úÍÈÌ†øÜÒ_x0016_»ßLx¨_x000f_ÖÝÛq_x001b_n_x0019_5_x0018_¨_x001b_oéý:°3æý‹_x000f_ˆº–1Ò¦Ð:w·_x0001_š¹Vyß5+„Åùˆ¦_x0015_*¡ø«"WGÔ_x0012_në_x0011_¸	aç‡W¨äB‡ÈÕ€_x0013_åxàR&amp;"šƒ[ï˜Ú\ÇWh	WIT)f…]_x001a_£îÂS_E\A|»SáI‡¢ú-Ÿ*¶_x000f_|C¶™ÒŽö˜/TeŸÀ</t>
  </si>
  <si>
    <t xml:space="preserve">7Úà&gt;’­Oz_x0012_T#ÇdÉ$©ši²_x0019_Š×è_x0007_O_x000b_‹M»”}å_x0016_•_kWÇjð_x000f_?Qª')ÅNY_x001b_üçÎ'¶¢ËLµ</t>
  </si>
  <si>
    <t xml:space="preserve">cØ¿X¥ÍœtÅ±ûøä_x0008_XjªåÄPY6éFâ¬_x0003__x0006_™úï_x001e__x0011_Â¢ßÈÍŠÃ½_x001b_k\_x001b_þ_x001e_"	_x0013_)³Í¦</t>
  </si>
  <si>
    <t xml:space="preserve">Ðo¦2$ò~™`_x000b_7Ak´¬½_x0014_ðÇ</t>
  </si>
  <si>
    <t xml:space="preserve"> ü56_x000f_¶èsêW.e8w"V_x001e_´Ù¹«&amp;z_x0012_</t>
  </si>
  <si>
    <t xml:space="preserve">&amp;¼ŠJdúñ(å‡%‚TÝ_x0018__x0013_ç|ûYé¦ÿ}9hU„šWcâ‹H	;³4_x0011_jën×¶ÌÌ?Ód_x0002_ŸØœ\ŒlÜ#O]d@•^œùÕxœ_x001b_Eøf_x001c__x0004_’—Z„iÚŠ&gt;</t>
  </si>
  <si>
    <t xml:space="preserve">LŒƒkº®…ù=˜&amp;op×6ýaxm/°j_x000e__x0006_07½ß˜i­yg_x001e__x0011_úÞÊCý¹‘%_x0014_‘ ƒhu_x0008_èáäÅ»&gt;Güï&gt;‡fð¹0É„_x0013_e”ÉóÞ)	ÓuHŠlC2²è€R-Z„p½f®µåí_x0001_u +- ÍýC—ÃŽœp¬Èãk8„;Å6ö)03_x0007__x0013__x001d_}7_x0015_ä_x0002_ÈèÍìJ}[ÀÈ_x000c_·_x001c_Çça d•.Ôpãu€üWaA”c_x000f_ÉRA*úÍß?ìÛ“!U5´@V0\Ä</t>
  </si>
  <si>
    <t xml:space="preserve">eðâ†¨»$žm3Ý^ü´&lt;[÷S¥Ý¸?_x000b_¶t¼)ßÄÂõd;´"¸F„‡xá7Á÷ÚÒ@_x0002_°œk_x001c_É_x0001_›ÜÎp</t>
  </si>
  <si>
    <t xml:space="preserve">c…õä¯â^¡zK=‰@F!¢@ñÂÜÂ×Ì_x0007_ËR0Wâjiƒ‚Ðyeù_x001d_¸|†¿‰ý ÛÅMŒ±bÙ"‘éô”Îçç°_x0018_0›z‘Û_x0002_yü_x000b_W¦(~ò•ÃO¹ÌYØ_x0011_!±_x0016_ó°ˆYÇ#šcíª£</t>
  </si>
  <si>
    <t xml:space="preserve">ï_x001a__x000f__x0014_ýT§é\ô«b_x0003_gáONK•Ž8_x001b_a¬ô"¢nI;ÝAVñI+½ØÑ8_x0002__x001a_EÂ—y´/ÑB„Ð“a¼GœˆÔ´·’C'ö R²&gt;8ü¿_x0015_'Ô4U_x0012_Q˜?.½ßL_x0004_Ä‚—½ôT–õ32ŒÆƒñ_x0006_üÿBÏÝp„î¬}a_Î_x0016_6Š£%P’ªâ‹_x000b_lÇ_x0016_¤ TlL1TØ‰c_x001c_ ^rùÝ…@k_x0007_â¦ûsuøäÌœ_x0001_¡zyk¡&lt;Ì‚N¤ô£</t>
  </si>
  <si>
    <t xml:space="preserve">A%Ñ#</t>
  </si>
  <si>
    <t xml:space="preserve">á&gt;‘ŽÈ‡~ˆŠ~¢™NmMëƒ­'ö80O"xÖ_x0019_4Ð^+ð_x001f_Àj_x0019_2â³æ¼*ó‘áC)YØ_x0017_Á%´Hë_x0002_Š.¤Ì/h¶ãñÒ_x0013_[öm­Ø)_x001d_"›dóŒ­o4Ø_x0004_*³7_x0001_]_x0002_îŽÙÚklp_x001a_&amp;Â&gt;Šž!³`×îÅ&amp;¤WÇíŒeƒ¸WØÆrO¬I_x0006_W_x001a_¼¤-ë¦s‹l|½âZÕYãŸ÷}‚_x0002_õ0_x000e_÷it_x0002_¡”«e±ÁÜb_x0006_¨ç¶®_x0004_è°rXÎÛ¥A¡¹…Bœë›NÊ3üó§ï</t>
  </si>
  <si>
    <t xml:space="preserve">cþˆBñ8°Ô$³²WÖö8Áí¾Ç‡íš_²¿_x0012__x000c_…&gt;aáE»©¡ ­-ÿiÃ‹y8</t>
  </si>
  <si>
    <t xml:space="preserve">º$Ò’Ûö×Û/S×«‡®ÞC_x0016_Ýýþ˜°‚&lt;áÉ+_x0016_]üÅ^ÛÝÀù=ßâ_x001a_—…|Ê_x0017_¯_x0014_§½_x001a_÷_x000e_4Ï†9_x0002_8_x001c_²¢¿6è×}A“Ä1Ë¤ãS__x0002_ñÔÅ_x001d_y_x0012__x001f_µõ_x0004_Ö_x0013_ ó¶îØg_x000b_vŠhã†ÔŸ_x0013__x001d_îa—‡íš±Ò_x0011_;å²ä_x0008_(©Rªy6_x0016_ö×žíäÆ¹6-Éùíàƒ_x0015__x0010_€×ý‰«t³ÕDNÌÔúÙd°àð#¦2_x000f_$1…®eÔzpã_x0015_†²øI÷yG&lt;_x0018__ùïMl»_x0004_b_x001f_ŸC ¥ÐIM_x0005_ÎYhL4+qX(À÷Ûo¾¨öVü_x0011_®_x0007_µÄ]è_x000c_±_x001c__x000c_Sûw)ª”N _x0001_eî_x001e_@_x001a_¿¼]J_x001f_Ò’N_x0011_"_x0001_%ž_x001d_h†³ÈNÿ÷›˜_x001d__x0015_þTGúîv4oT_x0003_Tk_x001f_tú_x000f_*9U«¦Á«ƒ(-_x0015__x0010_mX©_x0015__x0016_„K+ªÀGðSeÁIo_x000f_j&gt;áŒ//6zÎ(Õ+_x0016__x001d_l_x0008_KÁ~¢¾ŒUç_x001f_TnÉ€è¹gÈ&amp;µÿq__x001a_üÆ[Oá›C¬É›rÊìÌ6_x0002_Ç*?šŠ_x000e_ß(_x0002_l¤ä“]9Œ@x:_x0017_¦_x001a_‰_x0001_6›¼_x0010_—	ò«=‚Þ_x001c__x0013_ÿ`ô</t>
  </si>
  <si>
    <t xml:space="preserve">†¼_x001a_Ôðf°ÂÅ&gt;sûæÿ¬­ZOQÀa&amp;]Án"…BòÛ1ÎdÒª÷'xØ”·×uY®_x0004_}T¬àSädÍûc×» ÅWø€ÿ¡3›€±ªËûzS_x001a_•Î 1_x0017_£</t>
  </si>
  <si>
    <t xml:space="preserve">Â¥_x0015_¹.Q‰YRY=åD_x001f_e —ÆÊö×âbç_x0012__x000e_¢yÿÓ</t>
  </si>
  <si>
    <t xml:space="preserve">	·&gt;X×G_x000e_³„Å&gt;_x0004_ŠÝq÷B_x0013_zð_x001c_VÎú0²dÃ_x0001_#éãÓd[k~ÿ_x0015_VMCE‘z_x0010_þ9PŠ TFÞÙv«Ï=Â_x0010_vìÂX</t>
  </si>
  <si>
    <t xml:space="preserve">]ëM¨_x0015_'_x000f__x000c__x0016_ø_x0008_ÕÝ1M_x0018_\º&gt;gv¾¡rŒ2Ë8ï|Ò9ø°&amp;_x0007_</t>
  </si>
  <si>
    <t xml:space="preserve">Û+&amp;v:…ÀúËa&lt;_x0002__x0006_ñ©öÔ¥u?h7—ì!f_x001c_æû¼`læ×«^D† ÁE´»†Ø÷¹Š…]ˆ–ï_x001c__x0006_çƒë’]âO_x0019_w]üÕ£¿e3ƒ=s‡+šm|èá·_x000f_è…“?‰ _x000c__x0001_n_x0015_ñ·ío.¨zTTq_x0004_Ãã_x0014_–_x001c_ Í&lt;U°º“j¿×ª«ûZ¥—¬‰]xÓa_x0012_î¯¾</t>
  </si>
  <si>
    <t xml:space="preserve">—_x001c_«Ûs_x0002_ÊÜ¤9_x0011_–G_x001d_[Zú®_x001e_y¤8 Áiû¤7–s\À4›|€R¥</t>
  </si>
  <si>
    <t xml:space="preserve">ibGF©_x001a_oQ»ê›¬üž_x0006_ÒŽ™&amp;HªòbAà_ð’÷Ã‚J:U</t>
  </si>
  <si>
    <t xml:space="preserve">€{ž–‡8-_x0004_ þ­¿0¼ðøGs!ôS0±ót€m¬Ù!?­_x0006_}®ëÊÏ6B\-_x0008_#DrÛ­{Î\&lt;õ_x0003_‡“å^®e_x0014__x001c_»m’0_x001f_”ð_x0004__x0010_=­d_x0017_TîÎw{õÔIé_x000e_ó_x0017_h¨IŸÇúF_x0014_Oÿ;ó/Ì©‘¬_x001b_0Â9_ö_x0006_ƒ$YâTù)g_x0001_¼©+Í&lt;KNÌ_x001c_@¯_x000f_é¯/õHñÞÌ·Z“çL›“§$_x0012_Gy_ 0œCzO0(¢_x0018_^c¢_| Ò¸_x0012_¹{ôZÃ_x0010_Å£Ÿ=˜ÐI\š&lt;„£$_x000f_žW&amp;tx2_x0005_	dÅ?ä¯_x0011_6·Û•/Ô`—é½|«_x0012_¨QNé·)NRœ(Š\Í_x0010__x0018_Ý¢]\ÒÚ^d)Ä­KBJH:—_x001d_ýZa_x0004_#_x001b_Š~’eh•î_x0001_ƒ A_x0018__x0017_ƒ²_x000b__x0010_“ÇÅâÙÞ%x2’$™À=_x001d_o_x0011_i×tƒRîJ}ŽºŠèì‹úš€àÞôõÝÎM	Ð¹P/¤‹S_x0017_‡^ÔWiq;Ô`T›råÙÃ_x000f_jÊÃ^¦”[¹è_x001a_ z"£·‹È¢“4P\GñgN®_x0017__†_x0010_%Bh_x0007_fUaáNåÔ(yë1g_x0019_¬0›3Û©€¨šÃ¥dR¯$_x0015_Ý€áWŠp”Ä“LW\òc_x0013_êZ5&amp;</t>
  </si>
  <si>
    <t xml:space="preserve">ÒäûÁïÍ_x0017_µ«šáÂÀÓ_x0004_¿dL¾±_x001d__x0004_ÚvÚNlìž¦A_x0010_</t>
  </si>
  <si>
    <t xml:space="preserve">Á3n‰NçÄW˜9üS_x0016_h_x0013_ËñÐ_x001a_)¥o•_x0015__x001f_øá¹‚%‚ánÅg_x000e_˜î/¦æ_x0002_%â¼}_x0014_4£¸×_x0010_7mNÐáÈ$Ý_x0007_oÃ—‹1Ö*_x0010_})¼†è­ëI_x0008_úA„4_x0007_øÑ_µ_x0001_&lt;_x0015_®•xÄ__x0011_§_x0008__x001d_{Š¢ÿ]®œ_x0001__x000b_m_x0011_ƒ_x000e_’Xäˆâx_x0016_</t>
  </si>
  <si>
    <t xml:space="preserve">§_x0014_“8s)ŽhˆbH=\»Í4_x001f_†V»_x000c_&gt;ûô_x0001_§Xð_x001e_rÅÿ_x001a_¢@SÝ`G#=_x0006__x0012_±p6</t>
  </si>
  <si>
    <t xml:space="preserve">1ÝLkËy_®_x0007_i¸ë¹cù_x001f_Xt_x0010__x0015__x0014_	±¹8äÓ³_x000e_Ø‘1Å_x0004_M—CãÜ</t>
  </si>
  <si>
    <t xml:space="preserve">+‡žíô¸Ý†´vÆ‡÷†–¶ä_x0002_äŠ?^E©…ÉBÓƒOŸÍW—ô&gt;½0yp_x0006_'ÍG\_x0018_¸À³l®M¾8ÑçÞÃvêÝ</t>
  </si>
  <si>
    <t xml:space="preserve">€¶éXVG¦Ä—‡¿_x0017_ÔÐ"H_x0003_o_x001b__x001d_¹¤t`Ì^j÷¹_x000c_œ	ÿ%É]…úË=Ê1â_x0016_ÄžTêé8dâQ¥Â_x0018_ý-„</t>
  </si>
  <si>
    <t xml:space="preserve">	%á!nÁš</t>
  </si>
  <si>
    <t xml:space="preserve">Ì„0žó_x000f_6:øsÑ¨_x001f_zÖ_x0018_nTç-Àë—’¦„Š{¼j¨G÷ªÛ_x001a__x001c_óe(þ_x001f_bÄi‘n„`gˆZ_x000b_3j&lt;_x0011_º«i„_x0008_d]”!E.×í_x001a_Ú|”KóÎW’_x0015_K©Æi!Í³âE_x001c_Ž!è7ö;_x0010_–ð‚â&lt;“_x001a_XüŒ(s:û_ö&amp;û_x0018_~_x001d__x0002__x001a__x0007_Æ`+~ªNðe6_x001e_·’R³__x000c_1"Pïö&gt;1~Ä‚eb_x0018_¢ó”®_x001c_ÝºtÓ"’1–_x0017_	®þ=_x0007_9=BµZK2GY_x0017_W_x0017_«_x000f_PwØµ_x001c_ÈNÇi[;2dÔqG\7Ibª4</t>
  </si>
  <si>
    <t xml:space="preserve">ö&amp;_x0006_3aêÒÐë_x0016_Ó_x0002__x001c_á±;¢Q[üBQ±C¼_x0013_%æcVî½Åõ¡ÊkÅÏîÇÇÉpÒŽÁÁî&amp;FùjÀ_x0017_«ëD-(ƒÂ¤ÿï7‡k7_x0017_Á˜É¢û‡6Û1_x001f_^÷“A_x0013_Ù}à•U6_ËËY_x001e_e'0cÍž‡z_x0005_ù &amp;Nªz‰_x0011_ûSÔ§xÙ«Íj#Þ!P</t>
  </si>
  <si>
    <t xml:space="preserve">Êà_x0005_!0åo</t>
  </si>
  <si>
    <t xml:space="preserve">_x0010__x001c_ç9é¬_x0015_½_x0018_È_x000c_p_x001f_dNŠÃ½_x001c_Q¨·~ºÛ»rV’_x0007_u~_x001f__x0018__x001d_Õ#Çxý_x001e_¥(G</t>
  </si>
  <si>
    <t xml:space="preserve">Å[‘@Œ?_x0002_ä_“¶'€\VxŽàâõ&lt;0¢º|0Û_x0019_ÚÞF‰1“&lt;ÜÔDKã´_x0008_ëÍ¨Æ…Øùæõn£ÇázOVÄƒ‡¢Ó"ÚÄ²11xŠ_x0013_þ</t>
  </si>
  <si>
    <t xml:space="preserve">±#·_x0015_ÂG|üÇµKäh¸ìÏq3pg¬fìòÝ_x001f_˜_x001f_¦/È¨g¤Ì*Õ_x0004_¸j_x000f_É_x0015_éMÜá_x001b_|à=_x0011_Í\gW_x000e_?&gt;!ÚÌ_x0019_Ýw_x0010_ýrc…ÉÅ³+ÔO¾X_x000e_ò‰Îi¢Ö_x0001_bÖ6¾_x0013__x000b_‰VzÓº_x0006_–Jvõˆ_x001c_½/_x0001_`„šÄ‡š_x0017_l_x0002_MEñ'lm×Ý¤£è˜rƒ4ŽðÅ[ÖÜpo¶Cëø_x0015_«î€_x0001_æds½C.žH³åŸ6°iŸîŒˆþ€Öh_x0004_¶û_x000c_¬gÂYlç›_x001b_®	Â_x0006_ƒ-ú_x001a_¶ŸÌ6_x000f_¤_x0011_õ_x0004_€æÃh_x001a_xÿô%¾‚;â_x0013_Š2¶KÎ¹€ÊÈS_x000f_Ì?=EÜâª÷¢uÆÛºEû¨ï*Ô*Ol¤Z®t_x0010_þf_x0004_‹™_x0013_­·#s“’)ª_x0008__x0013_/½øeG+£B\j_x001a_ñûne9Dèš_x0007_+)£€ÊÙ_x0010_£ÓÈ*òÿ¥¦4GD®¦_x000c_Ëyˆ€B_Ùª</t>
  </si>
  <si>
    <t xml:space="preserve">Ê³_x0004_Y¦ûÉ^o~öX~WlU¤ _x001e_Ëü%·6_x0003_G_x0003__x001f_ü¦ÕÎñœÊÀ›©Š_x0010_Ë_x0016_ÌS„Dí2_x0015_r+ÍÕ¾	¸”1cR!ÈÞ	Ü¸</t>
  </si>
  <si>
    <t xml:space="preserve">×P‰6XQkÿ‘ÆêÔÁ¾´÷</t>
  </si>
  <si>
    <t xml:space="preserve">6_x0013_¨_x0007_{_x0015_X²ñ/3Á­ÈÕ_x0001_‘Í¹XnÏ_x001f_O“u_x0011_n†U¶O_x0010__x001d_õ‚8_x0012__x001c_ëÃŸ@6¦î”_x0019_Òf©ZŠ_x000f_ü¿åqï9h7¨ñÚà_x0018_êÆ9L&gt;_x0018_6M_x0010_»Pàe)_x0007_uNÿj_x0008_ò½¹pB±‡gš·ÇÂ$c¢Üé¶^@ÇÓhCõŠçóú</t>
  </si>
  <si>
    <t xml:space="preserve">Žãšý($ã½}ÏI]¸ƒ_x0007_™Fâ=Vfb</t>
  </si>
  <si>
    <t xml:space="preserve">üÎâ+ÜtB» É·ÌdÖNwk_x0001_%_x0006__x001b_@À/Wv_x0006_¬káÓ›4Ÿþ_x0012_Ò¼õ¶_x000f_u_x000b_³rq8Ä_x001d_îÆ©=Z‹;ÆE_x001a_É_x001c_é«_x0004_rZJP¸5µA€Z§ÞKeq–’_x0007_#</t>
  </si>
  <si>
    <t xml:space="preserve">_x0010_Ø[n_x001d_Ï_x0006_#žuÖMxŽ&amp;yÿš£5[xúÅëàHÎY_x0003_öH_x000c_ZõÕÔPPÚB÷0Ôpì”ü‰ñÓ¹!¦fEÜ~!h’RÎ]±Ó+(_x0012_Ò&amp;¢&amp;JŸ_x000b_J_x0016_dóFy¾¥ÍÜ†]ý_x001f_Ÿ_x0012_—_x0013_n)K_x000c__x000c_NÙØ1_x001c__x0013_ƒbgCdof_x001c__x001d_A‚¾t/QTâ†_x001c_'º_x0007_§Ôáì•XØÐ_x0014_Ô¨ÌW¿;“e¢R‚¥</t>
  </si>
  <si>
    <t xml:space="preserve">K_x0018__x0013_ã¼_x0010_m\Ž[*šÔjÑ-§_x0018_îŒÇýØpe·a_x0008_í½Œ_x000b_˜y1\ÍN@º;\ˆ¡mñcÀLgýÙ½Ï–*ÿóµ+lZ_R¡_x001f_DÑ©Ö'`À‰î&amp;ÉÜ‹Å«_x000c_ßÛ?8_x0008_Ä*t?÷Þµ”½WQÚ^V”ó_x0015_/;TÃ^GPT‘1éÿ_x0008_t­õ®Â¿¶¸•ð œ´åC?TÅ¨´_x0014_òMk_x0003__x0008_6#ö}È¬Ài_x0017_2û_x0018_*ÎR( sCÆ_x001a_œW‹~¹ÒèuzµâÓ6q_x0008_Ìºàéƒ_x000e_}Kx‡¶îÏÇC_x0011_œ1ÿoöªhsòÿG7§jMÜÐÑbb¿²</t>
  </si>
  <si>
    <t xml:space="preserve">!=^vÓà]ØXî</t>
  </si>
  <si>
    <t xml:space="preserve">Ç_x001d_¤x6_x0001_Ÿ‘</t>
  </si>
  <si>
    <t xml:space="preserve">+›ü±_.uâ%Z)»ÍÌ_x0004_GRUÊ_x000b_(ˆy~_x0016_è¸V”=®âc»aú_x0019_ºÐjx¦ù_x0016_(S_x001e_/ÿ±_x001d__x0002__x0005_úc2O0s_x0007_ï8	_x001a_ØŽ¾˜_x0010_ôPCXäJé.Î_x0003_Ñ¡÷ÃêI€Ô__x0008_&lt;Ùþr)ÁùJ¢Áê/Ó¦Âa¦º_x0008_„ÚÉÆvL'_x000c_I_x0003_”$ÕÚ#/Ã”p	{*q¾þÐ¨_x001c_Ò_x001e_.BvÏÌØ_x000e_˜Ä*w_x001d_]XÂ³\Óà-Ý«ÈKÍsCr‰7®²_x0016_•÷_x000c_2uãG"1_x000e_Üèj`O_x000c_ÕÑ±º­A÷a6þò0Y%f×_x000b__x0019_XA_x0001_Ù+á_x0014_áfü_x0006__x0018_Õù_x000f_'Ï|÷™{Xœ0ÓO¤„_x0001__x0019__x0005_Xç\Á/íd</t>
  </si>
  <si>
    <t xml:space="preserve">_x000f__x0002_õV_x001d_Žäß™ü]ŸÊ˜Kžô„ÊflBü1y«¾‹gÖ_x0006_ô_x0017_â …Å‚”²_x0019_†Ì=m¡O[	`…-!ÛV_x001d_†èò%@Dè“Æ_x001c_›t‚¤“*®ç_x001e_I&gt;ßUîä_x0004_!‹é\_x0007_\_x001b_ªìåŒÙ_x0017_7 ï_x001a_×|_x0004_í¶«</t>
  </si>
  <si>
    <t xml:space="preserve">î_x000b_q£!9Ó=Ô_x0003__x0010_Bêo7Z–¹K-F_x000b_ò_x0008_ÇñôÿÊÿ_x001c_k4°I÷ïßxø“\ÂVš9¯nw'àäÈC:ÐBð·âÍµÀØµÜ­Œ_x0018__x0004__x0003_ÜýE‚M5_x0013_‹#_x001a_3»²Ð(kjàÛ­_x000f_Q_x0013_›_x0005_½z_x0006_¾Æ™’-£_x001f_V¶Z5_x001b_ï°ºg=#</t>
  </si>
  <si>
    <t xml:space="preserve">c½GÂš"°k!dSK	~(3ÅþÑŽë2À®¸Sp=õHGxŒ_x0007_ñ4_x0007_öð_x0004_¹C|‹_x0014_0=ä5çâaë…m–ûî› aï®zî®_x0013_Vë‚ï_x0016_e—æCËK_x0003_uû§_x0012_yì„^¢Ÿ—Xi¹	³ZBŽ_x0007_.ò_x0011_ÿI_x001d_Ób“ãIã_x000f_®d†ø[˜G4âa*(m7_x0006_—639š_x001e_“Ú	_x001e_l£4_x0007_ë]_x0005_ÇW5‚Ô¹¥_x0002_ nF…__x0012_»Â'%Ï#oØ­_x0010_&lt;qJØ‹»_x0013_g®_x001d_°FéÊñÁŒ*{nŒöqÖ</t>
  </si>
  <si>
    <t xml:space="preserve">_x0012_M÷_x0005_ë¿_x000b_þMj_x000c_•ù_x001f_Ø×&lt;_x000b_áõ¡G)©D</t>
  </si>
  <si>
    <t xml:space="preserve">@¬E8CßCœ0_x000c_J_x0002_…œuµËÚä©Fn</t>
  </si>
  <si>
    <t xml:space="preserve">Ê”'þôLn¡_x001c_Áü»d“åÄ¼g_x000e_µv_x001d_äk÷áÂ“;e½¢ò:Žd ^6½_x0015_Ûóå­1_x0018_W&amp;Ú_x0010_Œ_x0005_(ã HÅT_x0006_­èè!Ò_x0008_Ý_x0006_Ôê_x0019_ï©_x001f__x000f_ƒc_x0001__x0014_aFÕš¡QýÀ¨'~Ù@÷ô­X-ñ¤.˜</t>
  </si>
  <si>
    <t xml:space="preserve">Vr‰_x0014_·ióûcÀÐÁ„sÇ×åý&lt;_x0018_óJD”KÊ¶ý{­õmaa¥&lt;ìÑ!Zf_x0004_~23W–!½.©*\¹ïp_x001b_^ß.¹_x000b_ò²_x0010_ÒO&lt;`à}J–XF'x‹­kc»ê­Q6…Px÷_x001e_Sb</t>
  </si>
  <si>
    <t xml:space="preserve">9Œnzïc:Uk0dHk+¿pŸA0ÃDÛàÄS½_x000b_T‡ñ™Ô¨ÚzmÚ#}~2r_x0005_ÒÖÏ&amp;9±:h1_x0007_Š`žc£Y^ç:ù_x001e_ÛdžÿŽ¬ðZ¨°	u$p®â.zÛ†´mÆ=÷-CŠ€ÄÛ`vS8W/‰•©v!_x0015_É±›HC™ÔgÍ¶ õ—Cª_x0011_Â¹Îw_x001e_•º%õ ¦½_x001f_Á^©É=w_x0003_·¨ÁéYt€P¹mš_x0007_*_x0005__x001f_Õ7Ê¾©ÐqcD_x0015__x0018_¢Â7…4kl–g‰êv_x000c_"¬åCÕÑ²‡_x0016_Rê_x000c_: Û§¨Fs£_x000b_uûènq‡ï??0•¯qC‡_x0002_ˆ²Ä£_x0004_ã©µ_x0017_'„_x0004_¤°ÆTˆwÚ áOJŒyé_x0013_xÏ©Â¢øô6¯kÁV_x0018_Ó½î¡¸í`çÞ?ëKŽ’ý8_x0008_Ê¤_x0008_V_x0006_/¶ïþ_x0004_ï.{@</t>
  </si>
  <si>
    <t xml:space="preserve">´_x001d_€# å‚é_x0007_ð€ñÀ*V</t>
  </si>
  <si>
    <t xml:space="preserve">œ»ž|H;ïã=Ë3Q_x001f__x001b__x0011_Û@z_x001b_Šx²í|_x000b_nÇx½/ÉÑÕJÉN—9»*ýUÚ_x0018_0†zEñ…¬dµ%</t>
  </si>
  <si>
    <t xml:space="preserve">_x0008_þì DK"’è]zÍÍP^tøASs©n¬7ÉJ˜òsM	BãXã‚Ì³÷’·MÉ4c” Õõ²ôjŒïXwiVhŽ_x0006__x0003_ Oð_x000e_Žýl…	~r_x0017_˜çQ2Á_x0012_ËtOë_x0002_ÿ)4áÑ:TzšÐ'‚Ú¦î™ ÙÆ–eç©aÌEá”_x0019_­É!¢^_x0012_k­)</t>
  </si>
  <si>
    <t xml:space="preserve">Ó °_x0012_´?¬.ï_x0006_·Á©_x0016_ß±ƒŒy4Êó9UTYÖ›ƒCL-MÇ_x000e_ö“Â#_x0017_m‡ :e"¨¯&gt;_x0017_LA</t>
  </si>
  <si>
    <t xml:space="preserve">À«’:_x0011_L;&amp;_x001e_zD</t>
  </si>
  <si>
    <t xml:space="preserve">\_x001a_ß¹ªê_x000f_Wd_x000e_~_x000f_Äÿ|ÓÛPïþ</t>
  </si>
  <si>
    <t xml:space="preserve">)_x0015_`ü¼þ_x001c_qêHútõû9•®‹d/À_x0010_²Œ~Ž”ý¤›A‘æ6G_x0015_¾å’¨_x0008_3&amp;p£…‘æh_¼M_x0003_c_x001a_	]tŠò…°&lt;“6n?ÓùæÔ;¸§|:±&lt;_x0017_'#›ÿ­™7éÂ„Ë]´Ûa_x0003_Nyˆló‰ÏÈþÚF	u‡´¼Fª"r{Mœo=ïghÇÝ_x0005_§c_x001a_î_x001e_çŸº_x001a_pÞîœ8_x0007__x001d_'m_x001a_ztÄYÁÇU_x0007_MÇÔèŽµn²Ï~_x0003_4sŸõè5Í_x0002_1:_x0003_äî(ý…_x0016__x0005_o‡Ùby§ÙÂ1¬#¼ædšS@ý¤o\L™KU¶sú„_x0005_è_x0011_è/™†ô GH¾)B_x001d__x000e_„Ã%_x0017_½&lt;Ìrütƒ€&amp;‚ã¯	†‹CKQóÒ_x0017_</t>
  </si>
  <si>
    <t xml:space="preserve">þ–…þÃ2½kÕRÏüye—_x001c_×8\«y6_x001c_þ_x0005_‚_x0010_›‚^5÷¢c‹À_x0018_&amp;	»yuVÉ_x0007_|„ |˜ì@‹çŒ1Î_x0005_„Í&gt;^AS_CU_x0003_f;ÒùDåaÚ"=CÂ'O_x001d_œÑà[ŠÈÕcô¿8í(&lt;_x001d_dJL^ }l_x0019_ã?‡}„F[ÙÂ³$FOfp_x0002_$ÁCçÃÕ¸_x001e_tô®@yôÓŒ_x0019_5Üºšg|+·‰iÇö_x000e__x0003_ï_x0019_€Óuf-½ÜH_x001e_m)¨ÆQÏ_x0007_ò‘èAÌ1¦“–8Ê_x0003_©¡x_x0012_Ìe\4dø¨þ=G–“p¾&amp;â¤…</t>
  </si>
  <si>
    <t xml:space="preserve">7yV_x0019__x0013__x0014_0-úiiª_x0014_†®æ_x001e_O–ñ˜ª‚ø</t>
  </si>
  <si>
    <t xml:space="preserve">¡ì¯¿›=_x001f_ÔYG$§T_x000f__x0002_ôë?o</t>
  </si>
  <si>
    <t xml:space="preserve">/²4kÃE_x0013_+/_x0002_sæ_x0002_f]L´xy</t>
  </si>
  <si>
    <t xml:space="preserve">®¢ÝÊlq«_x0006_7çó«Ã(KRÒ_x0016_7&amp;ROÜ!ž$‡Š_x000c_)FˆF˜P_x0010_¡Ã2Ú_x0019_#¯­»“t_x0004_7¤_x0016_ÿh’`üÔ_x0014_ÍuÍ</t>
  </si>
  <si>
    <t xml:space="preserve">1Èž 2Æ-Ñ_x0018_Ö¡ŠKÖ_x0014__x0003_Ýuriã8wI_x0007__x000f_]E«nû_x000b_«w¤¾Û+C‘y&lt;„š_x000e_pª*P›øe]á_x0014_pþ–¡õ-÷ßPe_x001d_ÏèÛžÊ‡dÜ´ýŸ</t>
  </si>
  <si>
    <t xml:space="preserve">RÉ_x0012_¥_x000b_A&lt;qz'a£œl°Fe!+EÇ)EŒznnŸÌÄ|UÃh½ëä;Ão_x0011_Ù—às]‚nüä Ä_x0006_þíëG¨› Å_x0004_ BìÈÎ©_x0004_ØÎ-×É†z¨Òšžo‹_x0019_é¿_x0015_þxW?cð©_x0007_šñ	r._x000c_¢_x001d_¹_x0008__x001a_+tÐ›Â_x0016_”ÖZqÙŒ‚_x0011_¡·J_x0004_úQÞé__x0019__x0013_ÄŠ_x0017_i±ñJ“_x001e_¡ôW«÷q³_x000b_e¼‹ôÊ.</t>
  </si>
  <si>
    <t xml:space="preserve">“öBý¡£ö‰†îê_x001e_†÷»_x000c_l_x0014_£</t>
  </si>
  <si>
    <t xml:space="preserve">_x0010_¾Š_x0016_Ï@2f?›ut'4!¬¹åW_x000f_[ÖÄëèë.¤×E$Ð</t>
  </si>
  <si>
    <t xml:space="preserve">Ýü¸ÆH6”E¸÷ÿ€ƒ_x0011_}ä¢ò_x0014__x001d_(i1:1m™¤È_x0016_n‹¦áõŠ±XË(ýÃiªyê×nBãè]RS¥k05UÞC]€åÐa±u€&amp;MÓ&lt;N_x0013_Û_x0004_uŽ™´gs¢</t>
  </si>
  <si>
    <t xml:space="preserve">~ªg…C:•_x0014_ÅòZBÆ_x0019_vÆŸºL_x000e__x0018_=ñ&amp;:±‚|ÐŠÐ²_x0002_€_x001c_ì¿ô€h&lt;Í¹xr8Œ_x001f__x0002_ÑiìŒç_x0013__\¾&amp;Pù(¯¬'a†Vñ”Ý&gt;_x001a_žï`éŠ›di_x0007_˜</t>
  </si>
  <si>
    <t xml:space="preserve">_x001d_¶’SDŒ•_x000e_ß&lt;Í_x0011_‚_x0017_e kN¢ßeT/¸_x0018_k%_x0008_³‰RÎ_x000c_ßá0Ÿ_x000f_VÙ_x0012_:z±ôOl¯ß_x0003_Acák_x001d_Y_x001d_d_x0016_Š_x0011_|Þ_x0013_Ü¾KZM4êO¨ÊíQ:à_x0006__x001b_(Ñ2_x0016_^ƒ4i4è¯)EIJ_x0005_"ñDî°-¥¿ßb_x001f_`t</t>
  </si>
  <si>
    <t xml:space="preserve">ÿk._x0019_</t>
  </si>
  <si>
    <t xml:space="preserve">/_x0013_œ9—ó= tÖêíN†¬ªÞÂ_x0001_É.Í7_x001d_+ &amp;×Æ]”tÿ#bÆ*²S`ê·´N_x0002_/íyÂc‡²V\QÃÈpˆÀ›µ¡»_x0019_Ó÷æ5ÙŸÚú=§P_x0012_«ñššÅnm« §ÈŒ_x000c_&amp;k­`%ÞP«rø¼»Nî?³_x001d_j²ò_x001a_µŠÌ~ì ËVò_x0007_™dEárù˜‚PÀØRì¶ þlÛ¾ƒçùðÍ¯ _x0006_×Ïh\3Úé_x0010__x001d_”ƒla›_x0012_›-íEG‡ý®æªøï@J÷g_x001b_‡0ÓÚáB!	Ò_x0014_Í_x0001_-Ïûe_x0014_Ýùz_x0019_µe_x001f_P¯Ô„˜ºÆË†qÍw_x0011__x0017_¥Ê®JÉ_x0016__x0017_ÐéY’_x000c_@w(ô{6‘‚óã¢S¸¨Y}_x0006__‚&amp;q</t>
  </si>
  <si>
    <t xml:space="preserve">	Ceßh¤Ð_x0007_€‘í÷~&amp;ž¹\</t>
  </si>
  <si>
    <t xml:space="preserve">ßtqå_x0018__x0010_öýÝgÐ_x0001_›52C’Üpk_$3š»mäŒ|_x0017_ýË“à.ÚáÇLF_x001a_N÷AÖ¶jõ.‚_x0019_Ìj0£xr×”_x0010__x0012_Ýƒ¹åA-%ùk×Wu”2u_x001f__x0001_A@Â7æd«’f_x000b_™lÚÕ_x0017_¦}/“A`{Â_x0002_</t>
  </si>
  <si>
    <t xml:space="preserve">9(_x001f__x0004__x0015_\</t>
  </si>
  <si>
    <t xml:space="preserve">€G¿}+_x0018_i	žË€‰òå"&lt;â­áÃ_x001e_¦¨“îyZÅÈñ_x001e_èž¢&lt;Áüº"V›ö¦•/Âÿ_x000f_¶¶å_x000e_Û~Líx´_x000b_/€4Í½”_«ì›´£DüÎò_x0001_ï_x0008_Óÿœ_x001e_‡</t>
  </si>
  <si>
    <t xml:space="preserve">e“G'‰Üðœ9üôÖ_x0001_8ù¹{Êw¢Î_x0005_ûgpßú4È$ë_x000b__x0010_XÐz_x0007_eœæ_x0001_Ÿ“%ña_x0015_–_x0001_r)¾é‚V)[_x0008_[+éû:ÞæÏ_x001a_&lt;eð€‘wµ©ÍÿÕŽ×þÜ-T#šQ_x001f_E“H‚Ð9¨f_&amp;&lt;yA^$_x0017_Ü•Š(ÙŸ_x001a_b_x0006_‡±Ÿ¹ôg„ÚøünÛénéjM_x001a_õmÂyçiÏ6‚÷S±	)‡r\üs’	[&amp;p|xî ²Ê_x001f_¼A®¿Óa_x001b_8Ñÿ_x0006_Õ0i¨Y_x0011_Q¥ö±n_x0018_Ä_x0008_c_x001b__x0017_&amp;õˆ</t>
  </si>
  <si>
    <t xml:space="preserve">ç™Û</t>
  </si>
  <si>
    <t xml:space="preserve">_~†_x0008_§_ßÎÂb£‘ÕÛäP¸mŠÇ‰®Kƒ—¿¬Ë]Ç_x0017_WÜŽb</t>
  </si>
  <si>
    <t xml:space="preserve">J*}—t6?_x001a_!M_x000f_)_x001a_&gt;+¤_›C :_x0003_Xàp_x0012_ús#°ä_x000f_3w_x0006_Á&amp; ’!©qYÒr_x001e_è\æ5Ý¨Í*Ks€ŠK6kEª_x0004_ÿ×Ö_x001c_f…</t>
  </si>
  <si>
    <t xml:space="preserve">ƒL_x0014_Ö_x0012_&lt;Ë@Àc°—ÁbÎÖr&lt;€¡2fÌ“*ú½€LFBÖ_x001c_IXJ)=_x0014_]……´õ_x001a_¹e˜¾5Íû\ùç;ÌnÌ_x0006_åšîñ›J¢6W¼fŸ)}…"_x0001_z@*ã;Tu</t>
  </si>
  <si>
    <t xml:space="preserve">²í6r_x0007_¢Ö³ùóIú$+l¦À_x000b_°«Ù[žzHÄ_x0018_æó_x001a_H}ŸèxÛùý_x001f_</t>
  </si>
  <si>
    <t xml:space="preserve">viŽM_x0007_È¬×Œ_x0005_bõÔg¢rÁ¯Ùç 5Ve†[ef.$ñ™âŠW_x001c_˜_x0018_S`_x0003_F#Å</t>
  </si>
  <si>
    <t xml:space="preserve">'Â¿æ+"_x0011_qNÓkÊQ_x0011_ª:¼b£Uì:_x000b_–™ðw_x0001_¸_x0005_ÝLYüÛÛ5	.C8h²b¹¼½{·0&gt;ï‡²žF_x0010_|ÔŸQNŸà9_x0019_Ãâ_x0001_íóáF›¤õƒKb_x000c_|ÄðDiÃ_x0003_Í_0ûÕ”pªçãqº_x0016_uÈ&gt;Æ_x0019_’_x0005_¢ìUèâKXØ÷KuWP pZ_x0004_ãAV-:'ÅãõÖ³bl%ôž2\Õ©ÒïWäØûb</t>
  </si>
  <si>
    <t xml:space="preserve">K‚8Ÿ+eùéÍ&lt;Áöí©_x0006_¨0Æ[1XúmeŒ"­¢X:‡_x0011_Ë™amçuÔ%(Yzu¬2_x0018_T¿ÛDê_x0013_¡Ë‡y×à‡íŒ¡</t>
  </si>
  <si>
    <t xml:space="preserve">_x000b__x000b_r_x0004_›çÍº8±Ø.Ÿ˜*¸:_x0005_Š8+¸„2_x0012_ùg'À_x0015_Ij°ÇõïÊn]š_x001b_û!Ò_x000f_e©_x0013_ÛÝ› ^xF6ÙîÒ_x0018_ŒÜ</t>
  </si>
  <si>
    <t xml:space="preserve">8Wù4Ë"6RJKïà_x0008__x0005_í/$Å_x000b_úQ«Fch²mÐ2_x0019_®a‰Ï_x0002_ósÞ!_x0005_Ò9¶r_x0004_ÒuŠ}bÛË4Ø$Éï</t>
  </si>
  <si>
    <t xml:space="preserve">[ØØÒ_x0018_ípçëa¹]óÔP¤x/ž#d(Ü­s¤_x000e_ _x001c_¶X0ºÝÝ¢JÿÆÿ_x001d_i_x0012_ã“2x_{*ªëåpÝäMî#_x0004_BÞje±R%§Ln_x0011_ˆâ_x0002_yÜ”_x000e__x001c__x0002_zG_x0014_—ßeÉÄœsÍw§ESKD</t>
  </si>
  <si>
    <t xml:space="preserve">«”QOhn_x0002_…_x000b_k!Ò4†I\±Ñ¢”/È%Óz¼_x000f_ô_x001f_±…Á_x0014__x0010_Gdjpµ5/÷3?ÄÀƒþb5ïn–ëq–§þ„ö¶üÇÝ_x0014_ƒî¤I#6_x0002_QTÂš_x0008_·Ÿ äE6÷B!@B¾Ó</t>
  </si>
  <si>
    <t xml:space="preserve">Ñl;êl²ä8²?_x001b_‡Ç3dA×øZZ+n?®‰Oß</t>
  </si>
  <si>
    <t xml:space="preserve">ÙÐoËyâ¿=_x0012_£_x0014_•_x0017_Y$*Ï”²ÿ¹k†ÏÓr¢KÆF_x0014_+èn8úÒªò-L¨ Óv¥_x0005_ÏŸ‡Ü¢æreG @_x0007_‹`b_x000b_˜Å†ÎÈ€_x0011_@ž§gÛtð«'»°'öðå°lwUâ_x0018_\žVâ`¥U?Óþñ½Ü·ºžó_x0011_T´Ýä1«_x0005_%o_x0013_u‹´Ã‡ûIî"–</t>
  </si>
  <si>
    <t xml:space="preserve">_x0003_ÿ«DÔX_x0006__x0003__x001c_Ÿ?øµð¯8_x001e_·mô`ûÔ”.Té_x0011_öcÆaî•C“uŒÄ*nA‹áúLü‹†</t>
  </si>
  <si>
    <t xml:space="preserve">SŽxT&amp;õ8²23ë`_x001d_\Ð)_x0015_</t>
  </si>
  <si>
    <t xml:space="preserve">²Âš0S³FY©¸ŒÜâBú’RwÌ;J/åÐËÕ_x0004_p‹:™•Nn`Vbá$Éß</t>
  </si>
  <si>
    <t xml:space="preserve">†|Ù#_x0011_º¾ØÀìæ±´~Vp&amp;¨ªÏø§R×_x001d_ÌºJã‹_x0017_ãQ</t>
  </si>
  <si>
    <t xml:space="preserve">ã_x0003_Wéó[•</t>
  </si>
  <si>
    <t xml:space="preserve">µ_x0001_pÂ·é_x0005_ÉH_x0001_çX¸(N:Ó_x0018_·è"/9_x0002_ßg¢™¹ñP+R_x0018_c³@i#%Æ*ÏÀà_x0008_)Æ…q_x001e__x001d_…¢ç´5–š±H”_x0018_ýu»þ_x0001_6_x0002__x0001_ì´²_x0007__x001c_NgÑ_x0015_8Oº×_x001a__x001f_‚_x0004_rXÂ!&gt;»Œ¯` ¦í¯{{%¢¶»ïJè™×í</t>
  </si>
  <si>
    <t xml:space="preserve">ä‹º÷Â˜ÞMª’í_cd¹_x0017_þÿÙÚkDs_x0015_?$‘ð}l[¦_x0016_³æ²£„éÝÓÍŸ1Ì;_x0013_¾Šÿ·OxU´÷_x0018_h#_x001c_(âÒÛ×(gòCX&lt;ú@=M_x0018_.%£×ÔØ6éïË_*ãÛF_x0006_pmªF(­ýHŽÜ¼	'_x0002_*ç¬@ã_x0016_1]¯_x001f_ËùkwÐšë¼UÆX¨Î_x001c_=Ã_x001b_¬¸_x001c_ÉMà%]íT_x0005_`ÚWµû_x001e_5_x001a_Ù?œëŸ¾ÚbHi‘&gt;•</t>
  </si>
  <si>
    <t xml:space="preserve">X+}šr_O_x001f__x000e_t_x000b_\®WŽgJ_x000e_[á×ìDÃàÒ&lt;aÝU_x001f_j«_x001f_Ùó_x0006_bk "^_x0010__x001c_°Jl£j;vA›Ý[rQÚ6sxâ_x0015_(†</t>
  </si>
  <si>
    <t xml:space="preserve">F½_x0013_°h9µ¯Õä¬¸y9_x0002_F£“Û_x0018_~q#ù9d#_x000e_¥Ì (_x000e_Åï§_x0014_É_x001a_™¡_x001d_V{ñR«_x0012_É’Â/_x0002_Š‘ ¦^­B_x0006_ƒóiÊIt_x000c_%ÍTõnÍ_x000e_Ï)»åaû’âŽh XAG÷H´_x0017_Ôá:_x0019_oWÅ£PÂ†Oö«³¤;á</t>
  </si>
  <si>
    <t xml:space="preserve">ð1L´óUVcýL‰Æ;uð_x001d_¡¢_x0013_3”)_x0013_®%¦çÓ™§û£îFž…_x0010_§z½%	X=éæÖKÑü§1ÐMs«_x001d__x000b_V=I_x001e_Väó½l@×¤ÂÙ*_x001c_­äœ“Þ£_x0017_ˆûä3ã©k_x0019_é†Iög*'æ…ÉIþð._x001a_¾4ŽUêÝï¬;@ï_x0012_ó†´â</t>
  </si>
  <si>
    <t xml:space="preserve">vÇEÍŠ_x0012_51Ùß_x0014_…_x0005_ùiuób¨H ºé¨Í¯_x0014_BØmIU.†_x0006_Ça@_x001d__x0007_x_x0017_B;¬Ê›z_£ü8ßþ-¬hLÞ.+Á÷_x0005_¯&gt;¿ïc_x0016_Ø&amp;À_x0016_òà_x0017_™•_x0008_úq²¿_x000c_DV_x0008_–L'ƒ_x0019_nÂ4giîù¢_x000c_qœ~Ú"@_x000f_fì_x0004__x001f_É ]_x000b_5zV5^ÀjØñJ· E–ÙMûèã&amp;_x0012_…—DzöŸ#šR&gt;çk_x0013_ÆŠAåî0r•àF•Zxˆ¸_x0019_¡ªº[íò?SLa—0wåë'ùQj:í »I_x0004_•txglE	Ô1&lt;äì_x000c_|r#§‹÷_x0008__x0017_|„6kl&gt;óq†Â H&amp;swÛ”}Öj_x0019_‘¹_x0014_=Âõ^9÷Ò{_x001d_*á(&lt;Mø·|±»Íð7(ûëŸØÍâ_x0012_á5‘“ë_x0014_èô‡µÁÍý¾ÐÜ"•»_x0017_{;©ZnšçÏs_x000e_Y]Þült“–é®hIº95_x000e_­«™Aô³Ù˜_x0018_®ŒÛÏX”</t>
  </si>
  <si>
    <t xml:space="preserve">â¹ë¥ü­zq/|Ì”</t>
  </si>
  <si>
    <t xml:space="preserve">_x0002_¿„†dú»È</t>
  </si>
  <si>
    <t xml:space="preserve">´'Œ&lt;b‡)N=_x001e_ßY~%ë;£D–±_x0018_Hc²_x0007_êÍF·_x0004_î÷_x0016_í5áWÝsXH_x0003_ký"ô_x0015_tìÀÒsJ“_x000b_Ï‰FtR¹Ô8¨VÏ•Še|Í_x0015_©uƒ·¬ðv¡‡æ?‹uU”_x001e_Ó-ƒã8—ù€F‚R—”è_x001c_o '•Ý_x0012_µ{0‡à72Èà_Y ÛÁÍ™Œ¸mŒÕšäþEJ_x001c_­H4_x0003_´ãq</t>
  </si>
  <si>
    <t xml:space="preserve">ocë/+ï´=.fbç$´Ãñ^šÓæ§mW_x0015_Ž±\_x0003_ý_x000c_L*‰ipÇ¤Ji±§%+ší&lt;¨`»e}Ý‡_x0018__x000b_wÇQX_x0013_éæ=ß]mÏ&lt;_x0010_™Âe#æ2e`ÉFo ¨_x0008_Í~&lt;__x0018_&gt;Y8_x0018__x0001_Ú*ÿ_x0010_±ñ&gt;rÓô_x0001_t–_x0018__x000b_F1á©º@:_x0007__x0012_Ð¤	aÇXÉÏ W'MsÞÿ_x001c_ón	¹Gæîli:Â</t>
  </si>
  <si>
    <t xml:space="preserve">Z_x0018_Uã4</t>
  </si>
  <si>
    <t xml:space="preserve">ÁD:¹{ïe_x0013_¼¼ò_x001a_•‰Ì¬äÕTe|Œ]0…$¼[ÊXÖ_x000e_R_x0017_Ê;º;¹0zË­vÕï'¹Ë)£lòúŠ„_x000b__x0007_§_x0002_(@P‘_x001a_^ÅéßÂCï8‹r}zC+(Š¯C™H!	~$@_x0004_9ø¥‚¹_x001f_…çŽ3ã_x0006_‘</t>
  </si>
  <si>
    <t xml:space="preserve">Pf2_x000b_øìÒšÍz8X_ä~_x0004_-±‹€1¹_x0006_hK–_x0010__x0001_|ž“Fkîíx3Ä‘NŒt!N”¦ž©VÜCŠÕÈ]_x000e_š\}0_x0012_¹{ÛŒ_x001e_ý+«yBÕì6_x000c__x000f_ŽkCË|‚;âï É÷ÜôÀ$á_"&amp;¨d</t>
  </si>
  <si>
    <t xml:space="preserve">ÖÈ³Ÿ_x000b_èÁC$e;©!Ž°ñ(ü4¸ô6«ˆ‹çK„Û³ñ^+²û‡t"é_Û.Î£ÚÅà_x0017_&amp;ªcDGVÍ®ÓS_x001d_·ƒ_x000e_†`r¾ò¤Åm‚â ³YT/_x000c_žøÇa··òÚÊ¦‘¤úSu(@·—ÇNiRÿADÞ^)øí^LH;ÇÝë¥_x000e_¾šÇç6(}£I_x000e_s/õ_x0012_i‘)rRg’÷Fhî±x)ø_x001b_51þ_x0001_Š_x001d_D±¥Ü‘Dœ[aŽ÷³Xœœ¶O€Õ{EËâ_x001f_m2ÕaoÙW…_x0019_…Jï³jˆKs1f‰¥æf§¯~*Ù=</t>
  </si>
  <si>
    <t xml:space="preserve">4I_x001c_«fÇ_x001f_†U^v*‘Ø8M^_x0019_ù©V­l¥î³š_x0012_¸°#ûKþ+_x001d_;&amp;î{_x000e_åµŸ&gt;9/)Ë‚Ú‚ŽJcÈ_x0016_m_+‘]ì2”iPBÇÂy¶b</t>
  </si>
  <si>
    <t xml:space="preserve">q(­_x0008_Ã®ù6Ðÿ2¶ãÙp ˆD–_x001a_mˆ$l¦\—»£_x001e_¼@_x0003_jÕå¸BoEàk½(_x0010_ú$¼”øÇ_x001d_CB›©^û_x001a_U_x0011_î7_x001c_û (LÌ†_x000c_rÁníï&gt;ú²G¸_x001c_i|_x0008_G–òÉ…¹Ì­$ÍF€¾ŸHÆÇ¡_x001e_–ó_x001a__x001c_¾é=›Þ_x0017_è</t>
  </si>
  <si>
    <t xml:space="preserve">_x000f_Tø"(7I</t>
  </si>
  <si>
    <t xml:space="preserve">ŸÉãT“Æe\kõvRœ$äÌù6ÖQBj«ð uü_x001b_îÑ_x001f_LC$}¬¯»ê"iüÙ´Ê©k `÷ö“5P´Ò­V_x001c_›¿?µ_x0007_&gt;{®_x0013_Ó€¼?¹Ç&gt;¨ØmR9X‡?R]Jï_x001f_{ÓÐ-^=u_x0019_™êP}ÝÉ£_x0011_gÝr¨øBk¹x_x0013_¤£R¡{nãØrùÈ‘Hfˆº^Ø5œÚ_x001a_cù</t>
  </si>
  <si>
    <t xml:space="preserve">C_x0002_“_x001d_=úŸU¥ªÙ­q_x0010_•uµD™¨'–b_x000c_?xJåQ†º&gt;ä¢/ pß¯²ƒ</t>
  </si>
  <si>
    <t xml:space="preserve">yE÷]…¼ì[cÁ`šD9ù_x001d_©_x001d_np«jß¯jÓÇH_x0012__x001c_JP_x0010_ÌÎ˜•üÂ¦`ÜˆåXã¢.2wC&amp;;µ „ˆ_x001a__x0002_&lt;¶_x0017_L!1Pÿ¤Ë¯*_x000c_„þÒº“Eþú°_tŠi¸ãô:_x001f_â1_x0002_òOq×ÕX.Ñ	_x0017_èçæ‡~§¥¢"}uQÏ}_x000f_”‰®Œá§®ª¢F'®¢¬_x0018_uâDš'_x0018_zWÐ_x000c_¢†9_UNÑ\?rƒ</t>
  </si>
  <si>
    <t xml:space="preserve">D˜!</t>
  </si>
  <si>
    <t xml:space="preserve">€•De“_x0005_H~_x001a_„˜æÿõÅ7^ÕÀÁ_x001d_~o_x0018_¹¡‹Vng5_x0011_²ÖÌ°;bî#_x001d_—M§_x0019_¥/ÉxmzˆSNuÅ"S~_x001e_X4™Á_x000e_«¤µU_x0007_í	drCTV¸y</t>
  </si>
  <si>
    <t xml:space="preserve">Ÿ_x0017_K¡•ì_x0015_ã"_x001a_%y)j˜¹r\öÚŸ¶Ù_x001b_Áê$/Q\%‰apÒwNä…Gª•ÍžõÚ_x0013__x000e_|}Ð4ž_x001f_¬2›4ø­_x0008_ò_x000e_8"8?_x0013_À„P‘_x0016_Gæ!I™%Å€(nåŸ¯#/±uz½Ó×ëzi­ùUªC_x001f_Í½¾h¬ø›Ê-à¿³¾_x0010__x0010_}“W°n¡$'s^á¤œùT)+Îc)ã:mu»¼l-_x001f__x001b_ªQ¨s_x000c_­óièø‚Ö·Æ£Š*¹2œ-_x0012__x0010_™_x001f_ˆ/ŠÞI_x001e_j‡"©ü¤þñv…ça_x000b_ÕV†%Õý9×ÞÚÄ_x001c_9tx_x0015_‚_x0003_é¬@_x001b_iÍÉÔaJô:_x001b__x0004_ÿÂ_x0010_¬Æ3LK÷¸«ìÀ ÿ@&amp;þYÅ»¬_x0006_ èJÍ_x001d__x0005_T_x001c_(_x0007_³¼&lt;Å?À³åÉH_x001d_øàûy/ÉO´!]À&gt;iúë_x0016_|_x0010_‚_x001d_¹Xz_x001f_Eó5¤¿Ù¿Ú¨~;š_x001a_"x@žß§SÉïè#Ö$3¢ëæ_x000f_HíÑ÷_x0004_b¤D{6ËÓñžÃ6ìØðCDÇeR†=Äà¹JgO‘£úÏåª³æß5Z“Ñ!½`Ö–fWvé…&lt;apÝ8+ùÇ‰1[Û&lt;ÚñKa'^¹ôõ_x0008_¦ñ/ËéCçùoç8îèªÈKO_x000f_&lt;³À²ËÎÐþÓ"°_x0001_í.ëÝªéùì¬§™_x0015_°~_x0013_ÌƒÈòp"K=ð_x0012__x000f_Ì/*P]b£H‰_x0017__x0017_Ê0û*_x001f_æ{_x001c_ _x001c__x0012_%×‘a‰ÒcÙ»H)_x001f__x0017_Š9|‚ÿåµÌ®ÜGìˆ_x0013__x0013_ƒî3Kºv_x001a_OCxZù&gt;äø_x0008_!Ü.O·;_x0002_&gt;Ó·Ü ZKBúf»^GÕîà™ƒm²w8wÉÄù0_x0007_oPŠ$Áu_x001a_Ú\†Oqf°»âH_x0015_l·—ûzô€Ê_x000e_v _x0018_7~ïw¤±€Õš$_x0008_ë]7gçÎI_x0012_ydÞ–)c…þ_x0018_H-½báÄ˜I­Ÿgy'h</t>
  </si>
  <si>
    <t xml:space="preserve">_x001c_€‚)Äoç^çk2Ußæ	÷{ëBM]L9ö±Ÿf"ƒR§_x0005_n</t>
  </si>
  <si>
    <t xml:space="preserve">;où©_x0001_´8_x0007_NÜ§€\m</t>
  </si>
  <si>
    <t xml:space="preserve">—½_x0011_i</t>
  </si>
  <si>
    <t xml:space="preserve">Ï®é…¨’ÂÏ¨Æ_x0002_3&lt;òF\*Me›×RS}=A ÒX_x0019_)7'/µ{³´Ï¶¢ÍÖ</t>
  </si>
  <si>
    <t xml:space="preserve">v³Î&gt;_x0006_vî:ä¹¹U)!F ‡_x0019_¥{^D«_x0016_ü£-h_x000c_Ú³ñ_x0002_´ú/û_x0002_Ö&gt;’±i›EáI·´oÐ»¬æñ‘õ¹TÕQ@Yz_x0007_:Z</t>
  </si>
  <si>
    <t xml:space="preserve">¬I_x0010_À_x0014_SþTâñ[Qý–¤í[¥:</t>
  </si>
  <si>
    <t xml:space="preserve">U_x0008_6'_ð•ÜíZ*_x000f_¡¶-U©ËA_x000e_ÎGEBêâà5"_x0002_Ðúl 7”\ëS#ie®|óù_x0017_rÙÊ#</t>
  </si>
  <si>
    <t xml:space="preserve">_x0018__x0014_É™_x000e_ßå„jÌ_x0001_ªh½_x0006_ƒ_x000c_âQc_x000c_‡˜_x000f_:~oW4¢&lt;¯÷p³8›X_x000f_6\*VÆÝú)_x0012_¢ÓÍ	ÖEV_x0008_Oì)_x0005_#ë3!;…hf@UÙ'‘Õú'€_x0011_â_x000c_­Ó+_x0013_ö_x0008_½zùÊ¦„³ÝñÂÿZ9é³€^T§éØ_x0011_©_x0005_~oÐá"S_x001a_tÅp1›Ù¯tßœ	ËhõÂ'4CÜøà$&lt;ßi‘ÝQq´ 3pJ@_x0002_Ê_U*&lt;¯}X_x0016__x0004_G¥_x0005_±h‰ ._x001e_iå_x000b__x000c_Ý²C«v_x0006_†_x0018_ÍuÕ›‚¤þÞózÞá¬`´_x001f_¿ûWÆ´ú…a</t>
  </si>
  <si>
    <t xml:space="preserve">$‘]”D&amp;‰òÑãºµŠW_x0015_%vðC‰Ž¹nAÚÀü_x0003_uuûýÕ‘*¥\¡Ž¤Æ1s9L[Ù _x000f_ÍÖ_x001b_«	à½•©_x000b__x0010_3_x0018__x0002_~\†oC¬¤5‡3Üå!eþÙ¤K0V_x001b_4™žh_x001b__x0018_|£)d&amp;_x000b_Oåm+' bv~±Ñ°ó_x001d_Ä-&gt;‡óébDxä‹Û]Y_x000c_7ýE5¬Û</t>
  </si>
  <si>
    <t xml:space="preserve">™ãæÆÃœ[çQ_x000b__x0001_ËäSj_x0010_&lt;E:#M¥…çQpÊæâ_x0010_$L_x0006_í_x0005_#€4ö“ƒ_x001b_Çmy_x0017__x0018_¬8_x001a_K·_x0011_K_x001e_¹¬Ç÷µ¨nP_x0010_²;¸ùäüV‰ú¡Qwv_x001d_v	Ú“¿|¡_x001d_Ãë;ÿ|.C§†_x0007_C£_x0005_</t>
  </si>
  <si>
    <t xml:space="preserve">…ÂÑ_x0018_qÀ´¨¹öéH_ÃõÖx_x001e_¡‹–Ybÿ ÒžÛìš{5›É_x001d_ŠËCO„´S_x001d_¼</t>
  </si>
  <si>
    <t xml:space="preserve">˜&amp;(Ú°âl1ÊªyNÕæp.t_x001d_-)Èžz £±4_x0018_P|_x0019_èáÁ`/íŒyœ±! uŸ_x0017_(î9éë‰ˆOoZ L—Áó[ÄÍj_x0002__x0002_–¯TÚq&gt;	s7!_x0007_c¨me_x0018_Gú«¶Õ-"óÚ.Ì_x0016_7ºxXà_x000e__x000f_m×_x0004_zKÂçÁï=©«</t>
  </si>
  <si>
    <t xml:space="preserve">°_x001c___x0019_öCA_x0006_òÚsHt5ž*^Â_Ï_x0011_h¦0âå¯_x0011_¶·b¼žV¢[¯h]â3o_—_x0008_e…R_x000b_š­•gK _x001a_˜¨1œ{!à)_x001d_ÔHôuÅ¨Ù(õRW_x0002_Wú\“„+]m_x001b_&lt;v¯L0@sgŸ0TÓ$_x0004_ÊBk</t>
  </si>
  <si>
    <t xml:space="preserve">Ä§Â:„eûÙKÎ‰@¶¹LxNäFN£Gµ0_x000c_Ü6#</t>
  </si>
  <si>
    <t xml:space="preserve">C_x000c_û~§Âù¶u‘{x¦q=_x0010_	ÌQzó/Â+Be© h}M¯}Q¬A</t>
  </si>
  <si>
    <t xml:space="preserve">Èà§_x001a_…g_x0005_•õ</t>
  </si>
  <si>
    <t xml:space="preserve">U_x000c_tÌi=!—N%ÁË È\_x000b_ó@ØÑBg"_x001d_²ñW[‡faˆ_x0001_AÌ	K½¹•Š‡Ÿ_x000e_oûÄß‚_x000c_~Ý_x0016__x0002_Æ8ò×¥Ô_x000e_Cé(Q÷m'2ÞUâ¦Œ_x0001__ºk?VÙ¥_x0007_0åg_x0012_/CíÅÒ_x001e_ôhßu©”µðË¾ŸC¨&lt;Ú=ÇÉ'¨_x0003_ketf©ä_x0008_Nßç_x001a_±ûL”wKªäÖàèz±hzî_x000f_b¼ !ð:-VS²–b_x0006__x001e_Øª</t>
  </si>
  <si>
    <t xml:space="preserve">í¯fº_x000b_š¬ØS-µ</t>
  </si>
  <si>
    <t xml:space="preserve">ë_x001a_µ_x0007_ÃGˆ_x0019_ _x001b_£Æ­û9¬-%k)6ùLW#eƒ³D8”	CÝã"_x0003_©ú!X_x0017_ŠËÙ_x0001_;3_x0012_È_x0001_}·Ÿf&lt;»_x0001_{!Á	V[ÓØíó_­âôºC_x0012__x001d_×ÏªQöí®«_x000f_~_x001d_SÙ{äcàzÕ"sP_x0013__x0007_µf;-ÐÎ_x0011_c¤$tm¹+4û¨{Å+/Šªö_x001c_¥ÉjÃ</t>
  </si>
  <si>
    <t xml:space="preserve">¯ÚgËææ§ÜÒúH</t>
  </si>
  <si>
    <t xml:space="preserve">ûy™åºBÙöQ\VmvÝ4†îŒžN8_x000e_'Näž²Ì¥ù’XÈô‘ ÆW²òH[ïU¶B)#Sž'ëY››ª±MÓ_x0010_è¦ÇªHßQXŠÆÍ€¸·8"=æñÞ_x001d_ÎÙ¨ÃCù"‘o96Ô_x0002_[˜ä-%Fr_x0004_ÍÑ+1&amp;2J£hå_x0019_±¿ÅôÝþPÙ_x001a_®À(ÏÍñ_x001f_=¥[M£_x0018_±€otœVr]Ð]Ìûÿ:_x000e_+K_x001e_¥_x0003_¯x‡š¦dMÁõ_x0012_3</t>
  </si>
  <si>
    <t xml:space="preserve">Ú'_x0016_õ›ñ_x0015_eãÀ¥•_±û°_x0015__x0006_ÃýP·|”Jå&lt;ÖêGºSV9_x0014_~</t>
  </si>
  <si>
    <t xml:space="preserve">e–íx/_*óÚÀâÑùÁ_x000b__x001f_[‰ZPˆüLÐ‹{_x0019_OÉ/j“Ø!0µåæ_x001f_iÄ’µcÊ_x000b_t‡`ž„Á#tÉ¸(¸]IÄ¢</t>
  </si>
  <si>
    <t xml:space="preserve">_x0016_ú</t>
  </si>
  <si>
    <t xml:space="preserve">2_x0013_5†˜”[‘yNTœ”V½r\‘b1¥</t>
  </si>
  <si>
    <t xml:space="preserve">º;¨¯µ^žP² UN«"^_x001b__x0008_ÄšsóH¥sw„a{"_x001d_‹Ò+©</t>
  </si>
  <si>
    <t xml:space="preserve">_x001a_P8}</t>
  </si>
  <si>
    <t xml:space="preserve">_x0011_ô¬»w'ˆY¿Ýý/y‹zJì_x001c_6'Ò3_x000e_áJmL²÷__x001a_°V¥%_x0016_bËF¿¨_x0019_ß_x001c_W _x0007__x0019_lšâ¤+]v</t>
  </si>
  <si>
    <t xml:space="preserve">|Ýž&lt;_x0005_xi_x0011_§éc©_x000c_™ÓGWX¢_x000c_©Û^Ïì’—®i.Õ{=w_x001d__x0007_äE©V_x000e_ÇÜ_x001e_Þ°¾h_x0002_ž¾Àd‚x:òh¹&lt;1®†ñŽ_x0008_¤N¼Êo9Y6AÙw_x0012__x001a_ÖOiùÚ_x0016_Û_x000c_‰yC¶ÚOF¾º¡îÀö@û_x0005_cúp¨_x0018_jžBL=ž#S%{¼£a</t>
  </si>
  <si>
    <t xml:space="preserve">óý$iZ‘3Ç^ªÐ</t>
  </si>
  <si>
    <t xml:space="preserve">ˆÛ¡˜ ä¹Wðò_x0004_bÊ—n+_x0006_Âñ8Å¥^Éóò_x0013__x000f_¿Î¼k+:ËØ_x0019_«÷1_x0018_ó.ðØaZ§3ïG{EÒ_x000c_EuKKÿÃœ_x001e__x0007_Û2!_x0007_*_x001f_Tôqì'Ð_x000c_B+AÓœh</t>
  </si>
  <si>
    <t xml:space="preserve">Ù_x0001_@r_x001c_zŠ_x0010_àîp_x0018_³½#</t>
  </si>
  <si>
    <t xml:space="preserve">•K¾qt™ò¿ÇD‰÷</t>
  </si>
  <si>
    <t xml:space="preserve">ð³²š¨-•X_x0017_IÏ?&lt;0ït¼„e"\_…Wº2f&lt;ôœµ:â_x0010_Fú_x0010_ý§#†ÜÏ§7$&amp;Ñ‡­¾¨_x0019_}È¾_x0011_÷wžÐÐPÚ¿</t>
  </si>
  <si>
    <t xml:space="preserve">z€³ÕIà)_x0019_†(0óJ_x0001_ŸSƒŠFÈ´[“¡³·_x0011_Ž÷_x0004__x0005_(ì=­ÝÿèUh›¯…_x0005_¥¨_x0019_—o(÷°WÎ›`õ¡ÌB&gt;eA*±ª_&gt;yì7ê7#Bª³_x001b_Žž_x0010_«µèö9ÌƒªFH_x001c_Þ×ÒUõ$H2D»!‚7iEç^-záU2w_x0007_2õ¯’…æÈR»¢·2äò¯1Që_x0003_­Xr~&amp;œ'S_x0007_Üw„F=1$Ec_x0011_ôaLüuôB_x0010_ï‡‹YÀjýdÃàþ£]±;À‰:6[•„æ¨|óÙ­®ÞS‰â$_x0001_Í_x001d_Õ±Ð÷_x0007_±o\â¤-</t>
  </si>
  <si>
    <t xml:space="preserve">lR_x0019_</t>
  </si>
  <si>
    <t xml:space="preserve">îgÍ]DAjaN’_x0007_!Á:ûÐU»dNüØ</t>
  </si>
  <si>
    <t xml:space="preserve">_x0007__x0001_?½è_x000b_Zx‚˜ ÷®	á_x0012_§»ñ2K”™¬Tz[ë§Xã!ž³Ê³À×…ñ•fÜ’lØ_x0006_æ©Ò`GVï^·µ¹Y‚áì–°§:ŸX˜câ_x0014__x0002_›_x000f_:ì¡dp¸Sò5Îû×/v\_x0007_‘8ˆÖ¾5½$ˆ8Mf·uwÊ‹beÍUÚ_x000f_Ó_x0003__x0015_â.ý”%û§S_x0010_{„~ý¯þn4_x001c_‚‰Yƒ_x0006_Ä_x000e_Ò™ÒÿçEõ‡-_x0010_Œ©~Ÿ#Á_x0005_XR_x0002_ù’_x0008_™&lt;/I-¨¬xÁbµÊ¹wø.ÙG_x0005_	j+—©Xú!_x001d_skÿå$¯`·9zzž_x0015_ÈuºéÝ_x0015_%ÒŠ1_x0019_È_x001e_çö_x0012_§2×ir[ýNŸÿxkßºcáOîXîÓ¼p¥_x0018_à_x0017_ õ1´÷¬r§¿ÙjQ£ÙF</t>
  </si>
  <si>
    <t xml:space="preserve">P_x0012_f_x001b__x0003_Ê¢6_x0016_Ê</t>
  </si>
  <si>
    <t xml:space="preserve">VÓZ±*_x0003_Ì×þT_x0003_D&amp;ÐÔ°_x001e__x0003_ˆ?²Ê—_x0019_züÊE_x0003_šìÊ5^ÕH;‚ö_p€°)_x0004_»Ì—ón&gt;\_x0008_·1ÒÎ_x0005__x001e_{°_x0017_"ÌÚ&amp;c_x0006_/_x000e_LØUØò_x001f_X</t>
  </si>
  <si>
    <t xml:space="preserve">×¦­gì_x000c_ò_x001a__x000e_È;V0aP˜Zæ^ßçèÄ7Ö&gt;ÿ?©[^T±ç[ýì#ƒâ¨½1Q_x0005__x0016_Kz_x0016_½Å-e·þý 8šÝÂ+«Æ_x001d_mFâ±Þ¸¹1GI_x0011_ø.ÿ5•¼T¾LšëF|H2e</t>
  </si>
  <si>
    <t xml:space="preserve">3_x0005_ií«¼Þ{ÍìyÂºMl_x0017_YþÐÓ‘Ùx}ûË¤]qÉ_x0011_N_x0011_Äó¯ãÞòù_x000e_þ_x0003_`æÅ£ï?  ¢_x0012_Ù™~d…Tª„Ù!®Lw_x0005_Ùš?ºGâŒÝ‘OŠ÷Áí_x0002_ÂDÝ£ŸßÏi_x0017_ÜRžfŸfšj‰ƒxO|B8_x0006_#º_x001d__x0011_¶_x0004__x000f_ß_x0019__x000f_AçP?_x000f_×—_x0007_c®$äÜÚ¥&amp;–b[_x0002__x0014_éòë²`i_x0019_7¼eœ8õ'ïº9!ÕÆ…Êà…~b</t>
  </si>
  <si>
    <t xml:space="preserve">ù­†¥ƒC%ùßHù3‰™_x001d_Øý_x0017_ó{¿s-è_x0017_Fó_x001e_¿¯$š/_x0016_</t>
  </si>
  <si>
    <t xml:space="preserve">f¡_x000f_…ìoÐ</t>
  </si>
  <si>
    <t xml:space="preserve">C”gÃn?³ê_x0004_ÇŠÅÿ}=?ðøá7[‘úc?Hç6}Æ÷ÆBw_x0015_žÀAìS!Õ5{ôæ_x0016_I :±½¦š)ùÖGÝè¥»ÎÌƒ_x001e_K¦</t>
  </si>
  <si>
    <t xml:space="preserve">ð5Õ0_ÇÀTÀÓÖpƒvl¢BxažªMlx.nxo°÷º‡/_x001d_ÜÏÚ”_x000b_]Y¢_x001b__x0018_ì@_x0012_ÓwB_x0019_#</t>
  </si>
  <si>
    <t xml:space="preserve">ù†_x0018__x0017_Ó ðS4ÿ˜Ëˆ'_x0012_pb</t>
  </si>
  <si>
    <t xml:space="preserve">ï_x0016_[Ï„£&gt;)_x0007_5¼Ð‡iaL\ýƒ_x001c__x0011_ŒeZ8^À</t>
  </si>
  <si>
    <t xml:space="preserve">dŒdò‹]g3Yæú4À(a@¬|ã"˜&gt;ùç-îž_g_x0006_xI&gt;ö+™L}_x000e_Õ_x0016__x0005_¥_x001a_sütRjw»êz(!A_x0003_ÔB€œR¦Ñ§U0¿ÍûÑƒÙbí¢</t>
  </si>
  <si>
    <t xml:space="preserve">«ð_x0019_h/¸á°_x000c_‘µ_x0005_¾|_x0008_aã¹ŒS=_x001f__x0004__x001c_ø©MDmcž£&gt;CXiÓ_x0001_.r4_x001e_‡#‹dù_x0006_“ÙÙëºv_x0011_z$•Rpd!Üìa~[pHBÂi„_x000e_‰œnS¬_x0007_Ä_x0014_q_x000f_ÍgåÃ'bÓ_x0016__x0001__x001f__x0005_vþó¿ ‰#ìÏõóËzÔZ#'kKäAø_x000e__x0005_n_x000e_2(Ð?~ƒ|Eå_x001d_¨]_x001a_W&lt;¤« i-H4áÿáÄyóöªW6HÃ_x0016_^â‹	þêÆôƒS‡_x0001_½Åón_x001d_Ñ&gt;8•Ø´oÇïq_x0003_ùöTÌCm¨À	ÐtÃëf—µ _x001e_Ùs–¶ßgŠ5)]!·ŒÂ;_x0015_éÈŠÎùÚK_x001c_É*Î_ÿÅÑÍí_x0010_¹[ÿ_x0007_ešM_10–ñKï#At¹_x000f_Âú¦}_x0007_TÂ@_x001b_Â‚¼»NÁCuºËDðÛ_x0001_*k_x0012__x0002_k‡0ð$l_x0008_ê&lt;^ciã;Ìk	ã</t>
  </si>
  <si>
    <t xml:space="preserve">_x000c_V_x000c_z¿íKï2ÀÙãˆÎ_x0015__x0011__x0019_Š{iÎ3\9_x0015_óoÖ_x0010_‚_x0008_fkæÛ?ªÈD^4]Òg‚‡¾Äà–OU¹$_x000f_8›ÝPœ_Rc©Î­¨_x0018_ûðKŠù7ò'¾.ÒþVºÙÍb˜»ß[ê¶j÷_x0005_=_x001a_Pàf!ÐÀ¥w€˜îv»ÑÅ|7À‹äjß„lW3òã@¾_x0018_óœ@B•BÓ_x001e_Ë_ó*…Ù%D‚CdüÈ„1“Óüw¹¿éÐy"7_x001e_ˆø0i]Ø×_x0003_Y7Ž{&lt;ù%&lt;rÈÐ_x0010_;˜_x001b__x000e_ÐÆîzä²Vï-sj.–ü_x0014_æ</t>
  </si>
  <si>
    <t xml:space="preserve">üJ_x0001_q£_x001e_y-3M§5+Œ_x000f_</t>
  </si>
  <si>
    <t xml:space="preserve">ó(Ê2É0(mó°Ú¿áx‡žèéœDDAFgçáÖí »ó_x000b_68N€å_x001a_–_x000e_$OÁ_x0005_2Ô¾è0_x0011_Hša·Øz_x0012_f=Ô:_x0002_Í_x0013_mNƒ·QŒƒª_x0005_…]¾_x000c_ã+æœûv™äÀ</t>
  </si>
  <si>
    <t xml:space="preserve">§:û~</t>
  </si>
  <si>
    <t xml:space="preserve">#Ðuû2Òüó	â&gt;¾ÇeþEv_x0018_]Ð¶úù\lò–»5$•ù_x0019_ÅZv_x001e_¦Eø×’G_x000c_äpE›V'M¦[tšÏ™Ç_x0011_‡Tªàµ¥;_x001a_ÁëŒO/ÓnG944Óì`îS)_x0014_¹’£"@Â‘4$_x0014_F8£gi</t>
  </si>
  <si>
    <t xml:space="preserve">NÛq÷tÊ-ÿ2@_x0011_v</t>
  </si>
  <si>
    <t xml:space="preserve">\ 4§_ó¦_x0014_¼\¢s_x0005_I7l‰K…—|Ñç-¥^_x001e_:S=V/_x0011_Yê¾rªcŸC&gt;R¦€Í…÷iîè_x0001__x0007_¸E¶F¡ÆþN[Nâ£;_x001a_oô„–ŽdFa±&amp;ØÙ_x0005_ë_…µœ_x0005_›Úm_x001a_énè•¾¤ûúá^Ý_x0003_¨_x001f__x0018_‰</t>
  </si>
  <si>
    <t xml:space="preserve">Tb—ZeAê3³õóñg/¯´p8_x001f_Éö’éºŒ¾œî™]ƒE¢4†7\Ù1XH_x001f_&gt;rè*óQ_x0008_%Q’y_x001d_l&gt;ì¥@h w*¯ˆ²Ží	ÂuýwŸæH	††S³ÝñwÁê|t¶_x000f_2x+«åé_x0019_!%F_x001b_lO§hWº°Å•}®÷g¿«’_x0015_b¨LpÜ9$‡âÐ™Gm_x0008_È_x001c_R+Þ.qPìËî¨_x0007_¡ÒàUÌ|i•¨S_x000e_r¸“_x0016_</t>
  </si>
  <si>
    <t xml:space="preserve">t_x001b_ú1`ÓÒƒ</t>
  </si>
  <si>
    <t xml:space="preserve">¢€_x001a__x0015_à3ƒ ¶4jÑ=±¹ù.£XAÀ“oüÇÝwó_x001c_Ý0|'£‰+_x001b_cÚm§å¼®R“_x0007_z‰?l_x000b_Mã2c2±</t>
  </si>
  <si>
    <t xml:space="preserve">ÍÁ¸y7§o_x000f_Î‰Mñ’w9_x001a_Î_x0018_˜ÆæI35ìWÉ™§e­AñÀqvD¼¬„qï;2UÓw85Õá˜.&lt;Ò¢%Œ‡4U÷.‹_x001b_ì_x0017_~·j_x0014_1_x0013_ã¾FV{_x001b_h­_x0014_†JZ†×žVgÃù_x0002_:_x0007__x0018_2¼-</t>
  </si>
  <si>
    <t xml:space="preserve">Ù_x001e_‹»&lt;_x0013_Ùø†I«_x0012_¯–zº¨‚ò/×R‚»d€_x0014_9’`f|(ô_x0016_Ž@ÌS_x0005_Mè€_x001a_‡òƒâÇkb;‡ù3ŠØ–Ã[8`Y_x0002_JäË»KêíU_x001d_Ç_x0003_ê}vD±ÝjŸôQjê#¾Ëù…õ=æºK¤_x0008_Y	]JÀz[î¸D_ÁhßÍ2Êq</t>
  </si>
  <si>
    <t xml:space="preserve">˜Uº_ˆÓ5~rÁ_½SùÇYÖ:&amp;–Ðé¿_x001c_u·ñ›òF_x0007_m#ïädûç_x0010_À)·+²«W&gt;ž3Cñ?s_x0012_¤Ô:ý—EnôàáBTè‘IChåôò»aXjƒ¸_x0003_"‰R_x000f_Ñ_x000b_¿—¦q¦ž!º··C_@uzï‰_x000e_¥_x0016_Ët“ïOo_x001d_ráÉ_x001a_P¦4â</t>
  </si>
  <si>
    <t xml:space="preserve">ó9ü§Æª</t>
  </si>
  <si>
    <t xml:space="preserve">_x0004_3¿_x001e_´¨„¼’Ç®-ƒ•_x0006_0ÇÍŸW_x001e_7</t>
  </si>
  <si>
    <t xml:space="preserve">’ _x0005_Óîâ¶ò&gt;A|í-¨Ëzq_x0005_ÉŸ«AÊºÓOðù‡Ëo•a·_x0015_=ëc’L_x0015_®ÃûérÀq©L_x0003__x000b_Ð©ùÿ^¼uZÒùiŸìURó\nrK€_x0004_XB¨'ÉÖôž_x0013_ÉßL_x000f_ò÷ÚÜû´_x0017_'PƒªžÇ=›_x0003_bUóå</t>
  </si>
  <si>
    <t xml:space="preserve">¥I[ÊñÕ¢ôþŒøG{_x000f_‘;Äs	_x001d_PöJÂ…áÕÕM&amp;sº’šc&gt;ý_x001f_­©©ý€êÕýsÇ®_x001f_mªýå6=c^_x000e_œn</t>
  </si>
  <si>
    <t xml:space="preserve">^ïí*‚¡œ&lt;\_x001a_úšŒfÍôèw'r»sÂìQðƒPÙkýµ±3É_x001e_š_x0006_à_x0011_*V/j¨á(3_x0011__x001a_æÏT|íÃ}C&gt;À_x0016_AQJ9Ó¬_x0001_&amp;ÏV+‚cý_x000b_&amp;cæã‹£_x0011__x001a_-J[t_x0018_I»CD“_x0016_	óÓÒ	R_x0013_í:¢Êö&amp;÷</t>
  </si>
  <si>
    <t xml:space="preserve">qº{¡8åÏÌèrJú½_x0004_…2æ*_x0007_D_x001f_ã_x0008_¼si¦zà_x001f_A_x001d_1=ÐÒ_x001f_ß5¼&gt;}xVèé«ñTÑ_K \CæòAú_x001c_ñôÁÝK»4&amp;_x001e__x0011_À×ÊÎbÅÿ1ß</t>
  </si>
  <si>
    <t xml:space="preserve">n#È_x0005_ÀÖUaFafè]{oöWåÈ˜Ír¤_x001d_ÀïÓ‹^øÊ</t>
  </si>
  <si>
    <t xml:space="preserve">NÎ}Ñ¤ÃAÓÈ3_x0016_j²9	Kgìÿ_x0010_ã¯®CˆIg"F&gt;¬gRPSçIßlÛ´;$œ*¾·â_x0004_h(5¶ªœ»¢’Ž^Ä?(`¢V›Æ-’Òb_x000e_ósç_x0004_‹§K·C_x001f_lüê¾_x001e_óÉ–_x0006_GèŸ£\F:ÆÐÿ4%zÍ—µ_x0007_ª¡þË_x0001_šÓhV=žü[È_x000b_sÄÌ_x0008_Íƒ_x001b__x0016_k;_x0014_oÿM×/Ð«Ø†_x0007_-ò˜ðÓ_x0004_@¡@Þ</t>
  </si>
  <si>
    <t xml:space="preserve">´…ÞÂú5„ŽÓ_x001d_³I2ïKÄA’lžJ_x0011_dŒÃûÎFêd´_x0017_3÷ŠUnˆdn(—_x0006__x001f_©×_x001d__x0008_²›+÷ã…Niç</t>
  </si>
  <si>
    <t xml:space="preserve">6ô°*B~uº”o‰_x0003_ÃÚH±ˆk‘“_x0018__x0004__x0012_rÔÞ_x0001_ÆÆ¥2*1Œ`ŒïŠð‘_x0005_ÔYl§ðlïP¼Ç_x0008_\Ò‹âòÏHá›T_x0016_*`(=&gt;_x0010_÷\—%lä©_x0008_žPvõß²¦L›þ†h_x0016_Ýæ_x0007__x0005_M€Þ'–wÞh5K´qëJ$Gí†Tª~8_x0016_¥ÎKˆ	_x001a_Ž×òBÿDî(j"µ¨`_x0016_ÍÝˆV~õ£IVjH_x001a_ÃK</t>
  </si>
  <si>
    <t xml:space="preserve">£_x0005_â½Jœ½_x000c_À_x0003_§Ÿ2‘6cïŒÇ*­o*®ù”~Ö_x000b_×SÏšu_x0001_xÀ\ò˜ñæ\8oF»_x0015_Ü_x001e_‘l„YrÚ¶Nñ`ªªÿÈß{¯H_x0001_‹öJÓå_x0018_w_x0007_</t>
  </si>
  <si>
    <t xml:space="preserve"> Õå}/†»_x0006_m_x0018_¹_x0002_6¿”€Úª_x001a_´Â_x0017_H§¨}/ö_x0007_nÒÜæ£ZL™Lv_x000c__x000e_2¶¾_x000b_üüI_x001a__x0013_</t>
  </si>
  <si>
    <t xml:space="preserve">Ú‚t’_x000f_ÐÃÝ_x001f_ù2\	ŽwýiÊ¶_x0011_£“ªKÈè)¹›1_x0007_ØÏæ†€|_x0013_</t>
  </si>
  <si>
    <t xml:space="preserve">6±Õ_x001a_4Í_x001a_³OÂ_x0016_’¦é'x_x000c_ì_x0012_Pþ‡Ùæ5HMi"?Óÿ›@Å‚æ-B?ß_x0012_{_x001f_à©»ù(§?uÖo„WM›Ü`‘‘ƒàX‘k]½î(¦&lt;Ã_x001c_¨ðWA9ºãˆ‰Á•þŠ·Ý2UN¯¶ï"³•nô„'‚;ú™Ç‡_x0014_go­_x0013_m=ÜCËÏh‰œ&gt;9f4_x0011_2œïÆ</t>
  </si>
  <si>
    <t xml:space="preserve">Uñ†‹_x0008_°©Ì·_x0013_®þ‰_x000f_</t>
  </si>
  <si>
    <t xml:space="preserve">$}b_x0003_&lt;îä¾„ =_x0001_F_x0003_¢(•¯[ãË¡ªSüÈ_x000e_Ù_x0015_;±änz­7¬†âÒm‹&amp;oèÃ“_x0007_N¿“¯/ÞT'bðÉÀSÍXÛ®e"ñ(_x0005_…}…Œ\_x001f__x0019_Ã=41¯‡_x0004_</t>
  </si>
  <si>
    <t xml:space="preserve">“_x0017_@2žøÕl#3æ$]å”ß±]†±¿Ñ5_ÀŠœ˜ò×ÉÆØ)es»­ñã_x001f_˜–&lt;7ýÔñáuë”Ê¶_x0013_™6_x001f_+94˜Ò_x0002_Æ’ïO/]+¾–í{L_x000e_"“	è	É_x0012__x0017_e_x000c__x0002_‚¢w†AžŒyK[ÅwšgMZq/ä=à¼¨•»ÓhþÔŠ9…§‹ÒYyC_x0002_ëÐ`òÙ/Ã</t>
  </si>
  <si>
    <t xml:space="preserve">c&amp;ÐØ§:_x000f__x000f_êƒáãšA_x0014__x0007_"šùÓ×7IFŽ_x0012_YDb÷_x0003__¾ìßøÚCÝÍŸšk§Eb/ên¯_x0007_ð¯;_x001b_v_x0006__x000b_Ð¿_x0019_(ÓÂ¥¢¸ê‰Çöz=_x0015_Ÿ]_x001f_]t·O_x0017__x0003_«1ù_x0005_Ê(1å)9t]Q_x001d__x0015_ƒ`¬™{Y_x001c_û»f_x0005_uÃQF_x001b__x001d_ÍË_x0012_bõ„ û›L¥ö×YxçnAçÍÙŠ³¾_x0018_)¾Vß‚_x0012__v*«àgju_x001b_o‰å_x0004_¼e§áÍªœ@_x001d_;-~Rê§•%P1m¸¦1_x0018_÷_x000b_ÈZXÃ_¨_x000e_M/ÓÐp/²_x0019__x000c_÷` ÞûŒI_x001e_(]”\‹.¬ZÕ§_x0007_+›o:F«KŸûêÁ‘_x0012_Œæ«Ìíc‰z</t>
  </si>
  <si>
    <t xml:space="preserve">þHžÉJ«ªÔ@¹åÒz³‡íjG˜D»†8q^¡;5êô‘ì_x0015_ÝóŠD(¶±{÷˜Â_x001f_à#_x0014_RÍ_x0014_¿LÏË_x0005_Œ¢‡_x0010_ä‹a_x0001_¯q‚‹•„þõã«L­_x0013_¼D›_x0016_ Âß³›ÕÄc	Ó›•mkówSã‚N&gt;_x0007__x0002_ä_x0011_3É_x0017_j"š¾79—…ÓÃÁ{”³é_x0019_l_x000e_ý_x0004__x0010__x0007_í§~gc7â´~Õ~R_x001d__x0005_…°_x0017_w~‘¡§¡ÅeÛ&amp;i_x001e_ˆ&amp;ã_x000c_1ø­_x0016_</t>
  </si>
  <si>
    <t xml:space="preserve">Mé8„oI.z½º#Iÿ°U¤ƒÀÆìMá¯_x000c_¦}Ì_x0007_&amp;Y_x001b_@Ã\ì_x0010_ì‰²Eÿ_x0003_Šê…”_x000e_ÿ_x0015_˜TÆ{ð?_x001b_´ì¢æ˜_x0004_ª g&gt;¸_x000b_ìZ</t>
  </si>
  <si>
    <t xml:space="preserve">²•?Ç_x001d__x001e_þ£ ê_x001b_ÚhTP•o&amp;óÑRAÒ¢-A3Ÿ°k½õ´(ÑºÜË²&lt;rBÒ_x0001_ÂöïJ_x000e_ùÒt_x0011_B h£Á×é6-¶ºü_x001c_Mý_x0007_Ùk_x000e_VÜ’¥#_x000e_…e_x0010_ê.T_x0017_×²1W'_x000f_†¿¨¶àŠ5Õ8ÖQïÍ[_x000c_}¥_x0014_Ê_x001b_'œz[Þ[–ÙütŸ_R_x0013__x001b__x0004__x001a_|­_x000e_›»ÜŒrv³2\â xï—ëöÚÈGªãäUgð-ñÜ‘:7ŠÛW_x001a__x001b_»¬„y±Ô+¹¶û‘T&gt;z•Öá¨Ã({UßÕ"'¦6+êäÐ©6KF_x000f_Fs° »Sˆôs¡f€³:HÏ_k][·æ¢îç3f¶ÿ/˜ë</t>
  </si>
  <si>
    <t xml:space="preserve">ý×O{×Þd_x0011_ì)¤9fN_x000b__x000e__x0019_B'_x001a_†ê¢¼þsš	ÍHCš_x000c_‹_x0019_ý+)ðuŸë“_x001b_LS·²”0ÐF_x0003_|_x0010_w4_x001d__x0006_áß?ÝKÈUÂá_x001c_W?Í¬ó_x0002_£l_x0018_Äh_x0011_ýPàl5ä›_x0016_</t>
  </si>
  <si>
    <t xml:space="preserve">N3Ë/úµ_x001d_á_x0013_84_È_x0005_íØ_x001b_h_x0018_f</t>
  </si>
  <si>
    <t xml:space="preserve">ÔÜ½/¾×…þ“0ù—¤_x0013_n™_x0018_A“’þùóe³_x0019_öþó[¼_x001b_‘ß–ÜÈÂf_x0007_[‘v‘ÕŸw$‘^¢ŠÈTC›_x0017_+‡ò]•Ñ»IóÜ›ôt.úJJ‡BÐoÄzøœó[K´o"ßªÔï"_x0013_$3B#ÍúýSi’Ÿ¶ìêÂ¡)E²™8ÇºÀaA</t>
  </si>
  <si>
    <t xml:space="preserve">¡ÑK_x0003_'_x0013_ýyÄ¢Ž_x0019_CÓÓÂ#“P“…ç	º_x0015_Ï³]cZ_x0014_i·~úJ†·XéÌŒ_x0008_{¥__x0014_›_¢fïê€ó"À_x0011_òR´nûy0’Û'wö@oµ_x000c_¥²³²|¦`P§z</t>
  </si>
  <si>
    <t xml:space="preserve">_x000e_È8_x0018_Ù_x0008__x0017_Â_x0005_ö	±_x0002_TX·ƒ‡o~}íJ Í</t>
  </si>
  <si>
    <t xml:space="preserve">dãRÈ_x001b_M=“ì#x€µ†‚Ê›._x0013_)2Ñ`_x0005_3VÚ_x001b__x0005_w5ªE_x0014_S_x000f_hQìo_x000b_þ®ó†ÔÁ÷iGiwŽ•–_x0010_—œYV¬ýÈ%±_x0003_W%¡&amp;k</t>
  </si>
  <si>
    <t xml:space="preserve">yò7à:`°£.ªd”€`]Úõq;ÆüDÕØ9'g÷_x001d_&gt;p­‡\¿ñõ;`ê­«¾ÀFMOxD&gt;S5ùÊÄÁ_x0017_4Æ"_x0016_ú‚fw¡_x0018_°~_x0016_jÙÜ˜_x001e_[Õcb_x0001_Ž¢í_x0004_H7ñ¨mõâ_x0017_Ž-ÞÈfÿ°&amp;C8áUÁë_x0005__x0003_@gÓ_x0013_Œ[åÈ	Ì-_x0015_ÑZ¼Tú–«›`=ˆ8G_x001c_j«›i@à	;ÆÞPe_x0001_mU’S®ðu½‰®R"_x0012_Y&gt;Qt{]T‰À4ÄMo_x0005_¹¬5_x001b_ýæ«°IH-!_x0005_^*ÀÁ_x0012_–àW¾†_x001a_/óÌ3­</t>
  </si>
  <si>
    <t xml:space="preserve">‰ãìí5v_x0008_3™_x0005_MØ±A_x0017_à_x0001_Í(_x001f_è_x0006_</t>
  </si>
  <si>
    <t xml:space="preserve">€Þ|Žõ_x0002_ü·Ùïº†§#ÁbµÌ™ãŒ7ÁOÜ_x0008__x000c_~yNZl~mótƒäqFÌKØ_x000c_"x7Q_x0017_Õ€€~Téørs_x001d_˜_x0005_h_x0012_Þ+_x0001_UÜ7Ëš$ Ì@m	V*ÁPð e\ßùÖ:êÊâÞ9_x0014_&lt;äÛ•_x0012_( c&gt;ÑYš_x0018_YGÿ•ìàÿÄ5</t>
  </si>
  <si>
    <t xml:space="preserve">d_x0006_pÔ0_x0017_´– Ð+ü±—P.¬—Ã_x001d_`Ä”b/‹Í£.4®¡_x0017_l_x0007_|%µ]–µïMPæ37_ÿ_x0002_¿?ëë DTö+Â»õÏ*W?Z¡_x0014__x0013_°—à·{œ	»Fì1Zaò[/l£ ÎjXáäãiÉ_x001f_?j_x000e_²GÙú¦_x001b_6‰h¥IyX¬Qßð·_x000b_ãœT/úÈX»“_x001a_{ ³_x001f_ˆÏ	ð©ï5ºYwž.©&lt;7~•+xœÐôù_x000e_Ü55Fw_x001f_¤ª†‚”_x0011_¦_êIË;"MÊ\Ÿ_x0010_@}$›_x001f_WËÖæ	_x000c_èÿ¶“ÀåÓ'_x001b_?6#é2/'Ö_x001e_ŠZ_x0013_úÊú’ûkmQÄ_x0006_Oû’_x0015_KÁ­sÅ—K.@3æN›0gµúQ/†DÊ_x001a_%´Š!ª_x0003_5_x0002_«åîƒ®î$K_x0005_Šy­pAÙ®ˆ_x0011_¦D</t>
  </si>
  <si>
    <t xml:space="preserve">t_x0005_ø•ÀqYÏ5bªµü_x000e_[_x001e___x0019_ÍHBŽ_x0005__x0019_"¨_x0014_ÂéxD‡nm6_x000b__x000f_¬Û–_x0006_ßS\ä|g´Óü_x0002_£f_x0007__x0003_ŠV†=jÇOÌüÿ:Ç63}ÿä</t>
  </si>
  <si>
    <t xml:space="preserve">_;ñ*‚t_x0004_+¼_x0003_*ÿš„_x001f_&amp;_x001f__x001a_}T^%N~Ó_x001e_\3C’»£BÌ°À|_x0008_M0Þôåõ_x001f_t^û</t>
  </si>
  <si>
    <t xml:space="preserve">6×;²ÅŸRLàWÉÑŒ0á¸ãl)-</t>
  </si>
  <si>
    <t xml:space="preserve">ÇÕ åÃúE_x0004_GP¬7‰ÎÆ_x0005_ú5 T¦ ýÛFÍÜ@}`ÈãÌ ppÛK_x001e__x0019_Á&amp;Œš^</t>
  </si>
  <si>
    <t xml:space="preserve">”m_x000b_h_x001d_óö_x000b_Xi_x0018_©ãëx7_x000c_Â_x0010_=ØÇç›vù¹Í%¢]õŒ ‡_x0013_	¶³å±I52†	A_x0003_tñ¡‰z_x0002_´oí\_x000b_›s&gt;:xÒùéÂaSÿ]€ˆeh‹roY²_x000f_Ú_x0017_ÅZ8_x001b_¦û_x001a_DBcÜ</t>
  </si>
  <si>
    <t xml:space="preserve">•_x0011_|&gt;</t>
  </si>
  <si>
    <t xml:space="preserve">®–Ã_x0016__x0007_ÜžÁ‹V‘C</t>
  </si>
  <si>
    <t xml:space="preserve">ËˆÓãª&lt;_x001f_ŸÙR_x0017__x0010_ïÊ{ê¦°_x0001_%A¥Â¾ýýzRgP¨&lt;RbŠ9Ò|’J—p.</t>
  </si>
  <si>
    <t xml:space="preserve">í_x000c_UˆîùÎ#·k”x7šíÔ_x0012__x0007_V…_x0008_“}'_x0002__x0019_·¼YVÍ†–5~í_x0003_*zl°_x0007_Ú¦–5TÕ_x0003__x000e__x0019_ùãË¾6Í‡ü‡Dñ¬§íœ‹ÉÏ_x0008_ž_x001f_î_x001d_ùæˆmø¬O£j_x0012_À¤/!„æ’à„ˆk@\_x0017_üEÞ†_x0007_‰_x000b_ÖcºôJ</t>
  </si>
  <si>
    <t xml:space="preserve">×ýå_x0005_·\TDQã_x0015__x000b_UAzh&lt;A.þ”5 UhK_x0001_û òÈH™F_x0008__x0017_^® Ë£ø¿f=ÂßÀ`O	_x0003_Ö%G]Ø»iœXzÁ</t>
  </si>
  <si>
    <t xml:space="preserve">ªµ(T©#„¶_x001f_?Ó†ù¹§_x0014_Ö•Èi_x0019_RÃš‘¬{¦±¹«_x001a_¡r_x0013_ÑÓcDž—h²íŽÈ‚«TkÀ“f•PÌ?Rxn_x0008_iƒòžýAY{a_x0005_¹j_x0004_–m_x0006_R¤ß{×äoœƒÌìkRdë˜Û™— Jé</t>
  </si>
  <si>
    <t xml:space="preserve">H`dðL_x001e__x000f_Z</t>
  </si>
  <si>
    <t xml:space="preserve">£4wý3\^¨vÜª¯*õÒ(Æá£àk…_x0017_¬_x001f_Ÿ*E3ÙÅqÊ-gR_x001b_èˆw¶¼É_a_x001b_w+#_x001d_V#z¾ó²¥¡Ü¬4¨rAfqðÕ×h£´ßô¥B0Öôp_x001c_ìv_x0002__x000b_NÛzd×l_x0002_ ÓV _x0012_/¹_x0013_ÍîÚG@[2€§l)»_x0008_Ü¨Y¯wç_x0016_¦Ó"ÛÅÛ;%f_x0007_óm‹Fèæö„|ädBƒÍ{¢_x0001_M~9K_x001f_Ä_x0008_p"˜Ç¬!ãi_x001f_ó”Í±¥_x0003_–_x0006_pé'í_x001d_^UNÀn9zF|äÂ{cb_x001b_®Ñ–Tô£¿_x000f_nà}y©Øþâæ\œ¡´ü÷“_x0016_&gt;_x0018__x001e_ˆ†œ#æVsýã×-ÎsæöÑpVxÌDhFfÐs.œùŽ_x0012_lo_x001f_+UoÇàTú¬£iê’„±F_x000b__x0007_@cO¿kJ˜s_x000b_ÈÎçˆæ÷„Œc˜MËeVSIã_x001f__x001a_9T_x0006_&gt;Ú®dÆ_x0016_’}ïX“eŒ_x0017_Yˆ&lt;_x0019_3$9_x0019_ÈƒTS @î"çU¦°eØ×’lDÏrÑÀårÍºv_x0004_ÜÒwA·ÝA{</t>
  </si>
  <si>
    <t xml:space="preserve">fHXç_x001d_#P_x0019_¬à	9gü_x0015_¦épË‰­M›šñ¶´¹Eqgãà›9Š=Hz|)z…Hôˆ­_x0007_Õ‰8(÷BÌT¤_x000e_M²&gt;tðºË¯l[\ØšÀXM_x0003_1 ¬ýïƒ~rmµ2î-™Y ê?ÜEeCmbd¢BTô_x0017_M/=¥â!ÑÄmû_x0006__x0003_õaÕ:_x0001_8_x000e__x001a_“_x001a_S©´]¤$\øÔ$futä[û3¥”u_x0007__x001c_x¦ÆVc</t>
  </si>
  <si>
    <t xml:space="preserve">ÎƒgìO÷µïhÐWÙäMd_x0017_Ew!i‹_x0013_D_x0001_íXé±N{&gt;–_x0006_¯ÞÕÂ	ÄÖ’b?TN¶ðXö;O/…_x0004_Z³:»¹í¶?Ã·‡¶ñŽÄ­}”_x0013_;AÊÃ‡á¯\b/ˆ_x001f_bøN¸L‘ƒàø¦.1ÈJ_x0003_›»PºØxÖÝÈ*‰¸ÃÝ0eÎ_x0003_ODÙÒ³á=pn_x000c_Æfôš€_x0015_›™Öf‰ïA=}Í_x0015_‹98"°_x0017_k_x0011_G_x0007_ÿŸ­ëÚ2B1ÝD¹</t>
  </si>
  <si>
    <t xml:space="preserve">¨Ýõ…"ìŸ–ýLÌDL×EÄõ*†eÃB±³ÊÔZs’WÎ§6_x0006_ÏOœåE[ÑdÍ›:^ÑS_òS9!_x0010_ô´þ2‘P&amp;x£V_x0008_U¬‹Ù¦K5M_x001d_+¤Œòšcâ©_x001d_¸Û†}¼_x001f_eM]_x0003_ç3Ñ“’’ø2~_x000b_ÁÃm€¾lN_x0013_éTg°Õß„_x0013_^F2¨Ò_x000f_b‡:Å_x0014_é-¿Î¸èÚ†ô</t>
  </si>
  <si>
    <t xml:space="preserve">_x001f_@Ý4/6_x0008__x001d_6²‡</t>
  </si>
  <si>
    <t xml:space="preserve">_x0011_ujmó'Wµ»PƒC´w"¤_x0011__x0010_Ì›xYÜhC–²œm _x001d_UÈ/ÍÐ¾S</t>
  </si>
  <si>
    <t xml:space="preserve">ðÖ_x000b_£	_x001e_soï_x0013_^oËs)éo6_x0017_"ù¿ ËÀÕC_x001a_9cÇ2‡ßK:$+ö¼Ñ¤…Aî</t>
  </si>
  <si>
    <t xml:space="preserve">J_x0016_ï~yŽMÙ@máAÆÃG €_x0019_N"_ìÑœ¶„UëüßÁ¡\¼Vnµ&lt;_x0016_!Ht_x000e_Àý«_x0017_&gt;û)kƒ]Ja„±0¦µ_x0005_Ç%”·oªï×_x0011_±</t>
  </si>
  <si>
    <t xml:space="preserve">_x0010_µ4Û~;_x0010_Ž_x0012_VÊ°Õ_x0016_Gn_R</t>
  </si>
  <si>
    <t xml:space="preserve">/ÈTUp/ü”àµ Ø_x001c_úVƒ“S</t>
  </si>
  <si>
    <t xml:space="preserve">6ÐéÖ8_x001d_¯K'_x000e_øH Šø¸ˆø)ØÜÓ½Ù¹(ÇvVLÞ/û­_x001f_Ë™Â_x0008_ü4Z\*+ã</t>
  </si>
  <si>
    <t xml:space="preserve">ã³+57_x0002_Å_x0015__x0005_iõò_x0015_K"_x0005__x0006_p„&gt;U#“¹S^_x0018_q'ñ1QÒïZÅOBdSlŽi(ò_x0018_ÿÁÇj†p{ˆõ”tÓØ]Ýß_x0015_ªSXewˆ]Ôÿ‹2ŸaÉ&gt;Çö_x001f_ãø¸</t>
  </si>
  <si>
    <t xml:space="preserve">w~1.ûä[(ãQW¾kpÈ…N°`Ø²±_x0012_‘_x001a_r²d’Qüx&gt;«˜)0VËó0Â÷_x0005_o Ú0G©ë"ºgn ¿¿d"Ç•£Âßþ4I_x0003_ˆBòç_x0002__x001a_ŒEÄ±ÿWÜ=r</t>
  </si>
  <si>
    <t xml:space="preserve">Y_x000e_J_x0007__x0006__x0015_š´m</t>
  </si>
  <si>
    <t xml:space="preserve">_x001d_üŠÌe`«—³§kNh_x0018_¾$Ì@ú­®_x0005_Ìè\ïÖ¨Õ!á Ç±‰«ù©ñ.Iê:øqƒÕåƒ«ÎÂG¿Gí¶²_¹ÄIÎšâ _x0012_52ïµ„SÐ?Åˆ;&gt;´2ï=‡ºß_x001c_	&lt;"_x0006__x000e_çPƒ}&lt;_x0014__x000e_h¶œãâMü5õ‘û_x001e_…úC£™_x001b_L-WûØøTË_x0015_±Ú_x001a_	r²_x0001_C_x0019_Ý_x000e_¦Á§í|÷MJoõKìådc'â@Ù'ã#</t>
  </si>
  <si>
    <t xml:space="preserve">5ã2ô_x0001_ŸŒ¡U"©±</t>
  </si>
  <si>
    <t xml:space="preserve">äÆì)õ_x000e_–5µ&gt;ƒä1b¤ÙÜß¬vïY'¢¼c_x0016_ÈÁþ&lt;Û</t>
  </si>
  <si>
    <t xml:space="preserve">_x000b_ˆfy:‰</t>
  </si>
  <si>
    <t xml:space="preserve">ç—mäÅ	[ÁöýÍ¯aBó_x001a_\AÃ¢´8bFéœ_x0011_ÙïFuFC|ð\©ÐµˆR®8%_x0002_À=Ë_x001d_å_x0010_é°óSl}Ë$AŽ…W_x001e_‹Kz”‰{Fš%¤_x001b_k'Y6(sŽ2_x0011__x0014_‘È°_x000c_Èé_x0008_r¾Zžy_x0002_¯Âãç%Ô3#1g‹¤–j'ìu–¯¦5ÊË³ÆV_x001d_â¤!NÍ?C„ú_x0003_×åµÉ/{m–ðAÊŒ¸I®Y5èv3”y‹&lt;ÚŠE|C÷u$ÙeØW¶n©Ë9_V7É2ÜÎ–ÇågÀ¨’ŽÒ‹Ñ'_x0019_ZæÑgî_x000f_u_x0005_«7_x0001_=$aÐÉíà Z6«Â„¯­_x0014_îó_x0007_Ä5ÂBÃHðl_x0011_‡rªÑ_x0008_7Ï_x0018_6§ô×•©_x0006_¹XÑ_x0017_(N·ãÖå_x0007__x0005_É‡q4_x001b_îÕ?ÑÔ_x0014_ÀÖœ›³Et«y)Ü`úSŠ×_x0005_¨u’_x0008_’è‘&amp;›“ðÖ¶‘kšÒØ¼P^EþÌÉÌÃ–YÆRE_x0008_xÊDcÜ~KoûÇlûä</t>
  </si>
  <si>
    <t xml:space="preserve">×_x001f__x001d_µ_x0013_¥ËÇu_x0019_µ…~ë?.6Qñ_x0008_6u ¤l†Y?Á–ìÃ³£kây_x0007_iÆ¸'FS-¨ö÷!]•CãÉ9¤’˜Þ¡Ö×‘_x001a_ÐÐÊCŽØ@?Û½”§KF_x0019_QaîPU ˜ó_x0014_é&gt;¦F_x0010_</t>
  </si>
  <si>
    <t xml:space="preserve">G&amp;_x000b_ç¾</t>
  </si>
  <si>
    <t xml:space="preserve">˜7§:ùyÅWÏ6l›…</t>
  </si>
  <si>
    <t xml:space="preserve">&gt;œJòQ×Ko©^_x0014_¨_x0004__x000e_Ôó©_x0015_=}N</t>
  </si>
  <si>
    <t xml:space="preserve">[b	Ál_x0004_!ðü¤I*ÚåŽaM$_x001d_ìß™U÷9l8ü¡ýàZ8²œ¯†ÓN@LÏlC¶É&gt;SÄ_x000b_uØ\¥_x001d_Æª&gt;dX_x000f_xÜg[_x001c__x000b_§¹ÀìI’ô_x0019_p#[~?_x0016__x0017_Öº›C‚$2¸-Ét‰</t>
  </si>
  <si>
    <t xml:space="preserve">ŸµA˜</t>
  </si>
  <si>
    <t xml:space="preserve">…i4÷àÜ¦_x0019_;_x000e_ê_x001b_Qì7þ”oÆ®ÀæqE|jÌ6u_x001e_ªDŸ]õd_x0014_­:_x000e_afÓ¯/ìÄnÜÔÝ#_x0001_ %</t>
  </si>
  <si>
    <t xml:space="preserve">JÔ&gt;IN¢R8ŽÀjCì_x0004__	_x000b_ƒ™ÅP_x0013_¢_x0016_“_x001a_±:0ûlï™¸â‡©në»</t>
  </si>
  <si>
    <t xml:space="preserve">³f”™3Åu(+</t>
  </si>
  <si>
    <t xml:space="preserve">­/ô„3ýjIî×9É¯¶É:</t>
  </si>
  <si>
    <t xml:space="preserve">Ð_x000b_–½áu$Z_x001b_èÂY_x000b_¥_x0013_›)_x001e_´oIõú·DÊ“æAÍ_x0013_°</t>
  </si>
  <si>
    <t xml:space="preserve">3ÔVCÏ«Òšš›Ô O×n¡«S‰„+_x0004_;_x001e_ ã_x0008_&lt;z0^8é_x001f_{¶ÑÍ¤×HVÓË_x0015_t_x0007_TŽ—‚Ä[_x0016__x001b__x001e_=ínß?›6_x0014_íH×¯èê_x000f_Ûz{_x0008__x0002__x0008_Ÿ_x0004_è0ð¹Îì_x0017_x|Vë6s_x0006_–‰ú–h®x’Ð®éBÚOœ\Ôy¯ŠÌÉë¹G8îÀ_x0006_›ñC_x001f_› º¼7¬ç}S—Êö_x000b_¦Æe_x0016_¥_x0018_™Û;àH</t>
  </si>
  <si>
    <t xml:space="preserve">6¡ùìXóÚ›§Qç_x0001_&amp;ŽP¡SlÑ_x0018_­Ò"SïçZÒáäë…Qœ_x0004_Ð§[_x001d_7ì8%ÂÄ¦ìfê¿Ã	€!FÎp_x0010_ßŸ”ªh©ß é\QFùŠ@ˆ‘hìxò&lt;_x0008_t_x001b_¢O[ýcªuéöÉ˜Úü)]êtúÿ€Y£h±Øµ™ru¼\("%¹‡=Qñ;fìÏŸótÌñ@m_x0017__x0008_–“ªc‚ð›ZÌ_x0005_`þ}¯_x001b_ÄÃ²¯úr¢9å×.:ëaÊó h/$‡³|_x0004__x0006_R{_x000c_‚û˜çd'Ý÷ çÇ®}ˆOž_x0004_öË?F|œ7&amp;%;_x001a_…_x0013_ò_x0005_kÅå“</t>
  </si>
  <si>
    <t xml:space="preserve">³8_x001c_y%A=­ÚW]I_x000e_Ð3_x000e_í…¢_x0016_s×™ìÓ3_x0011_ºqXÊ=°_x001d_¨Q*¿—eëÜ†pA_x001a_7_x0002_nÒôœuK7-_x0006__x0016_m§@_x0004__x0015_H•exÛuÚ_x001f_ç’kðR‡àfÓÿW/§</t>
  </si>
  <si>
    <t xml:space="preserve">á</t>
  </si>
  <si>
    <t xml:space="preserve">³›&gt;öþÓ_x0003_ñëÿÆ"õÝ•OµÏ¹è_x0012_[Œ²Ñ_x001d_Ã&lt;è^_x0012_EÞ¹¸óXM"D¡Žƒê_x0013_ÞYñª¬6£4_x0004_HEK_x0008_L_x0010_á7?ï\*³§µxÛ¼_x0012_ˆ7þé9i?Ö¯oÉ²</t>
  </si>
  <si>
    <t xml:space="preserve">ÃÏhM	tª¦Ïeå_x0016_‡QLºJIüÓâãWN;QÆ_x0014_eþ©ëº_x000f__x0019_“_x0006_T­Åz[\PHªåÆ_x0011__x0012_æz¦¤è€ÑÛ†²½)ô¿v¼5¤âöÖ_x0010_ðë</t>
  </si>
  <si>
    <t xml:space="preserve">Aq</t>
  </si>
  <si>
    <t xml:space="preserve">_‚ùñgLöÝŸ:TÅ\¬_x0015_q_x000b_’r_x0008_M-Ã^ëõQ/¥—døì;qg_x000b_c¬Ìð_x000c_§×Í_x001f_LC¹_x001f_e2Mq[ÝÜ();'d_x001e_rtÖ9‹qÈ=×ö½-ZhB!†õ./ÇhÕ*Ñ’_x000c_ÓMÍ^à£Åµ°_x000e_p_x0018_Ñ&gt;_x0010_Gˆ_x000e_G_x0007__x0012_¯ÁÊñ¨ô•¾]6*ÛÕ­õ_x0015_]¯ÆOM_x001e_®ö_x0010_ÏŠLÞW_x000b_å8îÍºˆnÑ_x0005_¼V&gt;³üàoÜ@½Ëº_x0002_1A~^dtóqbÅ÷6_x0008_ØoÿUa8</t>
  </si>
  <si>
    <t xml:space="preserve">\×êe~÷_x001b_ô_x000e_WDãÒnÒ*Œe?°ä^žïÎrœFJ©_x0006_|m&amp;–:a§í²À	¤/É_x0015_e0|W_x0006_¶Hl²ÓŸñÖ_x000b_x=Ô'(ÖÀ_x0018_âéJz¸—M(}ôú¯ýU_BË©UêÂj9ìÚþË^å†¥…=àÒ¢U½ÛÙ_x0015_ËÕµÖ8ëˆnI¥_x0018_!ÊóE¯6Í»x¾IyÇÙÑïÁjÙ»_x001b_iXUßªZâxíÏgônï7[O2…„ì]”¤@Pž¢É*ÖÅL$ß</t>
  </si>
  <si>
    <t xml:space="preserve">P_x000b_=Qahhë&amp;‡‹‘_x001c__x001f_‚_x0011_._x0019_Ô_x000c_QÁx_x001f__x0014_7yP¥+¹Ÿ~}–¢Û</t>
  </si>
  <si>
    <t xml:space="preserve">B_x0010_¸	@&lt;±E_x0004__x0019_h®_x0011__x0013_{eEî&lt;ÝØ¾o&gt;G§Ë4ÚÌMùtèºn_x001a_Ï_x0006_³1:Éö‹ü}£_x0012_ß¨Oµ*_x0013_âÑ_x001f_Ê©­RÑj‘k©í¦‘Y_x001b_¦_x0019_‹Nc´Óÿˆ(øi$÷¤Œæ%_x0016_</t>
  </si>
  <si>
    <t xml:space="preserve">_x0017_„þM!ë[ÔW_uÜòc‚</t>
  </si>
  <si>
    <t xml:space="preserve">_x0002_ë´¹Û÷&amp;hP#rQ÷²Þ›ÛÕ?M¬P+ž~xñ©ç;ØÅ§_x0005_·A/Ç¼¼‘cv©â¾¢±ì.åcœëíBÅÚ!kVKE`…$;_x001b_@¹îMäÒò£á_x0001_ËÚÔì_x000b_5_x0016_u­}Kq†=Ñ(.”êKé£¡’-_x000b_4`_x0007_¸`Iwu]Ú	É¦H_x001a_ŸË_x0013_|ÙT*Ÿpà8iü_x0012_Ó8&gt;G*Ö_x0018_Þ_x000b_}&amp;°_x0002_rìŸ{–ì™[_x000e__x0019__x0001_ÚûZ[A3_x0003_Òq˜=ƒ_x000e__x0010_ÇâŽ¯õÙy_x000e_¤G2w½s6_x0011_m_x0001_ÈýjiÈEÜ&amp;o_x001b_ˆ~^lžys¦t*Ap.û9ˆ_L3+§?$ßpƒÁ~vd˜vQÙ½?YÇlýðØ_x001b_µ¡-ÉÄ7ƒdËÃ(SÈ°Ìì_x001b_ÿîI–_x0012_zì§lÐUÔ—&amp;®Ïšê›s{_x0019_{™Í-½F}wÆ_x0016_ ú	‰</t>
  </si>
  <si>
    <t xml:space="preserve">ãñ6%é_x001a_!Ç‡_x0008_}_x001d_¯_x0003_¿‹YâÀ$‹Š&amp;•ë²×_x0002_ôÃÌ2_x001d_zc€Oa(¦~Ç;¾£‡ó(_x0005_?_x0013_!¤mj_x0011_FdQ	Qïõ5gý0_x001d_oÈèÐfX_x001a_æþ_x0011_(¿Ûp›ŒG@xL^•2U.W´ËuÁ_x001d_TÐ±1AXÆ K¨LºÏ±Ï_x0019_æT_x0005_</t>
  </si>
  <si>
    <t xml:space="preserve">_x0011_aÍY1mVLâúÂˆ;Û—ô2</t>
  </si>
  <si>
    <t xml:space="preserve">ÎÊmï_x0014_ÊÔlÃB„Tà£¤Í%_x0016_B¾_x001e_¶_x001b_ÏwIàuºÜO_x0003_ì_x000f_</t>
  </si>
  <si>
    <t xml:space="preserve">æÙB_x0006__x001b_VçhÄ_x000c_ª_x0005_›¦rpWTV</t>
  </si>
  <si>
    <t xml:space="preserve">­ø¨Ê¸¡weÞäV8.\{VäÓúÏ¤bìðÄÑ‰æOŠk1i_x0019_t—0.÷ÝÌ^¼ßÌ×_x0006_°ÃÎ¥Ü—œÃþŸ+¾„§½—ª;™_x0007_Íä½ôßlÉ[O5G­EqlÚ†²&amp;#…}«ï_x0001__Éýèû`Ã_x0001_Ô_x0004__x0016_úu8Ö“÷Íìéžçú;˜_x000b_:Ü¹;¼CÃÏšä÷	ÒœA_x000b_·syW4£xÑŸúÕ_x0004__x001a_¾)ü_x0005_+_x0015_—OÖŸ_x0010_¢_x0016__x000c__x0011_íÔ­s«$¾V3În</t>
  </si>
  <si>
    <t xml:space="preserve">ßé±Ö|…Õ‹DV_x0006_L‘6út¹ì_x0003_öø›Îzö’Oq_x001d__x001e_DøurNçäd±££ä</t>
  </si>
  <si>
    <t xml:space="preserve">—Žê‰ùEÇÆÐ?­Z×B”xÇ_x0007_L‚–c€ÿ*</t>
  </si>
  <si>
    <t xml:space="preserve">#h-ØÞ_x0004_p_x0005_ÆDŠ»ÁÈŠvï‚´_x001a_÷/ä'Ü™å_x0002_EöœHëH_x0010_ÌB.yUÏÛI_x0012_÷Mú$Vê˜5!Aã‚«E™¡‘­I€_x0008_I1p¹_x0017_wËšÒMkw41ð_æm'‹pÉy`BäÞÇV$´ç—2á2}_x0016_žñ’¯ÂÿÖ2~®Ía¦Ÿ‚¬äC©ïÈ gM_x0015_d9_x0016_èŒšE€§1ÚîÄ«@°_x0006__x0017_”²D`÷Å_x001a_‡óÈ—î68¹ç</t>
  </si>
  <si>
    <t xml:space="preserve">Óºª£&amp;_x0012_ Qû’†‡£gür[]0Üvz=\/</t>
  </si>
  <si>
    <t xml:space="preserve">3Ét¾dËù²¸$ÍO;¿C.~p‹Žü~ïŠ_x0019__x001a_$˜7Ï“#‰_x0015_¢‡ UŽ˜9§Ž]~Ãb4&lt;{•8_x000b_iÀM?Ò~‡_x0007_à­T»_x0007_ekS¨Óó_x001c_~Áa;Ì';íÿsÎ£„£ËÎ_x000e_yãªüâëo”Ñ‹Ýˆ«Œø_x0017_Óð£_x0008_‰Ÿ+ô®GRínå_x001e_=_x001a_h_J_x000e_Yáþ¦·b%B»_x0002_jVŸžƒŽy¼9þnyÚ²B_x0005_&lt;"Å#ö ¸yý`)a_x001b_ÆöÓ_x0016_”b0ù…•áIÚ›&amp;)á_x000e_UöüHç*tº6[üvÛÔÌÕÍ®k:SŽñŠx˜Ì¸0X&gt;Ô&lt;X†_x0003_B	ç</t>
  </si>
  <si>
    <t xml:space="preserve">ËÑÇ/ÖL ˜`_x000f_!’É_x0011_ñƒÎ_x0012__x0017_‰_x0006_½H¡ÛÊp[iý;ì_x0018_Ÿl³éÉµHY)‘ëSó</t>
  </si>
  <si>
    <t xml:space="preserve">ø±Q)</t>
  </si>
  <si>
    <t xml:space="preserve">é"Œ«ÝG_x0004_‰é)?Rj¡8òª“¡xõ†9óR_x000b_$:_x0006_—ú»p$ŽÆ8Œ·VB¸›Þñ¾TQ÷¤¿_x0012_Ü_x0013_-</t>
  </si>
  <si>
    <t xml:space="preserve">_x0018_wmr~‚_&lt;€­Éû</t>
  </si>
  <si>
    <t xml:space="preserve">ï“â_x0007_©m_x001f_:8Ë‚_x0017_¨ÔÀß¢ø</t>
  </si>
  <si>
    <t xml:space="preserve">_x000c_RN&amp;+r'Ü6•_x0016_2´_x001a_ç‚ánÜÓîÄ%_x0016_lŽê_x000e_³ð_x000c_²_x0014_¨7d…ìá_x001a_aß±</t>
  </si>
  <si>
    <t xml:space="preserve">ŒöÿÚ˜¹Bþ—Ûò_x0007_(rÍ‹1½_x001b_&gt;TÒ_x0016_¾äá_x0001_/x9šÖ f†[ÄœÑ‘ˆ_x000e_Ò_x001b_«Ú\Òßy_x0007_ç_x0015_ï_x000e_‡4¢½2W_x0005__x000f_Ÿÿ¾ç_x0011_?É_x001c_ü«ênoë?§²þÇ#Ú]¸ûÞÂ Ð.è_x000b_œŸ}_x000e_ËmçM_x0018_Ù?6õ×¡fgõ¶BÙ–6™_x000f_iŸGl÷¡°áÿ›_x001f_(¶_x0010_q{;çÞL°øË&gt;gÇŒ( ®d÷ñKKÄjÓ—×lK®køÉ²òåÇ_x0016_ßQËñ¿Ñq¼rlç°mA÷_x001d_dÐ$[nÌ ;ÂÆÏ±Ã/€_x001f_;=ëãZÿEðß/?¸%\Œa_x0003_Z5Ã_x000f_M¸ÎZ_x000e_}‹MÁ³‹Ì€3’³z+¼šºé‡¯Y_x0010_:Y_x001f_Y‰_x0012_dû_x0018_J_x001e_™_x0017_ú‡Ât§¹sK_x001d_&lt;ÄX__x0011_c-îS</t>
  </si>
  <si>
    <t xml:space="preserve">g\(e_x000b_ˆ¸â_x0008_Ç SÚHõÈ_x0017_ˆ{_x0008_š¬ùÝ</t>
  </si>
  <si>
    <t xml:space="preserve">†ÁCƒ{Ô‡‹3Gžþø+ý_x001a__x0007__x001a_Û3³¡_x000f_‹_x0016_–_x0001_	_x0006__x0019_×A_x0006_:ã_x0019__x000f__x0017_/ªƒ_x0005_/Ç#((_x001f__x0019_ürö_x000f_î)Žy_x001b_“¥S@?*˜kà_x0003_¬úL6_x001c_7%X$_x0015_óSE_x0002_–p._x0011_`}1_x0014_…ÙrÉ·_x000c_Ö‹;_x0019__x0006_òüX_x000c_'?²É_x001f__x0018_w»¢_x0004_Ó€t(U_x0016_</t>
  </si>
  <si>
    <t xml:space="preserve">_†$ÕU`Î‡]Ä{íÙdñ_x0005_;_x0011__x0007__x0006_Stá„a_x0015_Hð´_x0002_xžÐ7l›_x0013_æž}7d¹„Ï{</t>
  </si>
  <si>
    <t xml:space="preserve">?z')ºO_x0001_¿PÜ•_x0005_éãlÛOàn_x0004_`À_x0011__x001e_J_x001c_sj_x0018_©ÒZÃ|ßƒk]¨_x000e_}wì_x0007_Ñöo)ž'Ë†yGcLJ×DJT=‰tj£¯ü÷ŠH</t>
  </si>
  <si>
    <t xml:space="preserve">p_x001d_ÃÛÊi¨}_x0011_ö]_x0005_ ù“zúà6Õ½Ñö"Ÿ»À&lt;(øº“¡s_x0011_&lt;1[?ÑÄ_x001f_å_x0011_h£1_x0006_»ªw1_x0014_­Ñ~°_x000e_0Ó_x0008_	nj„Þ_x001e_š¸1_x0011_ˆ</t>
  </si>
  <si>
    <t xml:space="preserve">ó$74ó¿î_x0012_Çs_x000b_”—&amp;P#†¹í2]Á$S_x0004_äüS±#e[œ»_x0015__x0006_ñ½3ðGä_x000b__x001c_‚h=|$ÂX_x0006_&lt;õ_x0018_l¢0|T#Aî"Õ·ÂlûÚ3_x0018_ÿ”M_x0008_v</t>
  </si>
  <si>
    <t xml:space="preserve">¼</t>
  </si>
  <si>
    <t xml:space="preserve">àÕ;_x0010_C¹_x001f_$W‹\_x001e_¹BŠu’õ_x001c_Ñ¥/þc_x001c_|Zdú_x0018__x001d_¯_x0013_æk—ô]ž« ¦WHO„£Í%ÖÜê_x0015_lØÏ\Èß-+)ôPæNV L_x0015__x000b_7N=E_)_x0004_þ¸UvT?BÄ‡	/»ŒðÁ]_x000c_î¸s^ _x0014_›w_x001c_fªÑ_x0002_ü6ñ¤¸ƒ iÙ02äÀY_x0006_ý¹i_x0007_9Åû·_x0012_ÇE5N“)PN_x0019_Ýƒ=_x001c_ñï¥‰f–Vh¼îMœy´±µ´M</t>
  </si>
  <si>
    <t xml:space="preserve">byYnºB­ÕÆ±!å_x0004_†à_x0014_þ¡o6Iå‹•²¶_x001a_pêt¾Y%K_x000b_°_x001c_“_x0008_Q„•_x0007_Éu_x0014_Q¦_x0016_-X†?</t>
  </si>
  <si>
    <t xml:space="preserve"> r•h±ûBÐ‰ª3™ÕüâšµÄÕ'ÿÓ5Eíu¥</t>
  </si>
  <si>
    <t xml:space="preserve">†‡8”Ø‡g™ä€Ãu‘j*¼®z‘4PM	~_x0002_À	&lt;û•º¢1nµn_x0019_”#z5@_x0008_Q\ÚÒ¯ª%Ÿäöe1:Ê=‘åoÿ¶_x000f__x0013_Cèw˜½ú¯2Õc_x0017_</t>
  </si>
  <si>
    <t xml:space="preserve">Ò2½ó_x000c_Û_x001b_G¶ä"N_x001e_è©ðpü`Ò¦$´¶¢qc%8Œq¨1@:%t=1—_x0005_±)œYø–²’I</t>
  </si>
  <si>
    <t xml:space="preserve">ôö”6qIOgRp_x000b_éAiVë«~W1=ºŒt_x0019_4ˆ_x0004_XoÆNãŒ•!+D—5àé_x0007_sN :®Ä_x0008_L'AšØ_x0017_þ_x0004_8š®¿ª9‹ß÷ß­_'p_x0006_+_x000f__x001c_…ógÃåýŽ5ª*_x000b_áío_x0004_Õ“ÙBç_x0006__x001a__x0002_L¨(¨§^üèÆfä_x0004_</t>
  </si>
  <si>
    <t xml:space="preserve">Î1üc&lt;</t>
  </si>
  <si>
    <t xml:space="preserve">˜«_x0001_¿ÙTiÀÐ_x0015_?2öeÅ+_x0006_3U¾z]_x000c__x000c_ÄB·%f”_x0013_rÖÙsK£6€Ô</t>
  </si>
  <si>
    <t xml:space="preserve">e_*Z¶Æ7‰ÃC§_à2W²oÔµò›¯_x0005__R‹</t>
  </si>
  <si>
    <t xml:space="preserve">±ž¶ù ¼0ÿ_x000e_F._x001a_…_x000e_ö=KL_x0018_‹ùû8Yã_x001c_›]Š¶»Öpø_x0014_ç½"³_x0017_I=ô‰Â_x0011_ÓâºÆ_x0002_ú‚AÂ¼ù¤1`‰!¾°Vj¥™:_x0014__x000b_…û/¢Çˆ_x0019_‚b6_x001c_]I_x001f__x0017__x0017_o5ÎîKN¡bh²u‘œ­Þ‹ÇÉÈf‘çÕj³›¿Ý'dÅ_x0006_ûë</t>
  </si>
  <si>
    <t xml:space="preserve">“½Ì_x000f_Î:¡	F?_x001b_Ñ</t>
  </si>
  <si>
    <t xml:space="preserve">]‡$YqÝÀ8{¼ˆ5jÛiC£Û˜©§7e™{twºØ_x0014_:</t>
  </si>
  <si>
    <t xml:space="preserve">÷€o_x0013_¡Ç_x0013__x0008_l¨•¯ÍàO¾ka©ùÙ ‡¼’)nDÌ„Ä!_x0017_7Uì`í_x000c_üŠ~</t>
  </si>
  <si>
    <t xml:space="preserve">½²2tððÛ¸i³üo(½-Ï}°Í‘@öDÉrŠ€èº_x0001_;ô_x001b__x0001_ûØÌö¦ð_x0011_áY8qd—NÁÝbu`_x0001_Þ“&amp;çbZa_x0015__x0019_+}_x0001_&gt;WÉ+_x0005_·$^„'ÛX_x001c_Š)Á™ê</t>
  </si>
  <si>
    <t xml:space="preserve">¸_x0003_Z¨çJÉÔ…_x000c_X’G1d_ãb ÷ÙªÍÁ?ú˜ú_x0011_Ôk[_x0011_Õ.Ž+…l</t>
  </si>
  <si>
    <t xml:space="preserve">	Ëí_x0014__x0006_S¨=Ÿb_x0010_ž§hÜÆ°‹Vö—_x000b_rœ}UŠ.</t>
  </si>
  <si>
    <t xml:space="preserve">_x000e_a3¹Ò5JÍ_x0010_­ñz_x0006_6µ„WR­&amp;a;gU"ëQAK]¤Ÿ•·n–©äñGý^T½_x0013_;õ@_x0012__½~d7®uŠ}o	»Õ×¸Tr·šo_x0010_Yd5¦úú#\!_x0006_ß_x0016_ª}_x0011_³_x0013_'ÕQ’_x0011_Ð˜n=SË}1˜k\‰Ý3EOjË­ËRÑzr·Ý_x0006_È“Ñ£!SôX1jyN&amp;÷DƒoTe_x001b_çõ9®c¹_x000b_~h©â</t>
  </si>
  <si>
    <t xml:space="preserve">?y"¢J‰kL=½Ÿõu6d0v_x0018_h˜]-X_x0019_m]UÂ×ŠkŸ&amp;:Ã‚®JE“‘‘©y“_x0008_šjŽ¤:T³í¯å)_x000e_Î£_x001e_ 4‡™ZMÎb³)3˜¸¬:ü_x0008_.ûEý·Q&lt;^_x001b_0Xp&gt;_x0008__x000b_‡ÈtF _x0006_óÕ‰Ä»_x0015_¯žžÎ„=U‰Z_x001f_‘TFëF'éäDÁkÞp_x0011_.îè='a0óólþÀPy”Kjµ±Ô¹Ó_x0006_zÇUQEò</t>
  </si>
  <si>
    <t xml:space="preserve">üÂ­3j+h4</t>
  </si>
  <si>
    <t xml:space="preserve">BªòŠì_x0014_Fò(ÝA„</t>
  </si>
  <si>
    <t xml:space="preserve">•«õMxt«¶_x0016_)Ð”«ø&amp;ì‡–ÂwBk_x0012_s.mf½Âþ_8œ¼„”ô·d2ä‘¼(AZ„ìsjNà[š·ÞU£A=º¯u‰Zm‡ñ&gt;|¼j°WŸgìØ_x0001_/ùtœš†£ÐÎ3_x000f_zZ"8ýK_x001c_˜*ÖúÍ¤ºVÊ^`Á*_x0017_œ~ÓkÊ_x001b_èîSÜZèZÈ9_x000b_W;Íbï`¶&lt;ZþPÑHÞnŽ‡_x0012__x000f_×Q‚E20_x0008_±#ÃÌ®_¥\Pö_x000c_‰ü_x0013_%CVFœášß{ÎC©</t>
  </si>
  <si>
    <t xml:space="preserve">€ø¯óáI´Þš»÷xÏ§	KN_x000b_`PEÏƒ”Ïe½}¼?®Â_x0014_”|)Wÿ™Œ¡-ß¥_x0003_£Ó_x001e_&gt;BÚÁv?A¾Â_x0002_ÎOÂ”º'å#_x0011_ŽÃ±ÿ‰}ù½Ãê`„’²Ë§_x0005_‰	n^_x000e_	aèwœ5Q„&gt;G‘_x001a_Ëd7M»_x0019_0Sy‹C}_x0002_Â;`O¨h8kü_x001c_€"—÷‚B$€_x001c_Yr_x0002_z6õ#;‰âww±ä“UÅËs›Á+_x000f_ó/æd™$uOñ'_x0012__x0003_M_x0018_UK˜¿ž¼á_x001f_$=ëX›W;_x001b_*Yh‰&lt;	¸=Æ–Ü·ã*K€ëy	s¨d_x001f_}_x0003_Û_x0010_Îjøœ\1d]‚Ì3é~•’ËÌ¼uB­é_x001a_0”8S\_x0003__x0014_m]¢g—²o±_x0012_wõÏÛ_x0003_/S¥_x000f_Ðò:„6›fC–Y_x0010_*;ÅÔ$&gt;³åkªK&amp;ŽJ	_x0006_Ñi{£$»</t>
  </si>
  <si>
    <t xml:space="preserve">N©$Â_x001d_|n?ùOL_x001f_ÎM_x000f_^»_x001f_7û°KÍ.X-_x0002_' 'Ý`Ú%×WÔ~ó¦}6¯_x0004_h_x0001__x001e_Ú“T{4</t>
  </si>
  <si>
    <t xml:space="preserve">'Eö­å\ÿ3ŽÅûÎ[~c‡û.Ñcƒ’§_x0015___x0017_‰úb¯-ä_x001b_¿ã@Oûƒ_x0003__êv³ë§ßÑ™3ýÁÄ$†v×\àÙøþY_x001a_fÁuX‡í_x0018_›ÏüMW×íŠ}(</t>
  </si>
  <si>
    <t xml:space="preserve">ª\·Ç w’eÚÅ_x0003__x001c_YyoÕU™Ìšù_x0008_´Þ´èˆ²þÇôˆuc‡_Sü—’1õùêÖ­¢š_x0012_.èµ</t>
  </si>
  <si>
    <t xml:space="preserve">7ý+áž_x0008_eÃ{ÖÌ(_x001f_¬¦|Œÿ‹U#íkà_x0006_gÙÅX2«_x0014_ ©È_x001a_„í”&amp;–…	Ák€r†×I_x0004_±ó’€¿¢_x0004_Ã_x0013_”eÔU÷û_x0017_*vüâ-ºCZý;Pù5ûoÀ¦eÏV_x0004_ý"_x0018_Q_x001b_†¿½[¼;çˆ9¼FÝ+&amp;Ø$0¸}e&lt;_x0017__x001d_±ç}_x000b_pV•tCìßJ“—Ï2ì_x0019_xMá‹KYõÄÎÉ@ _x000b_Ž„_x000f_#¡_x000e_D÷K_x000b_^I-Ï›ŒÈ˜Ü</t>
  </si>
  <si>
    <t xml:space="preserve">¹Þ_x0008__x0019_VºŒ)æ’ÿm¿S`;5MuˆCùâ•Y_x001e_ÍZn¾Ë¬_x0015__x0001_4wC_x001b_˜š_x0019_\M¯E†_x000b_Dbc´_x000c_äz«˜V”«Þqpòa³E¾÷¥</t>
  </si>
  <si>
    <t xml:space="preserve">	_x0013_$ÃV_x0003_œ</t>
  </si>
  <si>
    <t xml:space="preserve">‡7J+¡ƒ ¼'0[¾_x0001_œ_x000c_'øˆNd/_x0018_õŠÐtŒnÄýoÆE_x0011_</t>
  </si>
  <si>
    <t xml:space="preserve">_x001f_×³_x0007_¶Éá@H»½¶ËAY/îFQã_x001e__x000e_¡ð€_x0010_ìãç8?¬kko	=€OáÉ¾a9ú+_x0003_q‰b‚5’+á_x0015_ŽbM{]½E¦\œF×÷¼à²{g&lt;›}Ã&lt;iŽÞöÛ_x0013_ÎÚ_x0019_íð0U£-ÿ¯U‹</t>
  </si>
  <si>
    <t xml:space="preserve">N{^…1H_x000b_®ñ\¤&amp;\j[cèïÊ.“E"ìWS|zÉ	_x0006_OçvÌgs7¡_x001e_ïN_x001f_CWÿ’"æûG’iw(_x0001_)¡h1#¬“@¹ðWÄ”¨r¿ÍkamiáY(Š_x0003_5UyÉ%¢þ_x000c__x0003_”</t>
  </si>
  <si>
    <t xml:space="preserve">_x001f__x001e__x0014_Äî:ÀIS[€g&lt;õXÂ_x0016_d_x0011_Š4ö¯ô_x0006_XüÁÙ÷JpÜ—}û_x001b_‡C_x001d_Ç³ÐÙ	îP;D_x000e_Õý¾¡²yc³Nº_x0015_6ŠP›š?¸_x0002_¨˜WèË?Ü_x0018_þÇ_x001f_(¬»ñ×tOãÅiã2Ã¤4_x001c_µÝ_x0001_™Æ•Ç_x0006_/€ú_x0008_5ˆ"fOb_x0008_ÜÔ¥]ña–´_x0001_uòTž_x0017_òd_x0006__x000c_u\«~c²_x0013_ÿ_x0006_Æ_x0016_</t>
  </si>
  <si>
    <t xml:space="preserve">Y‰ÜÐq ‡ˆªÖÃÃ_x001f_)_x001b__x001d_O‹»l_’ã$¹g¡¯=_x0004_ÐŒ‰B³`_x000c_Ô–·:oj\Îæ•Þ‘Ò¯%ÅÒ´+0_x000e_±Q¶‡_x0017_H^R%H¶4Õvm3õcï</t>
  </si>
  <si>
    <t xml:space="preserve">Ç™ƒ_x0011_¬à´½'ã’_x0007_šR_x0010__x001b_</t>
  </si>
  <si>
    <t xml:space="preserve">Æ¥FÄäŽô–(¥_x000e_W</t>
  </si>
  <si>
    <t xml:space="preserve">æ3 Ò._x0012_écÆdâ.[ÅÇÇ‡E($ÏQ³5²þƒe9E±Ž6‘›0_x001d_‘êñÙûuäîq{4³·TD ¥éã]Tîe</t>
  </si>
  <si>
    <t xml:space="preserve">ÕáÃ¶W&amp;ê_x0015_\Cciv#ðG_x001b_¨_x001d_¦d_x0005_X–Šg8åØ…	èÅô	k´_x0002__x000f_“_x0004_‡¡ˆ§ú°r=LÓ_x000f_q_x000f_&amp;_x0006_y¯QòÞž_x0018_Ò6—ì`³³Ë±ñ_x0011_6äÄº!ü™_x0017__x0018_P_x0015_*_x001a_xDÅ#¹­Õ</t>
  </si>
  <si>
    <t xml:space="preserve">Œ•_x001c_º°!mÊ¦îo«V“_x0017_9ˆÞ7žyÁ‰õÞ_x000f_…’Áõ°í°ÖcCr_x0014__x0010_RnÆyMº¢Öæ™ÖÐ|½Ú„K¹¾“J0¹_x001c_Ë</t>
  </si>
  <si>
    <t xml:space="preserve">_x000e_•ð1-ÎÊŽIùÏåDÇR</t>
  </si>
  <si>
    <t xml:space="preserve">«Y¹_ED‰ìKE×ë_x001b_ œ¤=ÿ¸Ý¯-_x0007_~&amp;_x001c_Q˜vÖ¼_x0011_‰$0¦»úhBGã_x0017_ÿL7¿9òáî×	J/ÚM</t>
  </si>
  <si>
    <t xml:space="preserve">Ô:m_x000c_¶”»ñ„²¿z‰y•_x0006_5ÔçN_x0018_nåqí4Ûp)§‹</t>
  </si>
  <si>
    <t xml:space="preserve">?¸Œæ£ºøKÖ_x000f_›./¤GJõ‚‡•K&amp;+k·pÓåû*G_x0007_Œ_x001b_2_x001e_à	·ÞôŠˆ%_x000e_9_x0001__x000e_*=Xr_x001f__x0006_äõb^¹Vp çÙÌ_x0016_Å'ÒÄ‚J(~ÁÏ_x0004_¿ŸzžŽ&gt;_x001d_ô´°Ÿ_x0011_m¼•N¸Aé`Î—Â%ÔÉUùMNrP¹¶O¿óÕˆL	öv÷vÎG²ÝkŒŽ_x0015_ Z_x0016_Bù}¤ü1%»æ&gt;ÖÜš†^ö/^1_x0018_Î¶ýO8ÝE_x001d_ý_x000b_ô»_x0014__x0007_•$Ã</t>
  </si>
  <si>
    <t xml:space="preserve">5ºzN&lt;_x0003_w¢Ã©_x0002_SY¥oF</t>
  </si>
  <si>
    <t xml:space="preserve">tv÷lG¾_x0013_I»_x000f_Óu7yl²I&gt;d?²E	¬%*Ëà1ƒ:MaÀ3=	ŒYv¶D_x0003_¯«KI(øòôrJj¿vñ|0×-Éf†_x0017_Þ˜ƒ¾ –uøãB‚\`ö\J‡4!Ãm</t>
  </si>
  <si>
    <t xml:space="preserve">¿â]aƒOp–l_x0018_°V9èìÀ“–Ú1O`3yÒú</t>
  </si>
  <si>
    <t xml:space="preserve">tXd_x000b_Ÿ˜XªØ]</t>
  </si>
  <si>
    <t xml:space="preserve">JD[Q_‰_4_x000b_œÅ91_x0006_Æ_x0007_†^_x0018_:DoæF_x0001_Ýõ</t>
  </si>
  <si>
    <t xml:space="preserve">iËª?£r¥Em¹]wlv_x0010_)Gû_x0019_†|?¾^_x001c__x000c_Õ¼s^œ¶vŠýf±’Ü=†/rÌîËÕ‹îu¯SF(`ašU€­†	&gt;œoDú2_x0019_^ÃçTG ˜h‡_x0003_;_x001f_ú_x0018_?XòÉÀìâìiš_x000f_„Åd¢6-zÈ_x0010_éPWJõÖ_x000b_&lt;žOÅ/_x0001_»-æ€Iø_x0018_…_x001d__x0012_1G_íY_x0008_‰Œ®éÌ_x0017_iÏíî.üìPPR[åŸ~šèÉ_x000e_T&gt;„~_x0014_ÁÖÖ‹½zþb»Pú²º.6K5_x0005_"æýõëÁ|_Bÿ_x0016_•'OL_x0019_æô((#óÑ$@Â_C…|›ašÛ1‡8º_x0002_</t>
  </si>
  <si>
    <t xml:space="preserve">_x000c_0$-&amp;t;3§_x0007_óàþŒ_x0005__x0006__x0001_§;5Ü{èæ/_x000f_Ä_x000e_êˆòÙT®š@4-	ü4É´Ë^‰_Ë¿_x001a_è\½</t>
  </si>
  <si>
    <t xml:space="preserve">÷~®¬GX¤{9ª²Âv±_x001e_E	_x0004_Ž_x0005_S¼_x0013_Ÿ&lt;)Xâ÷pÍ¨½b!_x0015_r"_x0008_œ_x001f_(”7Š‚a1gda_x0013_Ú&gt;º_x0004_4†PÿÁöÔúÄU Æð_x0015_ì1Î¢‰_x0015_OÙêÏœŒ5^`4ÀD†õèýùÓo¥.P|k˜óÝN7å"}_	_x0017_HÛ‘Oì¸hŒ¨:Ø˜êŠ_x000b_ÕŠ_x001d_±¥{›Ü8Ò(û¬4Ò_x0010_Õ_x001e_Â`Qu¬·¿ Í$Ú¼€¡</t>
  </si>
  <si>
    <t xml:space="preserve">0y)÷Ým%®³+ì9®·ø_x0017__x0003_î_x0016_&lt;¨à_x001b_—ý-_x001b_¤_x000c_¬d1g½aqP¹4_x0005__x0018_œé4q'Ñ§?Ý</t>
  </si>
  <si>
    <t xml:space="preserve">ýoö‚_x0001__x001c_Ï÷¨_x0018_^8_x0001_¸ŒeíÀÛ</t>
  </si>
  <si>
    <t xml:space="preserve">Î´?h­ªSÖõÄÉÀ€î¬*_x001c_4{ð­T)þAW3z_x0015_¢¯_x0016_ï“xÏ=?·</t>
  </si>
  <si>
    <t xml:space="preserve"> _x001e_mÕ_x0005_7_x0012_\´³ZZÛXšNy_x0010_¢qb_x001c_‡(Š UH¼_x0002_ŒI»HÅ_x0008__x0016__x001a_zXF_x0017_`_x0017_›'šñ_x0003_1Ï+åY`Qn_x000f_öTH«äïï`ø”?ì†º§#_x000e_â cÓúwÅ_x0012_æ_x0010__x0010_Eå"º$	¶h…uê‚™^«OÐ!PÙ…z_^pþ…é× äúäj_x001a_¤'½j_x0005_+Âbž_x001e_PÞr_x001f_Ê:@‹*²E‡“ïbkBèH«.ïG†c7¿SÌÖh$T˜ú‹_x0012_ô_x001e_~Ã»</t>
  </si>
  <si>
    <t xml:space="preserve">¾P.T®œ;ÿ9=Úk_x0004_nÒ?^±›_x0017_?xÚd/IE¹m_x000b_‘€`¬t</t>
  </si>
  <si>
    <t xml:space="preserve">pùÒ[ê3¨ðÇ7Îèué½ÿ_x000f_‘½y“_x001c_.mÈ2åk_x0008_Jb´ù-¸Óhr!_x000c_ †ëö._x0008__x0006_Aj_x001e_Ýý_x001b_«ÔôŽá_x001a__x0019_ôî©ŒCN__x0002_±ü›Í_x001e_dÑ¡”À­‚È•‹ÂyÃkE&gt;_x0015_L’Ic­!—º^¸n¼rÍÝ¯Œ]_x0011_Î½ú/(%v7_x001a_ZŠ—[	6Ó@6¯_x000c_œâæ°«Ø</t>
  </si>
  <si>
    <t xml:space="preserve">¾µìÃç–t_x001d_÷‹ÜTBæÊ^ñMqIçýÍùõ„_x000c__x0008_ív•_x0010_e0šdßc_x0011_—ÑÑÖGáû[õ_x000b_ÛM"ö_x001a_22W¡W</t>
  </si>
  <si>
    <t xml:space="preserve">ü*}#_x0011_. ãÈ_x0008_Ì</t>
  </si>
  <si>
    <t xml:space="preserve">hùLº=ÿ_x0005_xÎïû'"€ªËPÜÿ…–§{ëç@ÛŠb_x0019_=¹p8ôÔr€V¨WMŸ#Z¦</t>
  </si>
  <si>
    <t xml:space="preserve">)ÔŠËCe:RºDVE-_x0003__x0019_#”·/ûjÎºeœÌg"›§_x0018_aÇf-C$X[_x001e_•¦ö3GÞ_x0008_5Þ^õ</t>
  </si>
  <si>
    <t xml:space="preserve">èb¨&gt;¦Žãh EBˆ/_x0010_|±5š×ÑA óR_x0008_³È3—ªZD°ô÷Ý=ÀU@xLi_x0018_*õ¶_x001c_¢*_x0003_qfNõý¦oGä"B^½"Íé_x0014_'MÏ^ò¾ƒQ ÷}þ}k‡_x000c_s_x0013_'_x000c_&gt;£«Wo7y	˜"¹ÜsÓò_x001c_¾_x001b_Û‚Yœ‘û„©Ç _x0003_°jÊ®_x0019__x0008_È$·:Ü6Ù»26_x001d_Lbxðô_x001c_‚ê 'EL‘@ýîÂ/½Áû†dýéïÀÜëyt_x001e_`|Þ	Â„†íjåF¸Ð%rt_x000c_“@S	ËùL%|*I¡â®9Ôn“€º«À¹]é_x0010_¶ýèã²x_x0002_œ$Xs©2(¨&amp;á&lt;~ÔñåÖ_x001a_N\Qœ{«­­ ¶_x0015_oF_x000e_ªpÙ¼t¿W0‰³MŸõ›ë»ßÕ%Ê‰ä_x001d_y_x000e_©_x000c_‰¡"Q~}òG%‚{_x0012_–DÚ9u‰¦À_x0008_±¯ÏÊ</t>
  </si>
  <si>
    <t xml:space="preserve">ë”_x0002_Ño˜P†</t>
  </si>
  <si>
    <t xml:space="preserve">ßš%‘PP&gt;±}RÉww”tüý"_x0015_³ €®À_x0015_@éþ“y_%k_x001f_#¯|hŒî‰]ŠÈI</t>
  </si>
  <si>
    <t xml:space="preserve">Ž»©Õé_x0011_ºtÔL_x0007_+§üuj\mæ-ªüü_x0012_†Ww_x000b_÷á_x0006_</t>
  </si>
  <si>
    <t xml:space="preserve">®÷f~ó_x0016_Í'Á±Û²Êî1^ó$%”_?_x001c_±_x0015_a</t>
  </si>
  <si>
    <t xml:space="preserve">HàÏžX_x001f_v®Q_x0005_&amp;ŒöHkÐxË</t>
  </si>
  <si>
    <t xml:space="preserve">rsÕýk˜:Ö¸Û_x0015_¼ŠýUÇâ›®§‡ÆñÃ_x0005_kg|áw_x001f_P`Àk£â‡þ–‰_x0001_m¶Î¢ÉÍ²ÎõtÐñœò‹l¼_x001a_Š¤ÛOœ#Öõ_x000c_J</t>
  </si>
  <si>
    <t xml:space="preserve">_x0005_5H_x0001__x000f__x0007_8ráQ</t>
  </si>
  <si>
    <t xml:space="preserve">Îz°ßª¾µmb_&gt;¢´ð¥ž¡¼]Ë._x0003_†I¾xžÙÈÖËÞÕ½_x0019_Ýê€™†–á9Î_x0010_|Œ5N“¢&gt; _x001f__x0014_</t>
  </si>
  <si>
    <t xml:space="preserve">òfxò€Úl&lt;(`v0«¼sSFƒÒ±$NÆ_x0002_ÖP]_x0006_&gt;j_x0006_ÕÙ+)ë—§ø</t>
  </si>
  <si>
    <t xml:space="preserve">u‹dž•K½Yã’'fŽN_x000f_=ŠHéÅ%åm6ž—_x0007_4È\_x0019__x0015_ýU4Ù²lëù‰ýq_x0001_d^‹«DØ€„Pº_x0015_pÄàzÌ8€_x0013_÷o6çE</t>
  </si>
  <si>
    <t xml:space="preserve">Ìçþ`ÊmºoE	&amp;ý¯ë	a%:À:H_x0007_Ëk</t>
  </si>
  <si>
    <t xml:space="preserve">÷Àí)|Ún'&lt;h¼p°v4(_x0013_¦SB_x000c_ÐÖyF=;!ga@_x0013_¹™Ñ§_x000f_Ë|ÑI°?«ì:Ä˜Ç&gt;æ_x001f_ÁVqˆ¬L]×_x0013_ìE©X__x0019__x0007_t~ð„Y»wÇu‘&lt;@‰X?µ7àÿ_x0013_2_x001c_8lç’ëg;3#“U ™¿¹_x000e_‡ìÞ1œ!</t>
  </si>
  <si>
    <t xml:space="preserve">Û~z=_x0010_rkø_DÆjee_x001f_u„”_x001a_³v¥ÌÕ_x0018_È_x0007_û˜_x0012_ÜÃ"¢_x001b__'ÇÌž³š–À_x0002_r¤Vžø_x0011__x001e_oÄ_x001e_ÔVáyÄ	É)ud¨b‘J†1ø?v˜_x0016_ÊP=_x0010_&amp;J¦Yq)l\¿$y?£eò†1ÔÕsù¸]üxg/L_x000b_êmÚñ~ Üpº^íq`j€·ÄêÁÈ;{n_x000c_°´__QÕjÓC$¤ŠôÉn”ø¨‡B_x001f_\ýŒsPqb\»¯©€PJeaó÷L&amp;(+·Ô¹œ_x0012_;3þÝ»¼µíuÝ_x0008_éÏs_x001f_äõ8ÜðúóŸ_x001b_tã@]sh_x001a_¦™»Jô=¢›¿é3fæ¶¤³ž`nŠøÎ_x001e_Íh§_x0011_w¯ÊF·_x000c_;·8^\Ê‰Ì_x001e_ÐQ</t>
  </si>
  <si>
    <t xml:space="preserve">_x0001_“86ôH&amp;¾\7]•W9»ÃèŽï™GÇSm&gt;¨¬”w_x0005_ì¢™ã];ì­V_x001a_„‡ÄA™1Î­Ó\ÆIW*uô½(šï£Š^Õ­µhõŽ{M_x001e_ÿºS3Ú_x001e_]tq_x001d_EÇ^_x000c_ïƒ÷Íc`†èþ†Ø§_x000c_â¿_x0013_ _x000b_?&amp;‰#-ó1â_x0001_3/_x001f__x0014_#}</t>
  </si>
  <si>
    <t xml:space="preserve">÷rPb_x0019_`ïlè/Ÿ""`¹¶_x0017_ºó4ØÇ=L5ƒæ_x0012_HóiþîæØ=ø˜5‹&amp;IÑÂk</t>
  </si>
  <si>
    <t xml:space="preserve">hU_x001b_Õž¥š«däáR_x0018_¾W4ú8º’ë&lt;fEõ_x000c_‡åHG¤ëú˜p</t>
  </si>
  <si>
    <t xml:space="preserve">´ÕçjG	+ÿÐ_x0008_ºQR  Ýö4_x000f_Í¨¯¼0_x0019__x0017_|œž®*‘;Ù»ùæƒ™Ât_x001e_ÕÒm•.µÇ^_x000f_SqÆžŸ…ÒíIBò ýpó Fjƒ|%·™¡ýE§tñi</t>
  </si>
  <si>
    <t xml:space="preserve">´þ¡ó¿»îoO»·àcÒ¢Ò _x0005_</t>
  </si>
  <si>
    <t xml:space="preserve">ÒûN²¿î_x0012__x0011_šhù{TÏ{Eø_x0011_cNß“Wë¬¬¥àªÔ‚¢&gt;_x0003_Éhš%šf_x0018_®!Æ/ žQ£_x001f_Å°RÁÏ^‰+ˆ…À_x0003_`[ÛäJñ’´_x001c_Î)2ƒÏ©Ÿ›!_x0007__x0005_bo_x0014_YEån²l=Çè_x0018_‡µ_x0007_œ?_ÓZy!ùª~_x0017_vh:^¤_x0016__x0008__x0019_LG'_x0012_“õ€</t>
  </si>
  <si>
    <t xml:space="preserve">‡û¥_x0015_­_x0002_å_x001b_¦</t>
  </si>
  <si>
    <t xml:space="preserve">JpÑÑq!ç_x001e_mW»]Ö1û‰9v_x0012_g²ª_x0016_#í_x001a_ÏÆ_x0016_›»_x0011__x0011__x001d_‚”ÝKâ:†^ýÂäôÌÔ_x0007_œz_x0018_ñ~[J·-»¸_x0019_	]Aÿ_x0018_¸;Z)µ8_x0011_¢PŒ g£‘ÎìPS¶_x001c_–dF¥ë&gt;{€ÊšuZ.ª_x0016_j(á&lt;Hy_x001e_³E|{­"ÿÜ_x0005_Œ€\ä®±ƒ(P§[wmÏ_x0012_²å0ªù-»‚h/%ÞŽÉËÔYÊ8ç_x001e_œ(×`´¿€_x001a_Ÿ$n£Ê_x0005_ç~n`ewó„(*_x0019__x0016_Ãùk	—py_x000b_ž</t>
  </si>
  <si>
    <t xml:space="preserve">ë¯ñ¥ã|”¹*ºîBÈ½¯qÑÃÂ6`_x0003_¢f†Á_x000f_v_U5rC0x(AX›_x0006_XíæÜ“_x001e_†_x0013_k»|¢_x0005_ìúC³}š/»·xdCàT)1I_x0015_¼:PšÚä×á¤</t>
  </si>
  <si>
    <t xml:space="preserve">ZY¨«Ç0v`_x001e_¯dÄ¥IÙ:ao_x001c_7ÓƒÓÜ±ˆªMq_x0015_æ»ä«²Êþ'j7Óþ_x0001_Dò¤¼_p¶•‹_x000b__x0014_</t>
  </si>
  <si>
    <t xml:space="preserve">FõÏîßÏtŸ_x0008_Pþ»_x0012_þéG2ø†_x001b_ü</t>
  </si>
  <si>
    <t xml:space="preserve">týÉÇ\ˆ"ÄÂ~Ä£áDÏ—X˜&amp;U‡P:â_m|$F4ŸT?Ê×fÇ_x001f_ar&lt;…éN=uzÖŸ_x000b_ÀSrŽˆå1ëòÅ¾Ã	c½Iˆ</t>
  </si>
  <si>
    <t xml:space="preserve">¸ÈTÆ¤Ô;_x0002__x0008_Þü ÑqÙ”+_x001a_0Çt­ëv¬‰Ä_x0005__x0013_1£²Ž_x0012_%P_x0005_Ö-™ü_ÝùôöD·&amp;s¦å€_x0007__x0006__x000e_ëô€hM ©_x0016_»™?ìîï!^_x0018_sØ0.—j	xäkáT	_x001e_@$_x0006_à_x0018_\6à5²¿»3Öøhè3ÿz”U(Ò_x000b_çÄ¿_x000b_uo_x0019_Ä ™4}l_x000c_þã_x000e_9¨1ÂÃ”ý_x0011_=^òæzQhŒ‰lZÏ_x001b_R K"ÿne}È=–_x0017__x0001_ê_m¼öÍ™–eñW_x000e_¤g</t>
  </si>
  <si>
    <t xml:space="preserve">_x0007_Ä$ˆJL¶ó=ñŠ¹"ûzøê"_x0012_Ój_x001a_ËH¯…}@‘{‰ïà_x001f_</t>
  </si>
  <si>
    <t xml:space="preserve">âHˆ¤ÆQîþü6_x0019_‡Aou4ò_x000f_ý_x0011_zùÐÖ_x001b_Ë¢f_x0011_0d”ú†ìÙG”4_x000c_}_x000c__x001c_;ô_x0014_!¾_x0004_ñ“_x000b_F_x001f_?ä_x0005_UI¼bäñ_x0006_	_x001e_~±ž9Àìð4_x001a_úîB4_x001c_¢ƒ°ÄíøäšyóÜòUO_x001d_aš¥Š|'</t>
  </si>
  <si>
    <t xml:space="preserve">O /_x0011_û1;~CCºa_ø_x001b_¾x¹sáåx_x0017__x0019_y&lt;W…Ä_x000c_‚æòÚŽœ_x0018_'w_x0014_¦Di§FêÀO¶</t>
  </si>
  <si>
    <t xml:space="preserve">®ýÌò0ßŠwÛûyÍâH@²üÂÁ1äú"å¨Ó¬a]_x001b_1ñ‡¼Ì•ÁÒ¨uHŽu"²Çµ&gt;ÜP¼</t>
  </si>
  <si>
    <t xml:space="preserve">A9½YÅáÂ‡™`_x0018_¥³_x001e_2™t`qÏ¡_x0012_‡_x001c_•¥GZ¢²\Dy</t>
  </si>
  <si>
    <t xml:space="preserve">_x000e__x000f_aCŽÖ´_x000c_NIí½ {_x0014_vë6ìË¾eö¯a±ì_x0004_ˆ+='Œc5!´àø´bg#¿‚ldÖì#Š_x0017_W§×]õLÓ_x0005_·ýµ	_x000c_•+â_x0003_ñþe:€•±’#-XÜüˆ¼íøÈLÌ”CZùÂ_x001e_†9~Ë¤^I—%‡_x000b_”y¢qú_x0012__x001e_-Ñ#"Š¥Ì“Åì²¶›×ÛYR_x0018_ôoC4G´ŽDŸ¨úQ&gt;ï;&gt;_x0001__x0005_©tù-_bþŒÅ½Welñ_x001b_†Q¾M²&gt;MøE1DÃ¾qâ²(_x0016_ýer°¿`¿_x001d_–m5ö^°</t>
  </si>
  <si>
    <t xml:space="preserve">cR0{¶z­º½_x001a_¶_x001b_¥_x001a_¼V#4š2lÐ®_x001d_ú¼­H£›óF_x0007_•Ï¬®çãÃÑX*Ã5*</t>
  </si>
  <si>
    <t xml:space="preserve">è_x000b_•_x0014_È+ú¤…vÁP_x001b_ø¯</t>
  </si>
  <si>
    <t xml:space="preserve">;ñ™_x0002_l„­‚</t>
  </si>
  <si>
    <t xml:space="preserve">OýŒ'mŸ{D_x000c_ô§-txW–þ»émÖ&lt;'Ûß¹Â_x0003_~âa_x0005_$yÄzIV_x001a__x001e_[Ç=yíG°âg¨Ü_x0010_</t>
  </si>
  <si>
    <t xml:space="preserve">·_x0011_MÎr ´§ÌeÔ˜_x0002_;ïèÛ›HùöÔÌ&amp;¬·ø_x0018_uUq_x001d_	_x001b_A	ÿQ½4b‹élë9†By#Ö2í¡Òïš¼×®ú3ó…E_x0002_IÎ	È`@–*_x0018_ä`›Åo/¾_x001a_ÛšýÿúZ_x0012_q|X&lt;ãà~/3ß_x0001_WqîœSäªÄK©_x001f_`YrÕ†ï÷ ‹g€—¬Uû=]_x0012_)'Îxkæ–ÃÙ²i®;^.ÄÄõ&amp;µµÝCNz°Qiâ_x0016_4Æ64jKCK_x0006__x0008_‹Ð‡³¹</t>
  </si>
  <si>
    <t xml:space="preserve">_x001e_õ¢fŒªßŠÕ_x0019_ž_x0018_%Á×_x0012_Îïã_x0011_Ð_x0017_¨&lt;¾Gøñ_˜îYí`\ÔŽ³ƒŠ­q_x001d_7Ê9ŒÛ</t>
  </si>
  <si>
    <t xml:space="preserve">_x0012_\—£p‚jwv9õ_x0007_iâ_x001e_•Þú_x0017_¹_x0007_XHiN:ê_x0013_BÍ×DÜC³_x0005_¦þ¡_x0002_¬—n_x000b_‚p‹</t>
  </si>
  <si>
    <t xml:space="preserve">ÐŽ™Ëñ_x0012_`Ük‰î_x0004__x0007__x0004_f{´#‘ûíª3ã§¹sÛ_x0015__ø3Û'Ì_x000f_AüÑaQß4Ây2ù/‚</t>
  </si>
  <si>
    <t xml:space="preserve">àjj\ŠZ&gt;S× Å%Ú®Û_x0012_Æ4u‡º_x001c_öqR¹:âþ™–\—«èj†¬ÌvA?AíF_x0010_	n:¦ùËCJo2&amp;©ø„¿®ƒ¬¾^#ÞVócç2Ô\l&amp;§ŒKðÆ‘èý¯.œæ6ÓX*OÑ}</t>
  </si>
  <si>
    <t xml:space="preserve">DM</t>
  </si>
  <si>
    <t xml:space="preserve">ì_x001b_7_x000c__x0004_°dÃ‘üX!qs@÷~_x0019_ªæ?_x0002_j®ÕdW £_x0018_Úò!¸:è_x0008_=aŠ_x0018_säIgÕêYœGÀß_x0018_²w?_x0005_VM{f³L\_x0018_×“C«ò[„DtD–p_x0003__x0018_Ê-èþ&lt;UQ¤™ûÞ)_x001d_;—Be¯·ö_x0004_S;†_x001f__x0003_gÁ‹{Gèý„*_x0006__x001f_’Ê§m_x0001_Š_x0005_k+y3AÜ¦´}gŠô2</t>
  </si>
  <si>
    <t xml:space="preserve">£ä0_x000b_¸Ek_x0017_–Ç_x0005_ÁökÄq’ö¿_x0002_IzŠ_x000c_þMÉòQâõðVx-«»F÷Í_x0011_é•·Š_x000c__x0018_È0_x0003_N~_x0005__x001e_›_x000b_ËÞ_x0016_uÍÐÜÿ½MùÁÚ(œóºŽ–@Ñ^_x0012_Tü*4ÑŸa@2–m2sgx8”¢·¥_x0004_‡x­5o_x000e_†_x001d_Ó_x001e_</t>
  </si>
  <si>
    <t xml:space="preserve">yMñ"</t>
  </si>
  <si>
    <t xml:space="preserve">_x001b_=_x000e_AÇž÷À[¨õƒD“ÿÏÇ7EQ–ÒfÛH@DøŸù_x0019_½ÔãÓá¸hSd 9-_x001b_@¤hó?_x000c_.ÿø	èií®Úå…ªä\8_x0002_G]ÈôF#û_x0004_7ÖðƒŽmPP8½Â¯.k…ñTŸ_x0018_¯eº_x000f_YÅ¯¤{Ñ©_x0013_bOÍëŠ7NCð_x0017_¶cD…õ}D0_x0007_é“%</t>
  </si>
  <si>
    <t xml:space="preserve">¡~µ_x0010_‚ˆ²*ç	®Ì¯m_x0014_8¶PÒ³íÝ</t>
  </si>
  <si>
    <t xml:space="preserve">W_x0002_Æ	…}Ö.)oò_x001f_õf½ÛHÁÁ‡ÃÄÁ1Ù_x000c_œ¸í‚ð†¾W•]ÆÂ_x0005_ƒæ’°_x001c_¡¡¤u£±ÄÑ-@Î_x000e_ý</t>
  </si>
  <si>
    <t xml:space="preserve">“)Æ³o_x0010_ä}e—c/ Þ¢z‹ NÛn_x001e_“Ë_x0010_bgð€a_x001c_’_x001f_"½÷ÍÕC9:ª6à…_x0006_2÷¶ZNXó${+€;ÚW~.%_x0015_Ò_x0019_Ñg¾N{Ä®œ_x001f_mÉñÉê_x001d_r7Á€@_x0002__x001e_”O_x0010_m#</t>
  </si>
  <si>
    <t xml:space="preserve">Ž_x0016_Å'ºÜŽø_x0012_Ek–ìÁÏAôgmíàûø8„8_x0007_=6j™ÆØI_x000f_ÅºžË´t©tµF&gt;~ñÁënÅÀ¨¾SbJ—e_x000b_^L#*‰r_x0018_J[l›</t>
  </si>
  <si>
    <t xml:space="preserve">ætv#˜ª×^!_ñ¿ÕQÏZÎ_x0013_)G4uT} .x—— &amp;ä›©ßÑo&amp;ã„ÜYA©‰gÐš·Ç_x0019_” Vh^îpš—'_x000c_ø˜t×þÔFCª¹iPUDÒòZre6ú›C%³X°8_x0017_˜P_x0004_»|</t>
  </si>
  <si>
    <t xml:space="preserve">o“Þx~”øX‚•TóiO_x0002_¯_x001b_ŽªÐô</t>
  </si>
  <si>
    <t xml:space="preserve">±©isË$ÕÔ×`N¶ÞV_x001e_;ó8Ì±T_x000f_ºM&lt;%_x0002_ïþÆbà2s-º+_x0001__x0004_µšç6¡_x0019_xn_x0004_€ípT#½UY¶+ß[_x0002_—H_x000b_‘QÞÅ¿	”ÿÇÑ Û_x0015_xÊš~„Aw!™ç Œ_x001c_9“g–~ø_x0001_]š˜e_x0012_ÖÜä•ZK[’_x0013_±·?¦_x0015__x0017_öÀ›hSº_x001a_í÷jJW‰¦*SðÍ_x0002_^]$ò¾È_x0008__x0004_Í{bþÈº§mÅv•ë”vW«¢HZÖ¨öøNû_x0003_ie‘ã.O¸÷Ïx-3ªðŽ´‹$Ý_x0015__x0006_J?!nÒ&gt;</t>
  </si>
  <si>
    <t xml:space="preserve">îƒË]‡‰´®lŽ9‰}“ðû6I`ª_x0017_ÎÛ°q…¾îÛ©_x0016_ÙCÚ¯_x0012_i[?Ñf(ç¢‚Žüú–a_x0012__x001a_Å_x0001_žAÈ_x0014_àÍáÕH:Í_x0006_îs¤Q‹3Kš_x001c_æ!•ätN_x0001_¦Ý‰&gt;_x0002_'öo6Î¶!wÉ</t>
  </si>
  <si>
    <t xml:space="preserve">ÖÙY&lt;ëß&amp;PÇ_x001b_ˆÐžTx¨T_x001b_ÍÅ_x001e__x0012_¿i¾BÞU]cõÃô$Sfw_‹‚_x0006_èB‰(65³xÿuµ(DpwŒ’Ö†I±_x0015_éyÂ£þj¢ã†_x001c_„Ë‹çeå_x0003_ÿq“'AúŽf†ì_x001c_£.X7E'·Òg¡Ñ…üé’]=YEàyÞ@Z'g&amp;±b_x001e_jZ¢È+™_x001a_0ké_x001c_õŽ)Ï›SÍà¨É_x0011_A€_x0010__x000c_e¥¿Á˜ú2_x001e__x000c__x001f_G›½žH_x001f_¦ýdt´¤žjkòP%+_x000b_r÷}_x0012_E[€ÈÑ P</t>
  </si>
  <si>
    <t xml:space="preserve">&gt;‡™_x000e_^M–²=6_x001e_¢íÑÔ_x001a_KøÊ¤ž8V¾_x0012_Ô__x0016_×ëyyû-ßÐ_x000e_ÌCj©BàŽe_x0016_È_x000f_‚¢ÿÚLù)»LM	_x0017__x0003_•lØ#ÎJµ[_x0014_ÏfµI”÷æ_x0004_aêÞ&gt;G_x0017_•ZôD0Kwç½|·R9_x0003_q"_x0014_ó1¶þi·¾ý_x001e_¥_x0007_x_x001e_H€-6¹f?&gt;ÖLÑ•_x0019_(—_x0001_¾&lt;^6îgsÑ«×_x0002_ßx6¿*_x000c_‰lÏ¬€¶_x001c_ÚßžÀ\Ü_x0018_Â²á/h_x0011_ŸV+]=Ãç½ï_x001a_Ç_x001d_NÀEÆq_x0012__x001d_¶Â_x001b_~%‹Z&gt;GÓ§ž_x001e_ä_x000f_ÃŒ±€£ƒs)¹·Š¸?~”±%_x0008_ÜJ[Y_x001d_™²’T&lt;_x000f_¦t‡ÖuJE$žcZ‡E_x000c_WD_x001f_×ñ2ÛŒ´&amp;_x0014__x0005_‹³E0_x000b_ÍÍñ¤[_x0001_î«_x0008_ž@Ïóòè¶&gt;/—&gt;*¼ôo_x0005_ì‹K_x0017_f¹‰_x001e_‘¨åMb_x0016_Á7Od­}µäê€_x000c_¢)ûá\[_x000f_n_x0013_Záßœ_x000f_Ú‹LOÊN{nôß›¯ü‘_x0006_Ô‘Ký$“æ|ò³ko¸âNK¨_x001e__x0008_{óÅ`_x000c_5úÊ¼§A$x½Åu—_x001b_K­ëÛÃòšÅ_x001a_e_x0013_¿s¥f&lt;3M-_x0016_…aÑ”RqZ ‹NÕ_x0015_2Uµ÷Ç]ÒSÇ_x0011_‚Î:_x0017_&amp;=›o)Ix±DýÈÇµ½‰þÅzg…×ÉøÌ2€3tÊŽ5á’6}9´¾´_x0014_&amp;‰_x0001_P</t>
  </si>
  <si>
    <t xml:space="preserve">»‘	Š”DºiñGî_~_x0016_]_x0003__x0019_Ï_x000c_çJA…3\_x0003_ï3UÿôÃ_x0014_"„¹°ë7®jZ~E&lt;4˜_x000b_µÑÈÈ+ç-dsá™M™þ–„9K®Ä_mÑ}ÁäZªe²‹_x0012_DÆv»ÛQU'¿–P(¼Å÷ñy1JaÍ~NÇÈ!»ý_x001f_¦@¹z”êbÏÎåŽé“_x0006_n_x001c_‹¶%ua—_x001a_Ô„ÈÄ˜ô£_x0016__x001b_Â!÷ÿ_x0013_RÜ¥c‘+Ê”¬</t>
  </si>
  <si>
    <t xml:space="preserve">§±§4$`L__x0011_®_x0019_6Œn±a^J…Ä‘²[î_x000c_½}</t>
  </si>
  <si>
    <t xml:space="preserve">ï¯ºØ_x0016_¥ª6=Å_x001d_‹Œìö…2—‘_x001b_†~</t>
  </si>
  <si>
    <t xml:space="preserve">Ö _x001b_áŽWn*p_x0019_¡9¼ÀnÌ</t>
  </si>
  <si>
    <t xml:space="preserve">å_x0019_îüZÖQØ_x0005_™ÇäNÿq_x0018_Õ×_x0007_Ó_x0002_£&lt;€ž¡¸z’|	@¢‘</t>
  </si>
  <si>
    <t xml:space="preserve">E‚•9ÇJ»ßð¥¼Ù™[;G¤ñº'Æ_x001c_ö/Gµ_x0012_-ìJP¾‘ˆ_x0004_Ü</t>
  </si>
  <si>
    <t xml:space="preserve">šcñ`Î[QŽ‹ìÎb_x000c_8¢-…Û8jþ¸‘r€žRrðÑ±_x000e_m"—Ä_x0007__x001a_X_x0001_ÛK‚_x0002_ËAU}-aÖ²	I'MØ_x0016_&lt;&amp;¯ØG6]Ë¿0\rº‡8Ü_x0008_µÁ ú_x0017_Ï/_x001c_`X+bûÅÈÅ</t>
  </si>
  <si>
    <t xml:space="preserve">_x0016_x_x000c_uª:’ZxÑê&lt;˜œë¾ü¬g¶±tô…Bß3(%Øõ5[ _x0013_éÌ{:¯Îv¿'%74_x0004_ç2tdÎñ@™._x001a_ÇùÍu¿t_x0004_T÷ZcËr¢FÕqbAg„×Ûo•Gåî‚_x0014_)Æ'@{@ìsßJÛ_x0003_¨_x001a_°Â|ˆmÎ«w¢ºD0¾Y÷ø_x0004_´$Ç0ë.ø¤_x0005_5è¦ÿ_x000b_ÜóìX³ïŸÇ_x001c_Án˜ÌØ_x0015_éŸ_x0016_Œú#!XK÷Mþaô†å|•õÎ8Óìvª&amp;—f?_x001d__x0007__x0015_\ÚQíÓVÎO¸Ðª¦Íúfá±¦_x001a_ã_x0016_‚_x001e_Ûm_x000f_Y¢Æ_x001b_•«a¡!=_x001a_ðq“¦A$$´òP²q`àŸYÙ–ýfª1jÄÛÍÄìT-Ú</t>
  </si>
  <si>
    <t xml:space="preserve">//Î¨á_x000c_î_x000b__x001c__x0004_ÿŽªQ_x001b__x0007_ƒnƒ¢_x0012_ ÆY†*_x0001_.	ùGçõ_x0001_ŒÊ‡ÒÏ_x0006_}©ûñ_D›QŸ_x0012_Ù9æ—”¥#µ¬e«ö</t>
  </si>
  <si>
    <t xml:space="preserve">g.pfþCa˜&lt;</t>
  </si>
  <si>
    <t xml:space="preserve">Læô]7köÞy×˜±_x0005_f‘‡ÂNLò:%SXÖLæ__x001b_¨m~:í¾¬~Ø¾a8†’_x0015_¦hÏðÑäßiK_Í_x0006_ÅýCH÷~ÊÐÓ_x001b__x000f_Ë¯_x000c_†ãÁ£»î¶³âmjœ_x0018_1g_x0019_±méó‘[Ï-ó¥4îkT´KÓF3Â{H´rèÏŠN(_x0015_q·#_x001c_WñEu˜jYT¥¢o¹­J_x0004_Ô_x001f_•DàÎ_x000e_½_x000c_&amp;„_x000f_Z&lt;†D¼9€ÐŸ_x0018_-#`kK=W_x001e_rw_x0012_s_x0004_¨ É§wÇ_x0004_C_x001a_%ÖL`Óé ÕÒÄ¤l‰!²\D%_x0018_ÌB`ÙB-gûqÎ</t>
  </si>
  <si>
    <t xml:space="preserve">Iªð_x0001_Œ&gt;_x001e_úä_x0014_%ï_x0011__x0015_vÄÞ‹_MFófØ«_x0016_’_x0010_‡_x000e_£5l÷¢¿)S9Zšª„úÏ.›_x000b_</t>
  </si>
  <si>
    <t xml:space="preserve">¶Ì_x0019_^:ˆÃÎ¦€q_x000f_&gt;öÂ_x0001_î_x001c_‹–?·_x0012_ŒãŽUàé6¶¨_x0010_s_x0003__x0016_U_x001a_9_x0005_@”_x0002_²†5rˆ£Åœ_x0003_’Ï¬Ìÿ.‚¦v@Ýô_x001f_²;=Ž‚¼‰ª¥ÜwçÀú_x001c_ð0_x0008_€ÒŽ^5‹›©tO´C8Ý#Á4_páâí_x0019_7Í_x000b__x0005_jpÎ55/üÀ–ÃW3Ú(Ûû©ÿ7_x0008_²¾_x0015_™ÍaÅÑKÅŸ8kïI•Ì_x0010_ý5=%à˜A_x0006_LA­v}ÿ Íe_x000f_ÌÿG“Û{»V2–</t>
  </si>
  <si>
    <t xml:space="preserve">M—NàºÐ`^!m}Û_x0013_yçœš¢ô&lt;°x_x000c_Íh_x0004_~ô?M</t>
  </si>
  <si>
    <t xml:space="preserve">¿ &amp;&gt;+A¢M_x0018_xhPòoýÕ_x0011_¼ë`ZËÉÉ_x000c_Rð8È #"vP´Œ…º_x0012_’X¼b«ƒ3_x0004_J$to_x0005_HE:Ìô$v%¿ƒÈåƒþ&gt;žC`ÙÚÇJ!_x001e_N}Îvã¶¸i²=Š WK!°G`%_x0012_¿2¸Bçâí_x0014_ü_x001e_Â’Ëc+1ƒË@N=XÝ—_x0004_cÏã­‰Á|_x0014_C_x001c_'ÓÝvUˆI`×õ¢á%EE_x0012_ÜÅZòœÝh"ø‰YŸ±¨Ï4l_x0004__x0001_Þ_x001a_ú?_x0002_%„"ÁÕ´h3FDgzJÑÅÒºË&gt;cuÞ»YØôT_x0007_b| °‰ã½­Ö/eî_x000f_-K6</t>
  </si>
  <si>
    <t xml:space="preserve">Ù_x0011_ó@±/¬f&gt;œ?m]¬›_x0010_St$_x0012_|´éºšˆnÏôwÌŠ·ýî$Ñ#¢aNx_x0014_lEî;0Ãöf¶¨ð†_x0001_pŠ¢.m¶ºû³</t>
  </si>
  <si>
    <t xml:space="preserve">çoXV_x000f_î•9_x0006_ÿõ’&lt;_x0001_?¨‹é~ãI_x0015_¤_x0002_8Í-_x0019__x000c_Ý_x0017_KUà¾úž­ù…¢ä_x0013_c+•ñ_x0011_W_x0013_#xcáaö ÌTƒƒ?K_x0007_Ø–%Î`ôK·#S¿Ø_x0006_†ÈZ×Ð‹_x0012_¸_x0003__x0002_‹ñé÷;™L¶‰áîsŸÉ_x000e_´Ô"·%ÉØÉmÅ_x0014_D¡Óo&amp;Î‹</t>
  </si>
  <si>
    <t xml:space="preserve">yæó&amp;•_x0005_X_x0002_$ˆÅÚGà}f-+û»\ªÒ_x0010_}KÁçð¨GU\óZ	ëþ¥_x0019_ï¨Ó¶ö_aD.9[0yâzÚï-›å€_x001d_#ÅÔ_x0005_ï|_x0007_A¡tÀvUÚÄg'(ó²Gô…_x001e__x000b_¦^_x0005_ŸqÍ_x0019_ÊpØjJ_x001c_ÿþ_x001d_Õ×:ÒY__x0003__x0003_N_x0014__x0006__x0014_à_x0014_øø_x0002_#víî÷#RI$_x0001_“qÊjG</t>
  </si>
  <si>
    <t xml:space="preserve">FXÏa9Ø·\ÆD@_x000b_{œ Â¡ƒ_x000e__x0012_</t>
  </si>
  <si>
    <t xml:space="preserve">k_x0012_ãð_x0002_P_x0018_|ß_x0002_IÄ®_x0017_&gt;“ø™OËF_x0005_?Æ¥ …ÎÜ	ù"í_x000f_Ñ‡ à‡®g7ý…-_¦æÌ~Åƒó_x0018_…Eó¤ò$Ú_x0016_V&gt;_x0007_e=‹Ñ\éªýîzŸî¸ëæ&amp;’ä0°ˆø_x0014_‡LÜÚfâ_x0016_*1_x0017_ZO‡›ÍD©ã!Þâ¢__x001f_oª×m²Û_x000f_Ò_x0018_à_x001d_!¶ðÌ-øs±:¤H¤§SÝ_x0004_&lt;i"¯ÊèÍ¹ØÖ\_x0015_GÖ -©¿Ä‹cî2ÑÏ_x0001_ó^Ÿ_x000b_µJ_x0008_Í¿ˆ_x0003_(FÃêÇEïùª½èŒ¤YsÈ»_x001b_Ì§¨¨Ý*°¦åC£(³]_x0012_ 	xºï'?_x0012_fÓgÜ6_x0011_bDÄðá _x000c_…#Þ_x0017_áÊ-_x001a__x0012_¨~Ýõ_x0017_&gt;-_x000c_ÃjÒd6·z«7ý_x0019_fº[_x0010__x0017_î</t>
  </si>
  <si>
    <t xml:space="preserve">µ¿=_x0011_ië[ú~òÒ…_x000c_Õ§Urpz8‚2^°´…ø†Ãk_x0017_‘{_x000c_¦_x000e_1ýÏõáã:¬2d†ûÃGði(_x000b_]Ø6"T\9É™â1b!éTÄÇcJ•m‹Ü_x0007_C×â‹*]!—~A·$h2i‹Mé&lt;obê;¯M6¼?üêÏØ¹ˆéÝ|0&amp;üY^ñ_x000c_¼õçÝ/š÷~‰½ç«_x0005_ÐhÓ+ýb¡ágÁi…‘Y‘</t>
  </si>
  <si>
    <t xml:space="preserve">èÖÈÖ—\oœm.£CîÖfºÏ¥ø_x0014_›_x000f__x000f_4nPN&lt;Š¦šÜ{Ó&gt;ñ4D@\®3÷Îœ\_x001c_ñl_x0013_.@žDÁ¬</t>
  </si>
  <si>
    <t xml:space="preserve">Œ_x0007__x000b_Lx_x0007_Œuä›¤×¯1äŸ4+_x001e_´°ŽU–m%hj…… N’_x001d_[›GÔ‰ˆf"ð‘‚_x000e_	ðûV³i¡ä_x0004_iîÜ§Ä@_x0001_E³°p_x000e_f8_x0015_e&gt;¨ÿ_x000c_¢º¤6_x0004_LhG¼'ÒåXºuÜtDfR»¼ÑzÞD¥G{£Pž{3NâÖ%ê</t>
  </si>
  <si>
    <t xml:space="preserve">UucÜÉ–jòÊÍ&gt;°_x0006_ÞGf&amp;</t>
  </si>
  <si>
    <t xml:space="preserve">T_x000e_ÈðvÍ _x0018_Æú_x0008__x0013_ÊŒÛ_x0007_(œ;úOJ™6¯S½æŽªMYXVy*19`-`W¨Üñ`ôJcÜ_x0008_</t>
  </si>
  <si>
    <t xml:space="preserve">&amp;*%™’Ñ˜))Ãt…‡!®PÜ·k_x0004_p_x0015__&lt;áæ_x0016_àŸ Z:X;öcU]ó‡Îc‰Ÿ«f_x0015_®_x0017__x0008__x0016_jœGöê_x0001_™_x0006_t0_x0003_õA¢s…ß4à–Ç^Ã</t>
  </si>
  <si>
    <t xml:space="preserve">À@</t>
  </si>
  <si>
    <t xml:space="preserve">g²Ž¹§	Ð-rLs•ñ_x0014__x001a_GYrl.ÎEâF8Úq×@¡ysE_x000c_i4X_x0004_ñxºÂp8´¤_x0003_0	_x0017_„!Báì’‡….°R×Ùò€ïê_x0008_Œ+N=ZR_x0017_ùÑ_x0001_^Õ¼_x000b_‡»þßû_x0002_â{¾šK_x0006__x0006_¡_x0015__x001c_n¯gé–ê¡ü_x0003__x0013_¡¿&gt;M_x0019__x0008_Æ»'Ñ8“yõ*ócáç_x001d_&gt;½‰_x0001_e_x000e_¥ª)Yôv’kµTóÉß¢Ëñ‰;ÿA_x0006_Z_x000e_@_x0015_)â_x0013_ÙÅ</t>
  </si>
  <si>
    <t xml:space="preserve">\hœ%}–Ç_x0006_J—f_x0006_=_(Ò;W#=à¡H_x0014_q]o~«Ð‘[„_x001a_B&lt;¢½h7Mm!ç«ãÊ_x0014_UÂ3</t>
  </si>
  <si>
    <t xml:space="preserve">ÌÚŽ*l7EG‰‚_x001f_Çb(_x0012_*_x0011_¹è’]Ê¶ºÖ¼UBÌ‹ê• ³ ¿¾¢§«_x001d_n£Ô°= T×$84¸ü_x0005_œÞ¢Ó_x0006_è´øçâüøò_x0015_=„W‰Å_x0001_‚LÄ_x0004_HÍyNæ&lt;£G_x0015_% vÉÖòÂòýS$®¯‘Ë</t>
  </si>
  <si>
    <t xml:space="preserve">_x0010_7ÌåvH‹µçÃe_x001e_½ŽçæÝMx©Št#]ê™§=T‘°‘_x0016_à</t>
  </si>
  <si>
    <t xml:space="preserve">³DÅ3&lt;O7nßr_x0011_³¾_x0006_AÎÄW_x000e_åÄ„M³ZÐÅìêhD_x001b_ËÉ_x0003__x0016__x0007_4Ä•åßX²FO“†ÜcÉÚ_x001a_iÉè•bÛØF</t>
  </si>
  <si>
    <t xml:space="preserve">xÑ“OE	W˜šU‹TŸæQñQ9fòoHP1u)PŸO&lt;ò‘:òï</t>
  </si>
  <si>
    <t xml:space="preserve">‰_x0004_&amp;¢h¦v[ê_x001d_À¨Ðœ_x001c_·¨ôæwi_x0005_f_x0014_R1_x0005_”p%:ªîÈñ$(ÎyÐHþÔ»_x0004_õð_x001b_òÀI'Ï</t>
  </si>
  <si>
    <t xml:space="preserve">_x0016_¼çJE‘EDØˆëÜ~×ÊÈk&gt;¤€+¡24Èè¸#ÞÈ^:f#ž:´Gf%¦ürã}î_x001d_…_x001c_Âç·Œ_x000e_VçÍÁ±:</t>
  </si>
  <si>
    <t xml:space="preserve">ÁÛ­¿¦q€•_x0001_Þ_x0016_“EÒi‡%£c@D_x001a_0¡ }_x0001_#TøYºÞ6åf_x0012_°_x001a_§ï—*˜to²ÔVî(¸òpÏhÕÃZ_x001c_z‹µwÿ(L|ÓŸÞVà(ša2T%3_x0015_¨4Ûvëÿ0ÿ:ªc_x000c_Fv§øy{#_x000c_¿øÚnôgXÙ_x000b_¤ªº_x001c_ZZæ._x0003__x0013_é_x0017_­ŠÊ^†G³ylûÆlt€_x0005__x0012__x0012_•žšî•%ðŸ_x0008_Á›`&gt;¼Ô_x0010_CüRÉ‡_x000e_kÍ_x000f_4s÷g_x0011_ þý*R?_x001c_Ø.®²öAÆ§wW¦KÔçèÊ4ÏAù_x0004_¨ëŒÕ%mk[z_x0016__x001c_¿_x0013_Ð}‰_x0006_Ø_x000f__x000f_;PÙ÷—LÈ¸ CˆŸÔhªŽ˜‹qÉ7·Tÿ¥</t>
  </si>
  <si>
    <t xml:space="preserve">s5D-_x0014_!Ž•Š!ÚŠÊ®Y[_x0016_h_x0002_')5_x0010_R_x001e_DØÛ_x000f_·c˜_x0001_¼y&amp;÷í_x0002_Xå_x001c_Y®ó=§_x0006_àT‚þ»îªßÀ_x0015_D¶+ÆŒÒ8úé¢UU3_x0002_²_x0019_Å†1©óæ¼{³ó¿_x0019_rG…ËLuåépÒ&amp;è_x0018__x000f_Žõ±np_x001f_²_x0005_È?Yc_x0007_Ò¸êx(4ÙÕ_x000c_÷±_x000e_ršŠ}Û=C_x0007_ZV™›8_x0015_D˜Ž”¨_x0005_Ý?yC_x0008_</t>
  </si>
  <si>
    <t xml:space="preserve">µñ»ãeÈ¨Î/–¿©Vv•_x0014__x001e_a~Ú`lH`ÇÝ9RÂ.Î¦Ei_x0016_ðM_x001c_uÐ¼R~_x0011_Â</t>
  </si>
  <si>
    <t xml:space="preserve">&gt;”`Å”ør</t>
  </si>
  <si>
    <t xml:space="preserve">h­_x000b_O_x001b__x000c_Ô£</t>
  </si>
  <si>
    <t xml:space="preserve">çúz¾"-_x0016_‚_mú_x0008_Ü²_x001f_!¥1^T5Î_x0012_±†…§_x0017__x001f_Ù%ì_x000f_ä/_x0008_ 4š;èÊ_x000e_NÚÉvQt_x001a_àÂŸÀ_x0016_=._x001d_ÞiKT½%@¡*ÈTOÄ _x0015_Uð_x000f_‚°»#;+B‹TÀî{ú¦_x0017_ÑF­Û_x0016_¸È.í4ÈxBc·ó@uU1ÿŽ JÇ¾5Å³OIAÊ_x0001_ƒ¦©g@_x0002_B_x001e_¸òí˜_x0011_Ý§25{Ÿÿ=_x0006_Š!b¿mžê¤9"§œÓ°3_x0016_*Öœ;_x0005_:_x000b_š	.Ó'$_x000c_}Šô]~¹ËÜ²tÌ_x001b_Ð_x001a_õ_x001a_LœkÅÀ1_x001f__x001c_|‹ŽÕu´/þõª!¾_x001b_;ª_x0019_h_x001b_“_x0013_nð_x0017_:±¶’€òÈãl|¶ŸÍc_x0006_t:¼8szeXØ_x0012_²ä$1@_x000f_¢¡¿³)ä˜ä	A_x0016_Q…ËÆÑ{‹¥ŸÚµtÝð¡dL_x0013_„ÁÊGÍæ{†¾_x000f_¿E_x0011_võ«t_x001c_~Q‹]ê(}àîõÝ_x001c__x0019__x0013_¿“¥7GüÏ;Îô_x0008_</t>
  </si>
  <si>
    <t xml:space="preserve">I¢_x0001_ï_x001b_”_x0012_¨Ñ+Ê¶o4©s}£Žzæ2~Û»ñ'µ)iO4_x0016__x0007_íªt</t>
  </si>
  <si>
    <t xml:space="preserve">±_x0015_ÆûFÊk_x0003_èâ9ÎïN_x0003__x0008_¥j”¹Ú«¤ŸN</t>
  </si>
  <si>
    <t xml:space="preserve">Õò¼˜ 9Öll_x0007_¹ÔM0Æw_x0017__x0014_bàqGŒv_x001b_ðßÇi»_x0018_k	_x0017_·°_x000e_	.õ_x001f_òÖcFÁ‹Ý»U|¤Î)‹{SÅ_x0005_iU»ƒR£4ÓB'!”9× 6M€à_x0006_q·êRúÏ¡×‘Í}</t>
  </si>
  <si>
    <t xml:space="preserve">¤èÐ…_x001c_¦òèžDV—ÃÓg:_x0003_÷)_x0007_øfðvŒQFú_x000f_š`È~]Ì€ö</t>
  </si>
  <si>
    <t xml:space="preserve">OîÚQ‡9W“M©ƒ</t>
  </si>
  <si>
    <t xml:space="preserve">ƒ¹Ãmê!G_x000b_XÙ¸¡Zzì¯Ñjãnã±†¡ì?Còr_x0004_n_x0016_©¥T*:±‚Ï€êïØýó_x0017_Xï*Cœ‡K¾Í3‚ì'é_x0013_¦*G</t>
  </si>
  <si>
    <t xml:space="preserve">ƒ‹úkór-¶G{]}¶_x001d_=}îþz‡½"v¨ýX½à&amp;_x0011__x0001_ð’Áfá=ò7Cò&gt;Í¬¹»`þðx.¢_x0008_‰CãÔ&amp;î„7®št5</t>
  </si>
  <si>
    <t xml:space="preserve">_x0015_“XOÃø&amp;ü§¤Bfcùô_x000b_^'ºÿWxE­å_x0001_´¯?4f)²=\CÚÂ!D£­¦wÃÄáDÁ_x0008_:Dè_x001e_UBO‹A ‚)Ý:°:NÙû‘A&amp;+‚_x0010_@q*Ž}¡_x0015_]&gt;õ'_x001d__x000c_8JwðŒK_x0013_õæ%_x000b__x0001_f_x000b_£¡Õq_x0007_…±_x0019_&gt;_x001c_µ»(&gt;¸_x001e_af_x0015_Þ	 á=]ä†I}ÿ}/à_2ÄN92™B€Âö¯Nt$.s _x0010_t3ü{šý_x001a__x001d_z÷Í-å½È_x0015_˜®3_x0019_“ª”†°¦_x0003_JE—]jüvG+/ÂãÇ@	|M”# ¸(‡Înè¡±¥_x0004_†5z÷_x000c__x001e_óVÆ^×&lt;_x0005_¬+ºbÿ_x0011_Q›R_x000f_SCŠ|D‚dn4ŽÍ*Ò;ÎÀp¼0ÝLï¾Þ‰Ô©_x0018_9a_x0001_X!Oæ_x0008_Û7²S{9|l_x0016_ÛN›«³%_x000f__§d_x0016_½_x001a__x0002_×ï° `_x000c_êÃqº_x001a_x¥:—ÇÜdÒi1ašæž\±¡0-ó`9ªØ¢:À_x001d_9xy®þžË¹v_x0018_Q9z*ƒ_x0011_Å_x0006_Ÿ4_x0002_Â:_x0012_‘þOß_x0011_‘#FhK+’þ›ã“‚2E_x0011_4õzéÉá•4.p]¤QÜ(_x0006_	[/5;Ð6pÖ_x001b_©½_x0013__x0008_³ó'@_x0006_‡Ko_x001d_%‰Ê©é¤nôò_x000f_¶®_x0014_</t>
  </si>
  <si>
    <t xml:space="preserve">_x000f_‰œ_x0008_˜_x0001_ƒÆ#i'µý¾•f~™ñõ-×Ì_x000c_®TžV_x0001_$(¸r˜ÖDð_x0002_U†_x001e_ó¿T›-€ÜÊ‚$ÝSo_x001b_¶î[.Ä']5[ÛÔ[Æ_x001a_	å£³ý¿ò&amp;_x0010_ó¸A^ôÖ9rô&amp;·	_x0006_vTãÂ%Ù$_x0017_AÎeŠeÃ[Ì´ª_x0002_{ž¢¡}p¤-_x0003_¥7æÜŸ!§×aI¨&gt;</t>
  </si>
  <si>
    <t xml:space="preserve">“í]Ls_x0007_13_x0011__x000e_–ní_x000c_¯´Îç:_x0004__x0007_Œj:šYÆ°"UìÎ¶!ï+_x0010_–8ÒUÕèŒï_x0014_«šª_x0011_ÆaÅá¼uH”ˆ³—_x0015_L_x001b_öß®”Ó_x0005_Ij_x0012_pƒ6®/H3£_æ;Önqµ£¶{b°</t>
  </si>
  <si>
    <t xml:space="preserve">þàog{&lt;ôçã_x0005_u_x0001__x0007_u[‹´–øî_x0010_9&amp;ÊS_x0016_X2°ºzæþÍäÐ$N¨Â‡9ªW­½êÞÃâ_x0012_ÎŠ1b9ŽCïZÌ‚I_x0019_"_x001a_µ}ÈrÄè_x0008_¢_x0003_ã?]º¯=Åžz_x0008_÷Ë€·Æq_x0007_‘"ƒã¨n&lt;®t#4…vJGYL×lµ¯I‡ž?¶ô_x000c_³èÀf_x001b__x0005_S¹”:¹ý•‹øöÓs_x0018_ÖI_x0012_©p_x0013_õ„+²g¹€_x000c_ûçù?Ä7_x0013_ë2ž_x0008__x001e_~Ã%jyò/_x001b_äÊ&amp;oû§Ž“Ñ&lt;—Û eA</t>
  </si>
  <si>
    <t xml:space="preserve">0È_x000b_Bv™_x000c_HTü œÀÒ_x001a_!ù½ÂK?2ßKXø–3läe_x0003__x0005__x001f_UfdR¼¡ú2é®æ‰@k„6˜JÐF_x0010__x000e_ç_x0015__x000e_Ì—Ÿ&gt;‰£_x000b_z¼_x0008__x001c_&gt;ž</t>
  </si>
  <si>
    <t xml:space="preserve">“~Q:&amp;JVL`–yœ›‘*èP’m</t>
  </si>
  <si>
    <t xml:space="preserve">¯ú´‡™™mpN_x0015_eÜ_x0019_Þ</t>
  </si>
  <si>
    <t xml:space="preserve">xi2aÒ`¿Õ«Ûm</t>
  </si>
  <si>
    <t xml:space="preserve">_x001f_Å-ô=ZLx</t>
  </si>
  <si>
    <t xml:space="preserve">p["ÙsŒ¬‰_x0013_Mòû_x000c_î_x0003_Ãä¸~û%–êlV_x0012_ã˜nžÛöÀV_x0006_®_x0015__x0006_2_x000f__x0014__x0010_×â·ÿŸ&gt;—îƒ_x0012_êZZ¤CA=Ø!_x0019_é</t>
  </si>
  <si>
    <t xml:space="preserve">öCÖ'ã¬hÊç”Ò¿á¢ñx_x0010_É_x0012__Y¶éYýŸýÌ	_x001d_B</t>
  </si>
  <si>
    <t xml:space="preserve">¼4†ÃÍ°</t>
  </si>
  <si>
    <t xml:space="preserve">nÛóÏ(å_x0016_dl;¹Ÿ_x000b_à›’(_x0012_&gt;"û_x001d_Ë*ð¶m_x0001_(9×œÓÊ±7ž‡=hVì_x0002_Ýûà‹Å•`³^¶_x000c_n¬i)_x0003_9¥»à…ª’V_x0016_þº£^¾d'	ê¶_x0011_Ú%ö]W@43ïê¤l_x001c_¾qPB#&amp;ûZX}Î¸c²_x0002_J_x000f_ÐµaVæÐåÙr¬y_x0006_Ö„ G×’Š²ñE’T_x0004_*b:Ü_x000b___x001c_:ôÉ'PByŽNø’¦</t>
  </si>
  <si>
    <t xml:space="preserve">ù˜_x001f_°gþ´ýÝÕíÏ¤ˆ_x0018_ó:"%	"_x001d_:Õ_x0013_ÐÂn¡Ô£ÜÀ__x001e_|y.…ú&gt;€ú9ÔI_x001f_¤s&lt;…’	U“_x0017_ÿ™„rL˜ì„€åÐö_x0004_ÈÜÎ)NÄféO›w€ž×Óÿš0°ÊOH)–_x001f_m_x000e_Íg-Š@:b_x001c_¥¿â@pÐâø^ÙË¬=‰“¢±2</t>
  </si>
  <si>
    <t xml:space="preserve">ìhêj¯&gt;_x0004__x0016_Ò=_x0011_#_x0011_jI_x001e_õ&gt;k^E_x0003_9Õ	_x000c_ŠÂ</t>
  </si>
  <si>
    <t xml:space="preserve">gmxjàŠ“‘¡_x000b_uJ_x0014_;‰JLØòH‰+Žø‘gÜª¾gèî[çU_x0005_‹&amp;;Œ³¹Î˜_x0003_çê ^=¬–ÞñÀÚlD CMøìÛÁP°³u«È_x0006_Î;"E@‰eêªN—ÄCaÜQãR‹§f]ŸÊ‚nh_x000b_7¦sÓz†hmq¾)Ð‚_x0016_îPŽì_x001c_›Æ.…{…ÔµÈ)²žÆ*ÜyÕ÷öì_x0013_Õ0fÄ ¯[:^7ˆÈH	D_Ö~¥H¯/Ÿ_x0013_;_x0003_ ¾#vbUƒa_x0012__x0011_&lt;ÚBe¾_x0006_%_x0016_d†©¦š@§ƒ</t>
  </si>
  <si>
    <t xml:space="preserve">ŠU_x0003_ä_x0010_œmÍ1R@¤&amp;”_x001f_…w8_x0007_‰SIQM4_x000b_±_x0003_l_x001f_.üÖA×7ø¿šV_x0006_÷£]¬¦•Žµ…¢MÝ×WzÊÓqa_x0013__x001f_úK[®VüÂŠnÌÓ_x0011_®¸_x0011_^1(J×õ†&lt;p_x0018_2¸A² §_x001b_ŸÎ_x000c_í3½4+î§_x001b_Qå4³‘</t>
  </si>
  <si>
    <t xml:space="preserve">•´äÆ{È]ªÔ_q‡¿zNgŸÙ­ÊŸ÷à¨_x001c_bÜÀÕV</t>
  </si>
  <si>
    <t xml:space="preserve">_x000f__x0019_Ë/5D®Å]Gýƒ</t>
  </si>
  <si>
    <t xml:space="preserve">+© ‹+_x001f_</t>
  </si>
  <si>
    <t xml:space="preserve">”Mó:hN„×ó_x0002_p_x0011_ž</t>
  </si>
  <si>
    <t xml:space="preserve">æœÏM‚¦¡¿ð¯3ùíÿZØ Fw6PÙks_x001f_AÃ~Á €LŠúI;£Ü›ŠàÞY˜é_x0011_ÐZGŸ{å}¿øÉÃw|'Úä=|?B][#$™¿Y_x0002_ì</t>
  </si>
  <si>
    <t xml:space="preserve">5VcS€+*ó/šE±_x000f_l_x0005_cô_x000c_¤OZ‚DKm µC_x0018_äC•f_x0016_q½J6a;‚O˜½þ$È»¹BuWx šêô’_x0002_gØ¢qÞf9Ö®˜Õ_x000e_èØœ]_x0004_a„¬3ÙÿY_x000e_×ÚÉÑ jˆPwN_x0015_ûµxO\„•ºËQã[ßfæ0z{Ö|9Nõ_x0012_­-—žqú_x0002_éÖd†CÌwI4ayŽnÝD¼Øc5™»&lt;dÓ_x000f_^ÜCÜ</t>
  </si>
  <si>
    <t xml:space="preserve">—Ã</t>
  </si>
  <si>
    <t xml:space="preserve">æÌ*³˜‚P_x0012_°_x0010_µo¹—e¹ä9Ž ò»2N_x0006_ª¼Q\Ðr­5qá^ns£O"’²‰1</t>
  </si>
  <si>
    <t xml:space="preserve">¼—Ð’GÙª°_x0017_</t>
  </si>
  <si>
    <t xml:space="preserve">€õ0_x000e_Ó_x0017_'»ˆ§/÷~iß3{»î$¤_x0012_CÇ_x001f_¹</t>
  </si>
  <si>
    <t xml:space="preserve">ø_x001a__x000b_Ÿ«ÄÐÕ™n_x001d_C:</t>
  </si>
  <si>
    <t xml:space="preserve">_x0011_¡·Î2p_x0018_Ê{)_x001b_š_x001c_4VX­ÎèN3Fß×Ù_x001c_€h]</t>
  </si>
  <si>
    <t xml:space="preserve">Ç_x0014_•ÅÎ›Ø_x0013__x000b_9?ß_x0014_ŒP/ƒý9¡%?]*4	iÍ‚o½Ø\&lt;FÊrƒ_x001d_mž_x001b_ôh@”°_x0008_</t>
  </si>
  <si>
    <t xml:space="preserve">w_x000c_Qœñ	'„5_x001c_ËSænÇT}ƒ_x001a_ÊS%_x0019__x0018_W¢Ý^¼³‚</t>
  </si>
  <si>
    <t xml:space="preserve">Ù_x0016_RA&lt;…ãú6HˆÏãî;3õß_x001d_8_x0007_:VÞo¿|ç_x001c_nž”Ò¨Ñ_x0011_Ÿ‡_x0006_…ïÑ+_x0007_bì4æ±óþ^Êquï4é–5Klv_x001b_±Ê³MÔ›`D÷_x0016_XÆ«M*4ûº_x001e_I_x0003_­_x0019_k¼òÛªS&lt;â(Ó_x001f_×ü</t>
  </si>
  <si>
    <t xml:space="preserve">î_x0007_f™±_x001a_ü“¸4_x0004__x000f__x000f_—wA—Ác¯%Nžv9¤S·öê_x0010_½«é3‘aMço[%´¹ÚZ_x001e_9_x000c_=_x0012_cxz¯</t>
  </si>
  <si>
    <t xml:space="preserve">L»m„;b–ÄTÖŠ™_x0015_’![¦_x001c_Óëµâýdp æ:™à_x0007_¬Ñ_x000e_G“·_x0008_ql_x001e_&amp;•êè_x000c_L¹~_x000e_¾x¢ù_x001a_=¤-È¥Øm Á2We	NEß_x0015_â-_x0004_ä6§_x0012_äÑ_x001e_-ú8­ÈV_x0002__x001b_5ïrpö‡hãegÿß_x001d_ü¤T›×_x0018_7…ŠïGiì4lY3»£ÑPÚ±</t>
  </si>
  <si>
    <t xml:space="preserve">àj›w‹ŽõŸ_x001f_ê_x0002_LÎó¯H&amp;¹|‹úßDA*ú_x000b_Ï2‘+ŸÁ5_x0010_7ÛJÝ'ôÈ_x0005_ML$ŠÂ6šÜ1_x0014_xç</t>
  </si>
  <si>
    <t xml:space="preserve">zE@ž_x001f_¾æÎlå‘¶¢“«=2;÷Qý_x000b__x001d_¼ù‰°¡ìÖ#×_x0008_”'–»/ôÑÊ&amp;Ë_x0010_C‡¶åH&amp;3_x0005_å_x001e_g_x0004_êî1Ë‰²_x0019_</t>
  </si>
  <si>
    <t xml:space="preserve">L§â/Ý±oÓ3:Lñ_x0017_Õ‹±½Ü_x0010_®[X</t>
  </si>
  <si>
    <t xml:space="preserve">È</t>
  </si>
  <si>
    <t xml:space="preserve">»êµ_x0017_O¸M¨h…Ù¸ŸÒB_x0002_OºRCO ìdF;‡5	ú@Ì_x0005__x001b__x0018_/!êÒ—_Úvƒ”¦Ä}ÊMš_x000c_97òVBü_x0014_µ³å¯Ê¿	"=)@µ</t>
  </si>
  <si>
    <t xml:space="preserve">ãi?»=¥wîó˜ñõ·6• ½_x000e_k_x0002_Lq_x0004_Fª|FRÊg«¾®Â¾×»~c'µBœ‹¹Ã’_x001f_©rè&gt;6cCî¹í&amp;pL¿w_x0016_¯M‹­+²rzˆõD`ØÉÜIâ.+_x0015_E$t·Ã*+Ã\_x0014_Kq"\«_x0008_ƒtPwbENþeéQXœuPíYßZFÃpü¯ç¨ÿ®\©÷_x001e__x001f_ºMC_x0011__x0016__Û_x0012_N´Q_x0008_º3_x000f__x000f_–Ö£ÚJö¤þ2pË_o	_x001f__x0014_E½•ÉÏi­_x0001_¹“_x001f_¿_x0013_/îIyÞ÷af»zdùï_x0007__x000f_µßÁÏEå6W§_x000e_Ã–¥Ä_x0014__x0015_¤±_x001d_Ò_x0003_™_x0008__x0007_“ãñØ</t>
  </si>
  <si>
    <t xml:space="preserve">u™Z'ðWT¡æ|¸¨#²ƒ§Ä%4_x001d_0:F S‚ÿ‹_x0008_¨‡¥7”ÆÐßn</t>
  </si>
  <si>
    <t xml:space="preserve">\__x000b_—÷</t>
  </si>
  <si>
    <t xml:space="preserve">p_x0005_%vÓ†£ 1bJ¥v_x0005_#ü2&amp;_x0005_;©5?H¢0(·6Oa¯·_x0005_t/L_x0012__x0017__x0002_Â|¼Q$P„9M7ÈÛC.ÿ÷Âþ†á¯Å_x001f__x000c_h&amp;U94ÏàÐ6_x0010_1_x0008_s'_x0002_$ÂBpïÁÆ¾‹=ƒ_x001d_à+¥”ÝGIæÿl</t>
  </si>
  <si>
    <t xml:space="preserve">Ãú‰V_x0003_ò¿_x001c_l2°Œ&gt;O(£ŸùyÙÕß•˜ç_x001e_~ÒöÆïuÊ[_x000c__x0004_ƒjiáy€µ_x0017_ÿ¶mç0˜É?¦_x000b_“w*Õ¢žÌõ‘Žå%—w_x001b_”"	iwÒ_x000e__x000b_@_îüŠD¥‚ñÎ+¹_x0019_¥»1”i&gt;&lt;#}É€_x0013_</t>
  </si>
  <si>
    <t xml:space="preserve">%HñMô¤_x0006_H°~‰‘^Ýw!_x000c_‹mQÄ¼‰¥^^u[D</t>
  </si>
  <si>
    <t xml:space="preserve">ëuÉoFº—¶~.ÍÙŽDùå	_x0003_q_x000b_l¿Å</t>
  </si>
  <si>
    <t xml:space="preserve">œÐ7¸3ÇÆà=_x001d_%:Pó”×ï;°až†ø“.—Ò8Fö€I}`ßèc(0«#3_x001d_…£Þ©Ž=ä¹Ôô9žs‹ok_x0004_¿’§öV_x0002_|J}_x0015_u‡È1Y&lt;\ÇdÅZ_x0002_äJ_x0016_Ló_x000f_Àý€_x0012_h_x0013_3Ä3úõ_x000b_j²Q_x0001_ÁÓn_x0018_e®w_x0019_oœÜxùcJâ9_x001e_nð_x0012_c’„‹b³8(ù)è1)×ª&amp;_x0014_dA6ÔðNDá¢[nâÍ²¬[Û_x0013_¤ã³&lt;_x000c_&gt;‡–_x0003_ë—ãS_x001e_Å³_|_x0011_ÉßˆªX_x001e_š_x0015_“_x001a_¦O_x001c_³fl_x0001_ƒiæœ_x0019__x0012_Ý²	ô_x0007_Òtªì÷_x001a_`\ÑÄœ862_x0003_ó_x000f_´r_N</t>
  </si>
  <si>
    <t xml:space="preserve">	Å÷­;1¹á’6áIÕ³ÇðmÏ¾Ð	ÝßÏŸkÙ*º^ì¼BòIÕà„ÇÍàãï7)ìW/;ÈMv&gt;_x000c_Hz¹(Æq Ø_x0007_ÎB‰Ñ"˜P…sñË‡»:ÖØ¿O÷LÑ2÷0[¢ƒ¢jßÎsVtµØ*b_x0005_h&amp;ËÏ©_”¾vƒA}¼/­È ù+àýA«ä@ð‡ËUtò“_x0016_h8i•ÛR¦íÉ¹zºRÕ_x000b_·3jèã¥÷ð_x0019_â_x001a_ _x0016_cÒìt›|B›_x0013_!_x0013_I!bñ¦8ÿåÏg_x001a_~ð`_x000b_A(_x001b_\5_x0006__x0005_†=î¥_x001c_?Áq_x0013_šÒ_x000f__x000f_–›ú¬\£¦fÚÄÔq(E&gt;S÷_x0003__x000f_àýG6ã•Öÿ‚Ÿ÷yúÓ¾iR—ò_x001e_óª÷ìŠ³_x0004__x0013_E#S2\´NÍ˜èÓÞÛl5›“X“î_x0019_s¿%-Ö@¿X;éí: t¿ÜÂ’æî‘6¸üÁùUÃ;‡{_x0005_d¬.Ö˜_x001f_ÔN4ÔÄc_x0013_{…PÝe´_x0011_c#º„Œ.4¾þÙ_x001c_¼_x0013_ªlÁé©ÊSvô¶a£_x000b_ÅÄ­x&gt;´‡ÊÎ—à_x000e_i&lt;!(AÛß§z_x0016_Á_x0005_+ _x0015_¨û€UA"–_x0004_Àù¦= °ŠVæ×Ÿ[‚C…Œx¿\ÆY_x0017__x0018__x0002_o_x001c_6</t>
  </si>
  <si>
    <t xml:space="preserve">`VÖV=_x001e_Þˆ^«øÐFU]_x001d_ñ_x0010_xìÇÉ_x0013__x0001_í¶lã/l×šF_x0011__x0007_‡çúÖÞã³_x0011_-ySLþ_x0008_‚´cXô¾KkÏV9¼èý''Z_x0001_±æŠ_x0014_P±¹_x001c_èÐ¤i²)¿ŸS×-é$eâÝ÷&lt;¸+‰</t>
  </si>
  <si>
    <t xml:space="preserve">_x0008_‚¹°$_x001c_XˆËÏbX_x001a_ÙoÅëës÷pÌ†xú‹_x0014_k~Æ_x0012_gíï•:;_x0019__x0017_…ŠáD¿6âØºœtFG	âm&amp;q_x0013_â£_½¸;‡	_x0006_;_x0016_ð</t>
  </si>
  <si>
    <t xml:space="preserve">ng_x000e_HSê!ÞeÓ?Oú</t>
  </si>
  <si>
    <t xml:space="preserve">L_x001d_ÝúÐSð:Úû)ýo_x0013_Æ_x0005_!–p—µ&amp;ý}Jºç_x0005_å_x0008_:ù:0Ÿ_x0007_º¬KÛÁ|£-ÃÐ±÷° 3²þÝÆ_x001b_gXó »ÿIùÇÎ"ùwñ¤¬?_x0004_W	Å˜Î*_x0004_zç†Â_x0008_eZH«TNû=_x0011_‡*È©LØnY°°´Áo?ìš‰</t>
  </si>
  <si>
    <t xml:space="preserve">óðV&amp;}~_x0016_£îc_x000f_³(V·§œ—_x000f_"â_x0019_Ø8Q?_x001a_F_x000e_°À¾éz_x0016_*×;SþŸG"²6Þ|&lt;ºPTøx¤Ï</t>
  </si>
  <si>
    <t xml:space="preserve">lŠ*d†:§5z_x0013_}¬Ä2r×”¤šY³ ìü±J—ýnÚöaEÃD8^gcwþ„Gü^ãwJÞ_x000b_B:"ýZI_x0006_uáEzâÿ­ôoc r‘0P©¹qP)WÄn*èõ"‘”`½(_x0018_·L)	…‘P…s_x0017_¦_x0013_8Wù‰Ô’·Wå(_x0005_D_x001e_R_x0018_åªZ_x001e_Â0Ä_x001e_ð_ç¶ “8Ë_x0002_„Í4TsOw_x0012__x0018_å•-ÚžõÏ—</t>
  </si>
  <si>
    <t xml:space="preserve">_x0010_?ê4)_x0001_åõ“¶ƒ»¼}_x0002_ò©K]ÏÞ½Ë	"_x001c_ÎR0Æ!_x0018_Âàµ­˜_x0017_w„yg×ÔIà‹</t>
  </si>
  <si>
    <t xml:space="preserve">4*ÝäÊùa_x0018_¥"y¬_x0004_„/–ÓH_x001d_ÎÖ½À_x0005_ð_x001b_/_x001c_šLÚ1^ÍõØàÄêý7Ãˆ”0Œ³L™:_x0005_RÒOT]«+Œ'û¦ÆP‰Ž€øŠèÛnð_x000f_Y7ÓÒˆ|²ù_x000f_ça_x000b_Ÿ}qW¡š8Dè9RÎÊØ2_x000e_u%m_x001f_j_x001f_Uk '_x0008__x0016_‚[Æ'ûå«ã$HF</t>
  </si>
  <si>
    <t xml:space="preserve">¡s_x0003_Ì_x001f_’m÷CLù.£2³‹t”F•ÀVè²Éüo!àìù</t>
  </si>
  <si>
    <t xml:space="preserve">UæÂXÛå_x0013_Ûk[_x0013__x0014_a_x0015_wâ0…ë-_x0014_5Ë¾³¥_x0013_L‚tß&gt;¿P›_x0019_ZÊSî:ümõk’¬iøb¹&gt;Úór¯š·</t>
  </si>
  <si>
    <t xml:space="preserve">È_x0014_WØ7Ð6À]Ü–á™ônô__x0003__x001f_p_x001b_Ä_x0018_Xuqî¯äw‹Âá_x0008_&lt;6}‘l?)4ÊÎ…f_x0007_Ý_x001e_vÂþ–ÝÍ©È"i³6'¿Ûc_x000b_À†ƒ¦bÈµÖ_x0002_(ràœÇoc&amp;/.1ØŸ2–</t>
  </si>
  <si>
    <t xml:space="preserve">sªH_x0008_¡F„_x0012__x0013_!ËÎÄ÷â'9Ø³‰ÓâTþ5²_x0006__x0010__x0018_ç7`3²&gt;úÖX»¼œb_x001d_Þ­CîðŽF_x0001_-_x0010_¾”Ùh}Ö·Y$²•	(å¸Iv_x0002_˜Ò_x0003__x000b_½³_x001c_Y÷Ïë+³®U~¸õÜßõÕ_x001e_¸Zæ&lt;AMÊ$ÄÏ_x001d_es_x0004_£æTk_x0010_ÿ¨ï_x0002_?A_x001c_ý— _x001d_X!_x0004_ñ»1E«J6ÃNF9âÝ—_x001e_÷~æ-»õ#_x0006_ñ3¯Q\†¥DgŠl&amp;çš</t>
  </si>
  <si>
    <t xml:space="preserve">Ò#!$Þ(êZ_ÉÿŠàìBé_x0001_(}¦l_x0008_÷Ä_x0010_ûÕ2b\QØ@ _x0017_­æØIty¿+ÅUÌ³ÛSÿ</t>
  </si>
  <si>
    <t xml:space="preserve">é_x001b_´^(ri&gt;_x0002_&gt;'›Î&gt;ÌÏÇÆ 5ë”(Uƒòò‘®Êh_x000c_'Ãˆúâ§{F ÷g_x0018__x0016_?_x000c_)¯œªãheJÍ@3š_x001f_	Ü–çã†[Ú»Ï)H»*¬RàÓ»¸ò¹r_x0005_Ø®á'r6q·œ_x0015_¤2Bˆ[Š³‚i1o(	U“¢KYÐ ³òŸ7Ä¾_x001e_¥Ëžtô·åoî´†_x001c_/_x0012_;ÈÀgÈ}{§fp»!lÑ¢ß¤_x0019_K_x0013_6[Ê-eú[c8Oþ—Á¤ûŠ&lt;¶OÆ˜Ñ–21ñ_x0008_%jñûRZÊ0/Â~t:ß_x0004__x0002_§ú¯ùæg¦€ót«=_x0016_Y[jÿérÛ§ìl…f=_x001c_Q_x0003__x0001_Ž_x0019_²küéž_x0013_8o¹#_x001f_z„3|—˜÷†´_ße/’¸ô+@üOÅ5K_x0019_±…Ëö</t>
  </si>
  <si>
    <t xml:space="preserve">S:1¸«Tl_x0017_»</t>
  </si>
  <si>
    <t xml:space="preserve">–ŽÈYÂ”_x000f_‘ð–|Ë-_x001c_£[_x001f_~Ö$ùÁ¿^sE _x0012_ë_x0002_à˜³Ðµ8%VZ1_x0003_2õ_x0003_J&gt;¬Ääå•ò£j iLƒS_x0012_ˆèA Mþ_x0007__x000c_œ‘ñKð_x0008_Ø•ìøø~_x001b_¸áw˜ß)Ì‡·iP__x000c_¸M¨_x001f_·Q\u &amp;™Nñ_x001c_|2O¦l…ù©Ç¯^</t>
  </si>
  <si>
    <t xml:space="preserve">Ç&gt;]_x0015_D0Ç7ñ«_x000b_f??FPID_x0002_\Ûfÿ_x0018_ã_x001b__x0008_\°ù_x0001_ž	_x001f_B„ÁÔ_x0017_d¿àÝé_x0007_{t¡ J­r›¹™—rùÛo‹Ýœ_x001d_B—žT~õxD_x000e_qÆ?†</t>
  </si>
  <si>
    <t xml:space="preserve">_x0019_ñšÁb_x0002_v&gt;Ø[ALrh—_x000e_I$Ÿ	ÍWÖé;}_x000b_Ò))ŸÊ.Í_x001c_Ç_x000e_ï_x0007_¢£g—oæí¤’_x0006_Mõ_x000e_nüÃ¬«_x000b__x001b_›UH”_x001c_¤_x0017_#Zð¬‹ÔÎMB~-›Ñ_x0011_‹øø7’?’_x0015_sÉ©&gt;–_x0006__x0010_œ_x001a_XW´ë_x0006_lèN¡ß.~b</t>
  </si>
  <si>
    <t xml:space="preserve">Ì™_x0002_¹zÓÆs_x0011_(_x0011_Æj2N¼	C_x000f_.ÊìkJvØg­b_x0014_òãj+¸o{|åÙ_x000f_\MúLÖbÃQá¤_x001a_âpI!iY_x0012_š§ÐpË%Ÿ</t>
  </si>
  <si>
    <t xml:space="preserve">&gt;`ç'gœ&lt;¼óŽÁ_x0016_Ö’)ÐÁ€°_x000b_f</t>
  </si>
  <si>
    <t xml:space="preserve">_x000e_iÞ·‰‰_x0002__x0018_ßÊ¤_x001c_ì6ºÆ]lJ®dØJç‰ÁÂZ_x001f_À•Ï%´-`Þ_x0019_TÔÖ_x001f_‚ú«•=jõ_x000e_P&gt;_x000b_'+&lt;_x001c_£Ã!_x0008_’ç‰Øë ÐA_x0008_“ÆëR+“¤_x0011_Þ\9Ê½‚C7Y[pÚæüs§_x000b_j_x0003__x001b__x000e__x0008_/ò‘Í4“ø8œ…_x001f_øÑ Ök_x000c_äkþ®‘îf¨È/N©·œ\Ù:_x001d_Qv~±DäNça»f¦kaÃ¹</t>
  </si>
  <si>
    <t xml:space="preserve">_x000b_š_x0001__x001a_žGZd}pšúe‚_x0005_…©xçÏ_x0014_ž#Có( HŸX_x0007_0õ³Ä±OBÿvÑÑs£¤‡Pï³</t>
  </si>
  <si>
    <t xml:space="preserve">¸_x0010__x0004__x0001_ûPZÓ#ƒ_x000c_.L£þ—Q(„ÿ{_x001b_©_x000c_&amp;J_x000b_q³Z‘zÔð/l_x000c_è_x0001_V˜Úä×8r¿ÁG­¸ôò¹_x001e_ÚÒ%_x0002__x0016_‹äü;þ‹ûð.®</t>
  </si>
  <si>
    <t xml:space="preserve">zC²+”yl&lt;_x000b_‘®døTq*}U‰àèÈÑß_x0004_G_x001d_Àûõ_x000e_zt¤{_x0004_•P‹_x0015_Eí_x001c_vFµ+_x0018_.eÞá½ùd’rÀ´G.œ¼_x0011__x0004_6hõbˆhA_x0013_f7õg</t>
  </si>
  <si>
    <t xml:space="preserve">£kk¿qºNz</t>
  </si>
  <si>
    <t xml:space="preserve">$ðèŽ†ÑÞýðë]É–è{q¸ÔÉÀéyÛû A±ñŠ³¯l`áµ˜ôÜº…IS_x0011_¥_x0011_ÃßÍ_x001f__x001f_ÀÓ</t>
  </si>
  <si>
    <t xml:space="preserve">dh¢L’_x0014_ôE»àr;dÚY_x0011__x001b_ì!»Î'_ÙŒÛOáiÇ¥ù.Tyà–Ôþ_x0013_^ÿ“µ‰©_x001a_VÔ¤6}Žô_x000f_¿ÜMÐ*™'0o_x0010_]˜NÑd6_x0006_öV—üöÑYøZ"˜Eæ_x0018_üª´OØ~ðP'Â_x0017_ƒµúPšVN&amp;¨I™¥e</t>
  </si>
  <si>
    <t xml:space="preserve">„STŸe¾Ô\¡].:nhyÑ““E1Ð¦yÒSò©ýeŽž)ÄHœhêî_x000b_Ÿ(báÙÛÛ_x0004_3ó­U8Œ×qêtŽÑ_x0016_R_x000c_tÌªË_x001b_NÝ´Ð£ã</t>
  </si>
  <si>
    <t xml:space="preserve">`ú]m¶¶ÕbäÃî¿?Tn ¸Œ°ë›qJèäÐ¬5i	#°©Éí«&amp;Õî\_x0017_–‰[QëMB}¤žœòjÇt¸_x001a_’ô_x000f_Û1]ˆ¦ND-Z_x0010_	a@°«iHŽ&amp;:_x000c__x001f_W_x0010_cÜy„O§_x000f_._x000e_Ì»Ä)_x0011__x001d_’\6É_x001d_¼Çô_x0002_‰X‰"_x0002_ì_x001f_~+¥</t>
  </si>
  <si>
    <t xml:space="preserve">$-ó™k·ç</t>
  </si>
  <si>
    <t xml:space="preserve">mp_x001c_úÂÃ|¹ ™…“œñ©—äƒµB_x001a_veÞ_x000b_}$Éá_x0008_”4€ _x0011_¹_x0004_ôá7ÜOÛ‚è¡ô_x0006_˜~â_Ø¬­­`X_x0013_Ñ~zîßæôf6Õ_x0016_?&gt;êåÁ.*ô˜_x0012_Kï¯</t>
  </si>
  <si>
    <t xml:space="preserve">Ž¹?D¡ñ£_x001e_½–6q68_x0005_­_x001f__x001f_Yp£_x000c_ýs®i£.è—O_x0005_¶ôºáNÅ]Ky~!¸ØùUóÿ«k@i“+T&amp;pÔ_x001b_ß·_x000e_jY_x0004_@£ºŠ®ÈqÈ_x0018_)}Â_x0006_Â_x0016_@±µ8ÓjKtdsÃ¾`£ˆÄJ‹}1©QŸÿ_x001f_Žx"ü</t>
  </si>
  <si>
    <t xml:space="preserve">ô_x0013_K’5_x0005_ÖðóÂ»µè±_x001c_²ÑYp_x0017_Z±d}nxtb_x0016_E_x0012__x001e_'«¢Fs_x0015_t…$–ÛÅ§Dn_x0003_ÚŠNC=÷j_x0001_n1}lN¨ªxg¶BÃBæ_x001e__x0006_S­ù'Â£ÎJla_x0001_ºš</t>
  </si>
  <si>
    <t xml:space="preserve">Ÿ“t_x0007_s_x0019_ÒyX"+_x0007_XÍ+u'¦q_x000c__x001f_N_x000c_H_x0004__x0015_ùþÙãé_x0013_zÛ_x0011__x000b_[—½®E‘œ7þÊVÿW©s$U‹.Ä_x0006_v1è[•ˆßiÕIs{eÑ3ûx~ÕÒwgäd4¶–_x0011_‹Á÷</t>
  </si>
  <si>
    <t xml:space="preserve">X¿&gt;U_x001d_Ý… ˜gxŽÜ:OrA/[X„ž(£¤"ún0l»Ï–P/(p¼TÞSeÁzœsÛœÐjí¯ñ¤‰Œ'ê7q:AÀ±uâ_x000e_4Þ9˜Ê|ž</t>
  </si>
  <si>
    <t xml:space="preserve">“êiÜ¶q'¹¼¥®}u· g‘X/×£_x0013_gï½îx…AØd_x001b_R_x0006_þŠA9ÁªM_x0018_1_x0012_¢”tú4_x001b_(_x001d_®c_x0003_¸:LR™é‘Š©#ü¿NN(uÀqt!# ð_x001d_v5°à§Ô•“Ú_x0002_ÃZðá¯Í3-bòñyþÖÐ˜²_x0011__x0017_Ü+—_x0016_‚ÏwiLš*M_x000b_³ç</t>
  </si>
  <si>
    <t xml:space="preserve">væ¾E_x0013_0</t>
  </si>
  <si>
    <t xml:space="preserve">˜ÙCM¦Ÿ¿MÍV|ÉÞEÀ„_x0012__x0014_§g^råþ¢‘qç#^ƒ¾‹@õ&lt;`¤_x001d_€_x0012__x0005_Ü¿¶_x0013__‰m0]DÎuiX=nÙ_x0013_Â3_x0003_è$‰ŠÓN«Ëî3v&amp;27”Y[_x000f_?Ã/Ã	MA*çÄê?½8dÚ×_x0011_._x001b_Ñ²ÐNÓw­Ãy…£Jçc¬¸j]·Êì×¢’SAÇ…|ôÿÑË_x0005_s	&amp;ÊC¸Vpý·u0‡r`Å¿¼J„_x0013_*€EI¹f„ÐvîÓh}@ÿ</t>
  </si>
  <si>
    <t xml:space="preserve">8ôÌ.³Ý_x0013_?±Õ0êêð»²zõÐ&lt;_x0007_€ÇáÝÜ0k£$_x0018_ˆØ;_x0007_NFe_x001a_'ÆŽ&gt;)üº'dê)~ÎÔ6=`Àõ_x0003_S }â	™_x000f_:¸·ãSñF_x0005_Ñ±ÕN_x0015_!_x0005_‘˜ÒÇê0=æ9¼‡wj°ÿäÜa</t>
  </si>
  <si>
    <t xml:space="preserve">_x001e_Ð3;déå_x000c_á@çp¯ï8óîÕ+7p_x0001_~å%ª_x0011_ï_x0017_‚$È¤5žrWîÖÓqûÎ»VGínð²_x0002__x001b_!_x0019_ I2 ´‡”tÛóÊ”ÇNxœûX„çBOL</t>
  </si>
  <si>
    <t xml:space="preserve">úÈØ^</t>
  </si>
  <si>
    <t xml:space="preserve">…_x0014_od¶R˜[¥õa'òZ~ÿé‹fà_x0017_®Õõõù‹_x000e_SšÒ_Æw¡M©ç¤_x0010_.–ž³GÀ_x0007_ž_x0019_{•±Ÿ3</t>
  </si>
  <si>
    <t xml:space="preserve">ÿÐ:ØG_x0005_.·Å:wÔ%Ÿñ‹“ùÌAºÔÒjFÖC!_x001c_/_x001f__x001a_­‚_x0001_RÕèãƒßÌùáŠ_x001f_àÉBK•€}úÕ µõ¸c˜V¦T\c]‘—HU¨Ÿ6-ì½½_x000e_\2GCü]—iÓË._x0017_©J?_x0013_¥_x0016_ÉY_x0011_o*Ks4Ÿ©Ò7Í_x001c_Ì</t>
  </si>
  <si>
    <t xml:space="preserve">k§ŠjrG-i&gt;.Åt èìŒà…)z_x001e_ÍÊ LÛüWÞ8ÃšÙ	t-´MyŒÝ§tºƒˆ_x0003_ôb?k×Ãù`!¦¼ 7&lt;Rxœ¡[ÑÕÌ_x000c_êoYò_x0016_–£Iúˆø°åÿÒ}ª_x0011_</t>
  </si>
  <si>
    <t xml:space="preserve">_gšµç_x000b__x0016_</t>
  </si>
  <si>
    <t xml:space="preserve">9¿_x0011_™f b°×žs3_x001b__x0017_4~ö&gt;á÷_x0004_Ý&lt;Wí²_x0001_Ò¥_x0007_Á$ýþS1_ˆ»3FîÛùW3—ò4šÜ\ìBÑü†É²_9&amp;Ó&lt;ÓWŽÔ‡ÎrŒÌð_x0017_òL_x0014_;7è°ÿ´)_x0014_…]jP¡0IÃ</t>
  </si>
  <si>
    <t xml:space="preserve">|_x0015_È?mZEŠlêjÆ’ê|É‘.k_x0010_ÚìÝ;gT_x0008_Û_x0006_¬‰(_x001a_A²H”F+ÛÂ_x0019_´Ó¤÷\0cÅœ{ÇÝ§Rt_x001a_à£__x0001_Ï¡!=Õö8g·M¶¯_x0019_s°_x001f_vêèN»ñ_x001e_8à…oö?¥_x0017_ìB	ó_x0003_@\Aº†Þ™¦ŒÍšñÃ£ø_x0017_Î'¡p;ü£q}_x0016_œ«_x000f_ùÛ·ùá¼h¡¾_x0017_‰F_x0017_â·š‘_x000b_~_x001c_DA•pí_x001d_Î_x0019_ˆÁÅ]–AÙ;—¬Ø¨¢q_x0011_Ž‘ÛçB¶_x0006_ò“]_x0004_“Sª_x0017_qJÈ¿‰+G—ùñ_x0014_¢ŽŒÜÊ½{õk(_x001f_\Rö‡z2±õ5'aõÁŸ&amp;¿º_x0017_ƒÖ3Ù6)_x0016_´:Q[ÿ_x0010_•8|2Jb_x0013_</t>
  </si>
  <si>
    <t xml:space="preserve">­ç</t>
  </si>
  <si>
    <t xml:space="preserve">EÚÄx_x001e_VX¹¡e@Ò_x0002_ñ·z“ü_x0018_HfË²üï¦` $</t>
  </si>
  <si>
    <t xml:space="preserve">_x0015_gÖ_x000f_ÿ%TÏ</t>
  </si>
  <si>
    <t xml:space="preserve">SîêÛU¯.	zSøÃÁ¢j{ÙÿQ˜ÄVM–O”ù</t>
  </si>
  <si>
    <t xml:space="preserve">3¤S¼GdQ‡I!æûew}“°bLi\›…øA</t>
  </si>
  <si>
    <t xml:space="preserve">aõ_x001d_;(x.ð„×4×_x0014_ëÈ_x001f_ïÑgS¸«R_x000c__x001f_Å‘eaÛ§áÿa&lt;_x001e_I"„g)þô1_x0014_dÃÎÈ†î_x001e_xU@«£vCTÜëîFNb-ý¦JFAÁðpTâA4ë_x0013_Z_x0012_ˆ¥%ãu+{9ê—›_x000c_g2_x0013_±_x001c_°_x0002_</t>
  </si>
  <si>
    <t xml:space="preserve">f~aL\œñJÙ¦x_x0006_Ëü*_x000c_e%ÛŽö9_x0005_ìEæcÑ»š•—¯7¬Ø&lt;‰›	kþíóz–ÑMu)_x0014_FN—·œ</t>
  </si>
  <si>
    <t xml:space="preserve">ƒ¹ý¢ÓC”ûÓöTäL&gt;’ªjib_x0014_CÚ_x0016_s9;ÈÝg+öJ¡£±ÃÄô³h_x0013_q_x0015_V&lt;*¶v_x0011_nö›MáwƒÖ"Â¼ú\×4ÚHáY_x000b_üX_x0006_9¯_x0001_µYvÎè!Pèô‹\·®¾øÍ|A@__x000e_Ò_x001a__x000b_ç÷pTT_x0006_§á.;bÙ_x0003_¹äö_x0002_£_x0005_›_x0004_õÃé¾Ï_x000f_Î¹[_x0012_ÓŒší"Èˆ0~|¶*ÖS	5_x001b_Ø¯_x0007__x0018__x0019_øsñÕ&amp;@!‡_x0018_[Æ”†œSA¨nÄAbƒ|&gt;#CZ¬ñ_x001d_Šq&amp;©ã{</t>
  </si>
  <si>
    <t xml:space="preserve">)'œï_x000e_á?på«›§Î¡«„˜z_x000f_\éO(_x0010__x0017_#Ú#ì¬¯R-]+3†›¾Üè$4–7òÐ&gt;U|Çiø&amp;š˜é?‚{u_x0005_¹jÒÇù¨&amp;_x0004_±ƒµh</t>
  </si>
  <si>
    <t xml:space="preserve">È†H^’_x0008_þ_x0016__x0011_:`_x0013_XÏOiÁ1Fk­ØM_x0002_+_x0005_´ºÙéÃ_x000c_.Ï)_x000e_Ü¼¢u¶¥Õ_x0006_#_x0016_üÊx¨XÀZïT_x0018_ƒbŽœÝ%.„bªG;1Ò=r/™Þ_x0008__x001e_¹¸_x0010_còn56PÊ‘£E•%ýñ_x0015_¤‰_ÂZ·ª²!_x001a_„tê\ëBÉê7ým_x000f_ÜÛ~lºÈÒh2=–_x001a_Œ¢Ä[öjh'×v_x0016_R[H“rix_x000f_ÂJk_x0011_]G—Ð) ™_x000b_üº–œ_x000e_ÆS£r·–n‚Ó‹X«</t>
  </si>
  <si>
    <t xml:space="preserve">«–Ïœ¢åRüQUÁIÝ_x0003__x0005__x001b_6ª_x000b_e_x0003_äaä†–Tñ_x0007_»—9_x0007_b@t‹™_x000b_</t>
  </si>
  <si>
    <t xml:space="preserve">_x001e_fõ‘ÿM~&amp;ë…_x0017_`_x0011__x0014_‰Q4Á¯8ÎbjP &gt;_x0014_JÍ_x0005_g«Ì†¢wò_x001b_½ï°pÙèø«kqq-_x0001_{_x001d_Î|øs_x000e_’†ÇÃ‡&amp;ÃÉÊRam·_x001b_nÕ_x001f_(ñ4‡_x001f_Âªê¨»KAxXe¾u_x0008_Q@û</t>
  </si>
  <si>
    <t xml:space="preserve">_x0005_köóFsu$dL}ÚÒvÊçÄÿ ;éÍ_x0015_º&amp;_x001b_¡¢_x000c_&gt;vkWM/Iþ#ö</t>
  </si>
  <si>
    <t xml:space="preserve">BŸƒÀˆ¶H_x0011_ð@_x0005_MŠ&lt;£S_x001a_Rùn½A	0ˆPÞD¿R=9m-rfún_x0013_ð_Êj</t>
  </si>
  <si>
    <t xml:space="preserve">×Rn_x0014_=È’_x001d_¾ÖÐýiÜÊ_x001e_lîw3ÿ¶v_x0007_sÞ^‰f_x000f_ BÓœr÷Ì°Œ_x001b_%¿«€Ê¡bÌÍ|&lt;š_x0001_TÑY_x0017_‘é	àN"ùw8°ì0·Ü=Ÿ&gt;$¹d0Î£	œ¦î ED$V_x001f_¡1_x0008_éqžÙ_x000b_fBŽp_x0010_¨—FI*JF*cúímÛÈ+Œ_x0008_š­¯pô6_x0015_îã‘I´!KCP]áœ»¢¾DÀ?€ožäÜ_x0008_Ò4FþAè‡Jê\æ2-‡Z|ŠêÞ9mÌœŽãŽ_x0007_z^A560žö—²ÐÛr“‘_x0014_ªkŸ·?bñ…¿_x0003__x000c_¤j_x000e_@¶]_x0017_—_x0011_8íûê—€ä[u_x000e_æ^€¼_x000e_áëšUä¬%½ãÍyá+-ä9_x0015__x0004_Y_x000e_n÷á­Å"«5	(_x0014__x000c_0+½é«¤'fÂ!ýQäÊp5tþ¦æµÃ‘³dvµêT!&gt;DÚ»EJ&lt;ÔðVõ§ç†—B5	Z_x001c_•á+R-$_x000e_”çæ_x0003_ÃòÐ5Ìoxÿ‡žŒÝ_x001e_WÊñüiPCê_x0006_5 Ç'</t>
  </si>
  <si>
    <t xml:space="preserve">L )NW4çI–_x0016_Å9_x0015_ÝØA=eê_x0015_2#¢`Ö¿á£zˆ­íK[Ýùmú&gt;õis_x0008_Ë~"2×uL¦oˆËòõv</t>
  </si>
  <si>
    <t xml:space="preserve">¶_x0014__</t>
  </si>
  <si>
    <t xml:space="preserve">_x0005_”Ù*L_x0003_©Å!_x001d_¦_x0001_µúì_x001a_ý}÷ª°ÝZ_x0017_z¬`Á_x000c_Žr"±_x0017__x001e_&lt;&lt;?h_x0004_d5‹ÝH­u‚+„‚¤ò¸û‡ãz~</t>
  </si>
  <si>
    <t xml:space="preserve">eBÿ_x0005_;ãKX•_x001b_ùáO+C]"/÷NžÄï6€{Of7_x0010_!$_x000c_Í/«µ_sA_x0019_'‰_x0014_Ž‡9Zì­pñÈ·F_x000c_ƒtlágM-l¨Ò‹‰_x001f_*_x0013_±_x001c_±_x001a_oÆµp_x0002_</t>
  </si>
  <si>
    <t xml:space="preserve">.LÝ_x0004_PfØÝE±…°S©_x0008_ò_x001b_£TN»ð”_x0004__x000f_=]_x0018_õ_x001e_Kû_x0019_8|ÅV¹µê¥Ä</t>
  </si>
  <si>
    <t xml:space="preserve">EV_x0016_[&amp;Ò¦f_x0014_éê›Jª:Bƒ_x0007_³è v]æ™ü˜u7Lù_x0016_©"</t>
  </si>
  <si>
    <t xml:space="preserve">_x001f__x001c_/¤_x0003_“žÙ7ã•ŒÅ%hâœƒ:É·_x0019_$Ú¨C¨½Ö#ú^`U‡¡|	­Ö0|</t>
  </si>
  <si>
    <t xml:space="preserve">DžŽu‹(cßÏ‘†•ÀSrûîd‡§</t>
  </si>
  <si>
    <t xml:space="preserve">&amp;_x001e_‹Ž_x0016_ë°_x001b_«Åé_x0013_8áhv_x0007_–œ_x0010_œ¸_x0017_-óE~#Ã_x0016__x001c_Úuz/OŠƒ¿–_x000f_Ø‡ë_*…_x0019_#5‚ÐIJÁ—´§´_x000b_ãkJDöT¿$kë¼=“D©¸b…ð‚;ËóéE_x0008_%_x001e_œì¬S7‚áW%¸&amp;`¾L_x000b_ „uÿ§å_x0014_L.Ï_x000e_¡Õ0ê^L_x000f_¦#šw&lt;†_x0008__x0001_ñÏÎƒp`5P;úÍ)2_x000e_oo99Ò+ƒyð_x0018_¬ œ!sälÿ/„sÁYF6ã`¢_x0018_Û¼</t>
  </si>
  <si>
    <t xml:space="preserve">ó'¶íÊ#_x0010_Êå`Ã_x001a_ÓåEBr_x0013_Öí¸£vïZ„ŠØ­_x0007_½_x001f_]öu¿$¿=’§w_x0007_á¤dx˜	&lt;…Y|_x001b_è7ÖèqIVPÛ^¾ñ‡Ñþ~ÒÐùtÇrŒ_x0011__x0012_à¶ÈzâU¤_x0010_ Ÿ_x0016_5Ë†%ZÀÓö‘/›ÀÔ8±èt=?¼dIS;°ÒZ6½šVÍ–§ˆO_x0002_]_x001e_û†‹ûjOô„åÓm&lt;ËZÕÊ›sù¼_x000f_Ø\ëSß†p›</t>
  </si>
  <si>
    <t xml:space="preserve">Ò9M±û_x0013__x0011_wÅ’sAÿÁ—}_x0011_¸Ô3üÒÍ¨'D2m?’´™_x001d_';_x0004_g!åúñµDšÅ9v$_x0004_u§?³_x0019_K_x0002_–«v_x0013_5_x0004_&lt;Ý¬_x0011_vJD©¶íœw®Cù_x0001_“ÎÌñ_x0006_Õtr_x0013_ªBÐr_x0015_¦Ä½Ô˜’*œó¾_x0019_GÖ¥^‹¶J|™›_x0003_d5ïZGúLMQ«èD%rÇÅöÏ%nb_x001b_q=ó^</t>
  </si>
  <si>
    <t xml:space="preserve">Ür_x000e_F0òsmL©_x0013_•ƒãÇõt¥U_x0019_!…²Òà$Â¢_x0010_/îƒ´É&amp;Œ(]bÚÎ_x0015_]J_x001e_3žÀ¯9ñ¸Ò›û*÷Û?_x001d_÷Þ…È_x0018__x0017_ýÀì\_x001d_ÿ¾5õLâa_x001f_Vé›+ñêˆlî_x000f_!&lt;g;o_x0018_W›‚H}‘ÇËm9_x0014_ŽŸEì&lt;ÆŠÄ =Ùè–Gg÷-("æƒ¬ÌÝpìL2ÊÍÆà#'‡¨ç’b¶âOYèSê¼|UFÁ_x0001__‘àÔÈ8¸ŠØ³	Ç¼G_x0006_¼&amp;æ¦¿[5´é_x0006_“\P</t>
  </si>
  <si>
    <t xml:space="preserve">ì2A_x0006__x0007_¸ncŒižGÉ—t«? &amp; ½)mÚuÁ“–~|_x000c_¶_x001e_K´Ù6OAûn_x0002_åð"?ÃVÔßŽwŽ®Ä±#±	$Ëˆ_x0018_[_x0012_‰'Ú1¢_x001e_¶…mùí‡éàà“½ÌÛýE_x0010_»¿þ_x0013_&lt;FáÝTˆàÐ)ˆ_x0011_~Ç¬vŠºÉó•ø®_x0006_%_x0014_RûI²ÈI_x0015_—[êÒDU‰_x001e_]œˆGm%?ÕÂÔ2_x001e_êy¯ól</t>
  </si>
  <si>
    <t xml:space="preserve">_x0014_î_x0012_ÍòÑ_x0019_m	J_x001e_*™_x000c__x001f_9¤*ø—_x0002_¤º_x0013_Ë€ß¿§îyDI&amp;´_x000f_ö_x0004_ð_x0002_Y_x001f_wÒû•&gt;³ž</t>
  </si>
  <si>
    <t xml:space="preserve">K}_x0011_Š¼_±Xu=.}©Ú_x0014__x000b_Ó&amp;GÉTV¤@s_x001f_D ÊÔ@_x0005_U_x0014_á.è_x001f_</t>
  </si>
  <si>
    <t xml:space="preserve">þ€Ã/‰úù¸ˆ!e“ëšø_x0011_¼ˆ¨Ðô¼_x0019_ÿ4óÜßß_x0008_C&amp;l&lt;Z5îPU›HI‡0)ô÷_x0010_!'¶q_x0007_Û9&gt;š„½ š6%„`	x™:?I0^îêÌRHáêo‰®õ</t>
  </si>
  <si>
    <t xml:space="preserve">À×Jô_x001b_~NœÜ‘_x0003_{2mÐy•×Ú	=_x001d_i}›C51míâ²à_x0012_ûtº:¥EËv6÷u¢¸ÀÜÛ_x0007_oÁ_x001a_){…È:ÓúÏ3íp_x0010_4_x0011_œ'\ #uçéo/Ð_x001f_îMbà¡_x001c_ÎÕ.éŸ|_x0013__x001a_Tx_x0013_XÃ/_x0013_[÷®s³_x0004__x0015_×U/&amp;Åf8_x0013__x0012_T)ÛÌK_x000c_HÞžU/™1¿Šlg™83ìç÷	üo¶„_x0015_³ ÙyÓ@)æ._x000f_mÃ.°ˆ</t>
  </si>
  <si>
    <t xml:space="preserve">u‰+ï(_x0007_³Ö[PÜæ…_x000c_‹_x0001_4ƒ”_x0002_á³ætéëzÔ°%¥'u…C}ÜW\;°y÷)^xX„–_x0015_l$0lð¤ô‘yzâf©ßÔd9žêÀ_x0001_ÈC6W}I°×«ß˜F)‘(2ø­VŽŒÒ_x001a_6qÔþ…Å»_x0004_vÃq&amp;KSdÖov_x0003_u÷</t>
  </si>
  <si>
    <t xml:space="preserve">íDŽ£‹7ÐÎL(Î+ã•¿ëÿ‘s§ö_x0010_°€xíxƒû¾W_x0017_„I3#_x000f_¾æ_x0005_EHF_x0004_äcZ@Ê4âÒH§TÁçª_x0003_2ä_x0016_¿uv6	_x0008_UR1nßB‰c…Þe_x001f_æWƒÅ¤¸æ`…Œ_x0001_*_x0004_y¶¼Ù´t„á¨º‹]×Þœg ÃÞHmáyçmœ&gt;ZO&lt;…\nyL­°¹mÌ_x001d_%_x001e_šFÿc½Ë¹-èÕ_x001b__x0002_Œ_x001d_dVëÈ à§bl_x001c_bº¨–žÀcÒt_x0002_Ôçû{Ëñ_x001a_Ú­ñ\Ñè_x001d_c	=µ=î·¬ÁvóÉÌd÷H™åÜ_x000f_˜P25Z·+ã_x001d_(A"ÇÒ7ÚE_x0017_b"ã_x000e_7wŸ(4dØ£’[[_x0010_Nõð_x0019_Ê˜“úü_x001c_û^œÍ ÷n÷_x0012_&gt;ï¥ÈÓkŠÙQëÿw^EÕ¾È*tÝ{_x000e_×Ö_x001c__x0018_®_x001e_lŒ0Ô_x0006__x000f_‡þ$—_x001d_Ã·v—X¡ö£xëÛ?Øj€zµÜ‘š¯Z_x001b_¥€_àÑ_x0012_ˆS-€Üù_x000e_ý:_x0008_*_x0010_îe„^1Grè_x0017_ÓØ}æ\éðàç</t>
  </si>
  <si>
    <t xml:space="preserve">&amp;ÃU×ÞüF·¤•´ÁC_x0014_</t>
  </si>
  <si>
    <t xml:space="preserve">Ù—O</t>
  </si>
  <si>
    <t xml:space="preserve">¦l’à_x001f_</t>
  </si>
  <si>
    <t xml:space="preserve">Y=Ò$ûxŸ%	é5 R_x0017_*=ßÒæ€yñôÛÉ€Bç_x0007_¾ðl”ÑµqùdKä&amp;—_x000f__x001f_4Júæ{ˆ	/_x0001_\6—_x0015__ÄùL~¬^OO_x001c_TRy¨¤e’5Þ}ùQµwIƒ‹‹¥</t>
  </si>
  <si>
    <t xml:space="preserve">˜3œ_x000c_«2ò:Çr¯_x0005_M=v_x001d_ü›‰èÏxýfe·Ocžb°zX0ŽW_x001f_¥êTkšÆ­DÕ(õ_x0012_u³0ÿŽò§|­ß‡'ü¹_x0004_¼_x0015_vO\­z@­7_x0014_¬`°@ò®2¿ÃiØ0&amp;LÐÙÓÌ"•%üMŠ_x000c_•@ÔB_x0014_U1=„-mDò–ã_x001c_ÓYÈÐ_’_x001c__x0008_$˜ãä–'”yV£¡_x000c__x0015_‡û:…£I$ÆQˆ_x000f_Ï	yQ~¸á‡_x001a__x000b_I_x0012_Àhd_x0015_©Äßáø1ñ¸ã¦ü–_x0007__x0007_{&gt;.\¦¤%Ÿ_x0007_U„=œß`b_x0012_¼c{_x001f_V÷v¥©ã¦“†\óÜºL0#t_x0016_Óã]_x000c_ùZ¹¬ÒØ½î_x0006_*_x000c_d'ðØÜU_x001f_ÝZ·€!§ø@v_x0002_SWî¤_x0001_nšRÙq_x0004_ÿ½€"èœ_x0016_A_x0019_ìÿ"ç¥m_x0006_ßT_x0019_ÊI)}l“_x0018_|XìsÓb»‘_x001b_i@È]C_M¼–bIe¹çÒú_x0004_ê_x0001_</t>
  </si>
  <si>
    <t xml:space="preserve">¯F_x0006_ˆ]‰ÍÂËœ#"ùÎBP“V&lt;</t>
  </si>
  <si>
    <t xml:space="preserve">Füånl1ŽØ&amp;”‡Is_x001b__x001d_†–`ðJÍ""_x0010_aY</t>
  </si>
  <si>
    <t xml:space="preserve">[ëKO/Ò[AþÂä9¯š‚?_x001c_</t>
  </si>
  <si>
    <t xml:space="preserve">/% |6ž¤/_x000f_BÃU»óuS_x000f_&gt;á½_x0001_•ö3&lt;?üHí¿¦¯_åQùéw¿ã ¢‰Ò?ÈŠJXñã_x0012_¬3£ë¤_x000b_ç_x0007_Q³_x0006_êãsšá‹#Y»„Dß½VÞŒø„MÈ[+ªå¤_x000c_²Q¬&gt;¿×à”"xFMe8Ré¨(ßf¯A_x0005_@³ú~ùºQà1Yª±Æ@«‚o?ÊºÃèá_x0002_¬Óú</t>
  </si>
  <si>
    <t xml:space="preserve">_x0013_Yú?_x001c_t_x001f_Ÿ´á_x001a_•„v6:v¾Z¾˜m%}lG_x000b_'øœ½Á_x000c_$Z·œÃÒW6‘_x0004_¬y+æi¡¤0zPó:x`:Æ™Å_x0008_W³s±B&amp;‹:=ìy‹s€¯ÈÜ_x001a__x0014_á5_x0014_ú±_x0014_¤ _x0010_[*žU^ZI”¯ß™zP‘5_x000c_ÓNyãù_x001d__x001b__x0010_‰ŸÅ½ËC´¿ìT 261¾Ï»@ïþš%àÎ·c@€™?_x0010_{K–wôÕT¥è¯.•?–DæhË½{l_x0019_«ƒè”E_x0008_¬¦êº°BXøÏ‚·</t>
  </si>
  <si>
    <t xml:space="preserve">ú_x0018_Q#&lt;µäæl6NB ×_x0019__x0007_E»³_x001c_»â)‘L§_x0018_</t>
  </si>
  <si>
    <t xml:space="preserve">¹UÈä²~®·s'«_ïyN_x0015_*Ñ_x001c_)ê¾	ŒÈë“d¬¢kn–^[þsÚ_x0016_[÷</t>
  </si>
  <si>
    <t xml:space="preserve">Œ_x0010_dGžu|Ï˜sÖëR7¢¾À¼4žƒ?„¯O'÷¬`Ôd®ñ&lt;\{ÿ`_x000e_Oíˆ_x0012_1Ç„’ª_x001c_c#Ÿ_x0016_ËƒØ_x0017__x001a_‡²</t>
  </si>
  <si>
    <t xml:space="preserve">Á%2!æp•OMN_x001c_ö«“×´Ä_x0018_ÔSO_x0016_ž·¸_x0018_cžìRµ]š}o9¨9ÎéÍÛl¤/ä´Ÿ</t>
  </si>
  <si>
    <t xml:space="preserve">Ú‹Á€¡(€_x0001_•u„ž:d”¦&amp;i¯‰–x´[èþâ5t†÷G(èa=Üœ§_x0019_LmÂ_x001f_îëyƒ6dÛ!G/‰_x000f__x0008_qQ*Úwï&gt;W_x001b_©ñø_x0003_7ŠMxp6Ô&lt;ëz¸+Å_x000c_&amp;Ix_x0002_`äÔ_x001c__x0019_’f_x0012_1E_x001f_^t AÌ÷ó_x0006__x0004_¸¶ƒT_x001d_}“Æê=|ËÆ¦ÅZBÜûˆ1T¯Y8'É›.ÏJ›-_x001c_º_x0019_l_x0003_UQ`ô_x0004_pÈ_x001e_›µ–Á@_x0002__x0005_öä­±ÏøÝãT6Â1_x0004_n_x000e_?£[‰_x0001_Å7L”½ZUÄÈ­¯êÓIÊMh·_x0004_ç_x000b_É LæÌèÂ ´ÜlfOl_œ[$¾_x0011_-*‚«_x0014_¬{~/v  ž¹gãM¡¢</t>
  </si>
  <si>
    <t xml:space="preserve">ØHõ_x0013_lýˆlÇÊ''Óúå·Š(_x0008_±N7)’vÿ%ª9¥-6 ¾µ[³G=Ä-ô_x001c_CªG#$|¨7x._x0015_Õ_x0010_	›¯ÕÈ±uþ_x0008__…*µSL©|_x001a_rèóÚð.ùx°Km€96{2®·„8wù-'Œj}+Á¢_x0003_D#ŒšÇ?W_x001e_K„Û_x001a_¦2R{$û</t>
  </si>
  <si>
    <t xml:space="preserve">@_x0004_Ð(àÓ»@cí¸zõ+‘_x0011_‹=£dÓÆs\Œ2£_x000e_ZêÂàåjŸ_x001a_Ë_x001b_ÈhÜ¤ô×2_x0002_*1¤ì“Jþ³_x0011__x001c_Ö„´Ÿ`båK³&gt;ué¾YÈ_x0006_r…_x0008_¾…ÂÈV˜_x000c_/ë_x000f_&lt;!—WÄLûo8¹Üd¬§ûÝ]ÝÄy{_X_x001b_spÇ+2</t>
  </si>
  <si>
    <t xml:space="preserve">_x0015_ƒdWI“v_x0014_æ9c¡Ö£q¯× O‹$’ ‡ÝSø'=†¢¿†Ç û_x0014_okI¢ÅVèXót­_x000f_7	_x0012_vâ#¶_x001a_X_x0004_µÝ€Ü;øÖ—€Æƒ_x0005_ñäÇÿ_x0015_Ø_x0012__x0017_M:m_x001e_Å1¼Š^»_x0017_Ýþ‹j8Š°+3_x0012_9QÖGXñ¾O@WÉÑÉòÌ_x001f_*_x0018__x001a_ò'Í}k°</t>
  </si>
  <si>
    <t xml:space="preserve">_x000f__x0017_</t>
  </si>
  <si>
    <t xml:space="preserve">_x000b_ðb_x0016_~´Ð_x0010_…¸¯”yžéÿP’£§ñ_x0013__x000e_Ý•Kk^_x001b_êüÔ O8þÖh_x0008_it¢_x001c__x000f_</t>
  </si>
  <si>
    <t xml:space="preserve">"røjûH…¶lÉDŽGWèËî_x0013__x001c_…VQ¡é_x0017_m©É¨s×jmn±ê</t>
  </si>
  <si>
    <t xml:space="preserve">ÎŸîA9¤ìÄ#_x001d_  ;_x0004__x001b_Oª`³Rdâpút¾¾ù</t>
  </si>
  <si>
    <t xml:space="preserve">kûâ‹žœ_x000e__x0008_w_x0019_¸Ù_x001e_÷_x0012_Üˆk_x0005_Q</t>
  </si>
  <si>
    <t xml:space="preserve">ë=KM_x0004_DH._x000e_za÷: š…˜BáOl€óUjz8K[ÃÑ</t>
  </si>
  <si>
    <t xml:space="preserve">pà¼_x001b_~ë²ø¡¡WvGY_x0006__x001a__x0002_gör”mBÕwnÁÚI!$¸»•‘2_x001f_ÁY_x0012_ÅE_x0015_ý_x0015_Ú×I4ì­è²Uô_x001f_o¯_x0004__x0006_	¯2‚Šï\h»_x001b_ì-ì+.5_x0014__x001e_4Š_x000e_â‚ñJ†Õ.Š Ü_x0016_‹_x000b_š_x001a_±ìõìœÜŒ_x001a_W+ø F§#_x000c_É`ýÀ_x0016_]3ãÜ±|_x0008_FÑÊ÷)\_x0007_£Ùäd×+*²—6bûC.“eWøGAo"ñü50cŒAg_x0005_t</t>
  </si>
  <si>
    <t xml:space="preserve">¬UñˆÕG_x0014_®¢ôX+ã›'y«ƒø3”</t>
  </si>
  <si>
    <t xml:space="preserve">Œáÿ%‹Þƒ_x001b_½AfŸT11ÀÓi}ªóžŸ_x000e_Ük_x0019_ºÞ_x0007_¥ä‡J¼Éw_x0010_	$·±â‹±•‡Î—îrk_x0012_ˆÏ`ÄÏ	?ˆ–FwíýêA¿Èk\}žJ÷œHEW¼A´_x0007_0_x000e_ûä/™í_x0016_(ª?ýK\G_x001d_p‹ÔW¯_x0014_+æí;Î•¿2ÈíÖ÷‚çÏ5Ç ¼_x0002_@Ä¬ŠÉ¡j_x001f_ëúËÓ_x000e_uÅD~Óh2{ÅÝ&lt;Â‰Ï­{ôÊš—´'x_x000f_ÅôP_x001d_'_x0008_{›I©l[lQÉÔ*_x0017_ÄÓ¾¢h€Sí</t>
  </si>
  <si>
    <t xml:space="preserve">Æ_x001d_!Gä3_x000b_¥_x000f_Œ|×‰œ_x0007_¬äŠ_]ZÔ_x000c__x000c_&amp;W«e_x0016_Ng&amp;ã^ÕHCšñb_x0012_DOlõŠ_x0001_dŒ_x001d_Âÿp…8ÈüÿåO_x0011_¸ß_u·–+è_x0017_‡ZU‚YÜÚmË!÷</t>
  </si>
  <si>
    <t xml:space="preserve">º_x0011_¹‹_x0011_èy¾ió¡…Ùåø²µÙcÀ¯*µaP™ü‚ºxzú</t>
  </si>
  <si>
    <t xml:space="preserve">_x0014_3‚;„-d?£s_x001d_Žl¬\è_x001d_þÐ_x0012__x0017_ƒ££_x000e_‰‰vKö‰râ_x0005_^’”š=@É¬ö^€_x000c_Y|6&gt;Ô«§rûÖ_x0018_ÂÑ7^½ôôZÓ†N_x001f_Vâx—Þu™_x0017_¯óAT</t>
  </si>
  <si>
    <t xml:space="preserve">•_x0013_"£`Hó ]2lt^½ÇàžyŽ_x001d_ñ±ë™Dæ£œV=‘föÉ„_x001b_Ÿð­ÞxE¸‡_x0012__x0015_Õ—tQcŒõI¥®[i!_x001e_®ú‰¬.®Ïƒ ï_x0005_7_x0015_5_x0001_¾î—Ú1óüïò\ÿóÀ&amp;ßf½ÿM_x0017__x0003_Ø¨s_5ìì_x001d_ßOÀÝ¤ëù²|æ=áópÚ{a‡x_x0012__x0005_™fšøîòIG1…Ð‹'¹*ÿÎ_x001a__x0001_6Y²&gt;__x0007_*¢ ºBK_x0002_†Ço¡œPKÿü“KKÅåL_x000e_)å7iÈ!9¢±n"F1GˆÛOíe{ë–jŸÁö­_x000b_Ì:lÕ=i?3ÿe @ô_x0019_"í*_x0015_D_x0014_×Ü¯/÷mÆ…Ñ§~˜¤áÃ¶._x0019__x0006__x0003_	ëlFðø'$õ%É`_x0010_·D³•€¹ëI{8&lt;ü:_x0001_ªâ…¨q¡*ÞKúÃ_x000e_.“ŒÉÁ0úØœ_ðn_x0004_ü(Ìô_x0001_À2*Z\eŽ\ˆO³Ð</t>
  </si>
  <si>
    <t xml:space="preserve">7_x0013_Š…U["ÆéxœÝ&amp;©*…ü&amp;;_x0002_Š½^Q</t>
  </si>
  <si>
    <t xml:space="preserve">ü¶üë)_x0016_˜^¾q"ê_x000c_Õ_x001e_²Ús_x000f_ï³9=ÕÑwtš‘u*äÑ_x0016_cš£4_x0010_Á_x0002_ô(s‚2Ì¹c</t>
  </si>
  <si>
    <t xml:space="preserve">à_x001d_e_x0017_8]ÛªË¨_x0014__x0006_–&amp;†QÏÊ_¶T3Ÿó†ê¢z§_x000e_‘ob_x000f_j&gt;yôÏTËÌ§·î–îŸìZVwK(`}_x0012_Pµ@µ%ªÝ×Õ_x001e_øÒÖ|Æ¼š¡ù¦Pƒ_x000e_‘meü"÷ÕøçLÅlõm´¥Í&gt;{´©_x0017_Ð@U_x0019_ƒ´Ãú_x0012_DuÔ'ªÜ Ý½ó;&amp;¡j)	ÿ_x0003_CK_x0011_—#„_x0019_&lt;¶­/J[;ãXCü\rBƒR¬(‹^g(_x000b_ü_x0014_·+‘?­öSr)IAÃŒdè•õ;:¸¥[V&lt;‹Ý_x000b__x0007_–3Þ±_x0018__x0014_@Å_x001b_kÐü¦"g]&amp;+&lt;_x0016_I*Ã+êy6_x0014_kÌ®p9ý½_x0002_i_x0002_ª_x0010_G8©ÙÛL)</t>
  </si>
  <si>
    <t xml:space="preserve">4òùv[¨ò_x0011_!_x0012_Òç+ž¸$;v_x000c_‹H_x0012_ö™”O_x0011_÷ÂoZEÓ£¾Þ_x0007_9‚":”ŠÉ÷¦=—ÌãPiMÉˆ1_x0017_1¥¡!•žC‰]_x000e_ªñ‚õi_x001b_t'_x0005_³†Dñ#_x0006_à'«ƒ!¡Ì´­ÔŸ‚áHúUŸy{” ø_x000c_&amp;å&lt;_x001e_À„öëÕ_</t>
  </si>
  <si>
    <t xml:space="preserve">øþ_x0004_ô½²ar&lt;0W}(¬&amp;éSÖïâƒ¯_x0014_&lt;¢R¾5Äñ(_x0014_çU`žÓg¨”š—=#ï_x0003_3v7-h¡A]Ü…³_x000c_ÊŽ	š_x0018__x0010__x0003_ô¹LÞ!ñ¶'kšo¦ü(_x001f__x0012_5_x0018__x0013_Üp³à„êmü/Ú†’µÃg</t>
  </si>
  <si>
    <t xml:space="preserve">sV‡ÎÂ”‹_x0008_1^õScKˆ_x0008_é2òü_x0014_]_x000b_ÿs.È¨œ5#|m_x0003_P¾…–’å\£×•L?+ªèžþ_x001f_˜¿sJ•Jêê_x0007_þ„¹Kš¼j_x0008_OÖ¿_x001c_¹ÜV¤žýtÖ@¬Ê&amp;`§®XÀ_x001f_u'O;_x001b_½6—$ëÚ4_x0011_5´‹–È_x0011_º?„Ÿ)æ_x001a_Ÿ‹lL[¬%Vk«äñ´“_x001d_Œcšüh)û8p?:eŸš\_x000f_xØ_x0014_Üçã/1d_x0011_™žù _x0001__x000f_@_x0001_ARXˆma6sØ(ÞYA¢¦_x001e_½6_x0004_¶J_x000b_œKÒÐ9Žd4/XÆ_x0006_oBÂ[öO™M""!kÂªì‹¥Ëe4_x0002_`•”—ÖlT»â­mGMÎ_x0015_«YñÁì._x0010_üÂ“q£ÔeÛ`â`ËöXì_x001e_åÆ²Ò6¢F°‘w_x0018_;P_x0004_4O!_x0001_¸e_x0001_p_x001c_ªÿÖÇz_x0019__x0005_Ü»ˆ¥ýŒ_x000c_¡ÌÃ²×k†—ÓÝLûWÏ´às÷°2ý‡Ô:øDÃ„2aƒ:_x0010_ç_x001c_°„v¸D_x0016_æ¸sçˆÎ£–ò_x001f__x001d_êæ¾m¬e&gt;_x001d_iÅHÅyT¯_x001a_ÜN_x0017_£2Oª¬Óåó_x0007_jÊäS›§$Ÿ</t>
  </si>
  <si>
    <t xml:space="preserve">_x0007_±&lt;áN5£ö_x0005_rf†ø_x001a_&amp;­_x0012_ëQ¿9¬</t>
  </si>
  <si>
    <t xml:space="preserve">Z¿-í—¤(ÀÀ_x001e_J¦¾sÁnu_x0017_ðÕx D_x0007__x0006_'!Ës¸UÒ_x0008_</t>
  </si>
  <si>
    <t xml:space="preserve">t³OLôÿÒñò™7g¸_x000f_: ¿_x000f_XZ«_x001a_HVø»ÚÒLw³ê0¬Ë›ÿÏX_x0016_s_ È[ú"Š¶_x0019_Z	Bm·{E</t>
  </si>
  <si>
    <t xml:space="preserve">_x0008_]¿½úQ_x0015_8_È³ô¾_x001b_µ©8_x000b_z_x0013_ZAûW_x001b_Òq_x000e_¦F_x0017_$Z:_x0013__x0006__x0011_þÒ‚²†™8E_x0014__x001b_‹B_x000c_;¾Ò•_x001a_eˆ_x0018_í¾Ñ|%	_x001c_f›•™ÙøðFû_x0011_W@#_x001c_é_x0019_þ§_x0013_3vdÇT$¤Æ$¦gˆZY_x0016_B_x0015_ßò_x0011_¦&amp;_x0014_FMyÂ)ßÑ(‡i_x001d_2¨Óß'^¿ÝÎTˆ0ø_x0019_‘”aÙÌ_x0003_¶!</t>
  </si>
  <si>
    <t xml:space="preserve">‰Æý–»iñ©™zz_x0004_'ˆKóÆ–_µWU&gt;Œh:È«w Z¥û_x000c_HS.J_x001f_7!F¡T5ß·^*m®Ž_x001e_2Åý_x001a_Œ_x0013_/M6#«&amp;òaªH6ñ‰‰¤¨_x0010_rg_x0016__x000f_C_x0003_Zè_x0003_K:_x0017_¡¦¢ûù±_x0006_¬Ówå¨_x0019_¦2”LOØæ—çY_x001e_gS€˜!¯&gt;!Lµ‡+s}çkœØ6ê·ÐÁ½h- ¢_x0017_¢+H3}š‡ÝÒ-²Q_x0007_#Ê¸éçþ»ðôÐø]ž¿‚~¾X8_x001e_ÚŽlYWü_x0007__x000b_²p¹$o‡wJ›ö?X\åÃÂ7º‘rÒ3Ý±ùnúÖ2H_x000c_sCâZàiG°a_x001b_¾ÏRõãúÚ_x001f_V(}/¨ªŸ‹ÿ_x0017_ÆC7›_x0013_9s_x0018_µÐÿ¡_x0006__x000b_÷£Rß˜”¡BâÚ_x0006_wÌè‚q¢Õ©_x0016_è%‹|æ…AôÏ_x0013_Ãý_x001d__x001d_</t>
  </si>
  <si>
    <t xml:space="preserve">ò.þ	t_x0007_ƒLÕ.;Œ5Ç½ÄNäÁ«wmTÐÑ}«ÑŒ20À‡£_x000f_5\_x0003_Œ.¡¦î’ê¸Áü!ø¶x¦*</t>
  </si>
  <si>
    <t xml:space="preserve">ÏÜ·_x001d_vØ_x0011__x001a_kaW¶à¸àô?iÝyâu0ÏÞK_x0017_JÌ_x0013_¶¨Únò58|_x0008__x000e_5_V_x001b_ãm_x0010_™‡_x0003_n_x0013_õ‚-ÑZ_x0016_Éßg‘Hl&lt;C¯ƒý.ÿ¼N&gt;Y#h0_x000b_äjÃËÔ$_x0010__x001a_‚e_x0005_æª«ÄÐ»&amp;^§ö	"aq_x0010_m8‚«_x0005_ÎÒ!ä:=Í2íØm_x0015_ÕzÆ®Ô"	xüµà¼¶}/EÖ_ð [·ÇŸ¦…Í•Ãø5‰b½àîºI`rŒ‰¨žÝÖCcÍ_x001e_zå•Ž_x001f_ËÇæ¬š–_x0004_8¿É@_x0013_¥E-Z_x0011__x0007_¥^Tzg:‰_x000e_¾ý–Ø/_x000e_kŽ;·½¹š¤öö‹ÌÏ:â˜_x0006_Äl_x0008_ü´žâ_x001a_§ªŽÂµ9‡m¾F_x0013_t_x0002_RÄÚ¯&lt;ü|z</t>
  </si>
  <si>
    <t xml:space="preserve">fÿDaQfÛ´“*¹¾‰Ù_x0015_Îþ¥ÂÿÌŽúõÒ²9³ÎAÿ8p»±Cèw×N›ë~9ÆÓó÷fÃ</t>
  </si>
  <si>
    <t xml:space="preserve">{5AÀ=:v_x0013_3ˆ¶òæ_x0006_?€n®•$»	ß_x0013__x000f_½„„ˆm"édâ(g³ln÷\çvzìE+žá´“©¾_x001a_I7wüh-ùT_x0017_±“_x001b_ð»Ð×¼ú±!ÑS¥Kv^&lt;Aö†‚û•-Ùä{Í°É+düVz%ÔÌ_x0007_ò¬¾HDAP†åô@_x000e_°[í¬/e•_x0006_% #÷‚±7ËoEÝ!œšPaâ_x0017_/ëoÛVÕ</t>
  </si>
  <si>
    <t xml:space="preserve">w‰íGÛ_x0003_Ä+d42e¡GÆçÞ•ïéb´é‡öÇÏI†ì®®ßýc+&amp;{ù_x0012__x0002_Ø5_x0006_¯	.&amp;¬âŠ˜¢é;_Ì ªÊ„G_x001c_ød˜WýÈU•ñ7rÑ†Oþ_x0013_0S</t>
  </si>
  <si>
    <t xml:space="preserve">5_x0005_+0ÅÑät`p@ñ-¬_x0013_|m£3ÝÛx_x001a_€q&amp;4òümšþžEHHý¯ÜOÃ»_x000f_î®Ü¼¶_x0001_½ù_x0011_Òn½‰&gt;_x0007_û3éÎÁ&gt;0›Ë}ûoâ^‚¹×pwB&gt;s_x0006_pK€_x0004__îlOLE_x000c_#^h|ûíž~Ü&amp;‡D</t>
  </si>
  <si>
    <t xml:space="preserve">éÇ¼Œz</t>
  </si>
  <si>
    <t xml:space="preserve">?¡bcª_x0019__x0006_S™AùÇ;)uBööÏf;²p’{’</t>
  </si>
  <si>
    <t xml:space="preserve">èóÂ3OÅÅ_x001c_s¥}oo%ôNÕÚ_x0016_;qNû&amp;sÈÎ_x001d_^@NÆYDnÄ¨Ð?ÇÛ_x0012__x001c_Á›’ªˆªœ×—x1‹2_x0013__x0005_º^`´d_x0001_ËƒB_x0019_Š3Y_x0011_ù)cP Š`»_x001b_/šd/!3¢JA&gt;òsgÃÎÃ™81_x0016_ </t>
  </si>
  <si>
    <t xml:space="preserve">”_x0016_2œF_x0001_UGN_x0016_[›††_x000e__x000c_i{`æN7CŸ©1ËS_x000f_¬ìS˜ê¦›Iˆß¹¥{{"I‚äWÊ„üA“Öù7øpö¯/Ç}e€åª p+D4Ø‡çæ|X_x0016_ëF²Ô_x001e_•ì²¹ÓjÐ _x001d_\R–/c	WÒöL=N_x001a_K@_x001a_Ý?*ev)</t>
  </si>
  <si>
    <t xml:space="preserve">âÀ_x0016_¶û¾		Q@œ*™*</t>
  </si>
  <si>
    <t xml:space="preserve">_x0004_</t>
  </si>
  <si>
    <t xml:space="preserve">ñqÉPž–Kúšn_x0017__x001c_÷¡AúÈmx¥w_x0004_«ƒ_x000c_ºÇ‹óã </t>
  </si>
  <si>
    <t xml:space="preserve">PkAßë¯_x0007_z–MIIò´ð8X</t>
  </si>
  <si>
    <t xml:space="preserve">îž–g3J•1_x0019_QÞb_x0017_?À&amp;Ó~ÐHã“™“Ñw›á¾ˆyØ¤Îø_‚</t>
  </si>
  <si>
    <t xml:space="preserve">:”^»®’¹""ô§÷_x0010_B_x000f_Ù7?‡“žç_x0008__x0002_Ú_x0002_Š</t>
  </si>
  <si>
    <t xml:space="preserve">_ŸÆ{_x000c_·:v[ÂšÿÕ_x001e_m&gt;åçjuñ³Ùˆzµ"ùØwæÃ_x0016_¤ç)x‡ïyÊ èË±Hk XJ9_x0016_µ¯</t>
  </si>
  <si>
    <t xml:space="preserve">ˆo_x0008_¹^øÒª½ÖÜ_x0018_¦›å¼_x0002_¹Z5_x0008_kï\_x0001_â®ñ‡P‡B&amp;š &gt;”ÍQ_x001a_;Œ_x0003_®Ö¿Pµ€F_x000b_*ÉÄð|_x0006_ãULwÎòYqì(Ã;Ø§_x000f_á~îfí–ÓÐùÔ+È_x000f_Ö´î£^ß_x000c__x0008_'—Ñ—_x0016_I1ÂaòÊ_x0011_i©àðÖœò¼àŸ÷_x000c_¹_x0013_z_x001d_y%$^-2NYñ~Õu°Ñ¯—Oá×™ »Rt_x0007_ÿGZÅNXë= y?kwx._x0017_Mµ°«e¯{ÆC³éTw"&amp;;°{ø_x0006_p</t>
  </si>
  <si>
    <t xml:space="preserve">«]çŠv_x0007_“o»ÏKõ~Pé1Q«_x0015_ô3ê¾8ÃÈòPt_x0013__x0007__x0012_d±</t>
  </si>
  <si>
    <t xml:space="preserve">qf#Ïå5gg;Ç0_x000f_ÙýÞ_x0010_Ü¥c“ á7F8©_x000c_A¦Wð/)_¿‘ó½\V½tƒ5zvø0å‡¾;ií—vJäE¾0êÞX{Lç«Û_x0006_F£–¹‘)½eëèŽ†ðœöQG_x0003_âº:¬_x001a_Ž_x0017_ó«_x0014_p×|Í„çªþP_x0001_ÇbfEŽ"‹YáÁú#b@³‡'Äò¾viB^¸_x0013_#g‚ƒÿ"På_x0007__x0018_Eù9lû`~ÌÕ}¿E†FsP5º}š-_x0002_~¶lW_x0014_Æ·_x001c_þÐTË</t>
  </si>
  <si>
    <t xml:space="preserve">_x0004_õ0åw</t>
  </si>
  <si>
    <t xml:space="preserve">ÒÒt$QÕàîÙ%ŽÖ@-õ£jª*-</t>
  </si>
  <si>
    <t xml:space="preserve">°ªó#_x0012_9ž6~‰d</t>
  </si>
  <si>
    <t xml:space="preserve">U_x001f__x0015_%qRb|8ßãà‡8âžf5Bæï{Á»+o»_x0002_ž_ÿ_x0006_ëÓºýÙ_x001e_°aÎ¯ú_x0017_ÖP_x0012_5PÇAJÙ%bM8î(³|£Ç&gt;ÍÃ_x0019_@BŸ&lt;9Þ_x0017__x0016_ $_x001b_D;$5_x0012_w_x001b_zîÇ8ä{»¬(ñm¬¥i²èý\x6</t>
  </si>
  <si>
    <t xml:space="preserve">_x001e__x001d_¶u—_x0003_æ¨‹Â"iÝ……_x000b_Wˆü»_x001f_ÙÜ‘¸þ„í ð˜&gt;2</t>
  </si>
  <si>
    <t xml:space="preserve">Ï+jçz_x001b_•L’Oê®_x0017_ºö¢wøM_x0015_}å/vÆ¢‹b½ÿ-Û’ÂÛ_x0001_yÒ»óSQûä]_x0003_šÝ¦æ_x000b_ÞolÜâ“</t>
  </si>
  <si>
    <t xml:space="preserve">"'vI»}w5úBì_x001f_}_x0016_©—‡Ž4³±v…—‰rÝ_x0010__x0003_à–±`ÉA_x000f_ô=sc_x0008_¤_x0013_ó_x000c_ý;:_x0015_§‚_x001e__x000c_õÀ#{_x001c_Ò_x001a_[‘ÝL’N5Œåq€e]•¥»Ž{|"_x0004_¤6š</t>
  </si>
  <si>
    <t xml:space="preserve">¥_x0016_QH1r1–Jƒ¹Šq®_x001f_BXƒù—x_x0019_é</t>
  </si>
  <si>
    <t xml:space="preserve">6…DÓ_x0017_cÀÑ§º:Á¤l_x001f_ðµ§_x0012_Ð¤õ¡¤ñÆ!ÚÜjúÿFÁ¶/_x001a__x0015_¹©Ïä_(Ê_M‡ÔTmx"ÎwW_x0014_gaò</t>
  </si>
  <si>
    <t xml:space="preserve">ˆ¿Üç‰._x0013_0_x001e_f‹¹_x001a_Îz_x0002_F&lt;m_x0013_¢ƒUúââ-YAŸìë/DØhâ-üÎ^_x0015__x000e_k_x001a__x0004_h6é*YûˆŠä¬»þ_x000e_Aÿšâ—Ç_x0019_*_x001c_ˆìRö6j$_x0018_Š}å_x000b_iM»</t>
  </si>
  <si>
    <t xml:space="preserve">_x0008__x000f_Y|ØPÕF&lt;.ê±&lt;#F/ZàLÞÏT½¢_x0017_"_x0010_ßü4¢û¯?t›¶E\\W|­^w39l_x0006__x000b__x0014_¥</t>
  </si>
  <si>
    <t xml:space="preserve">&amp;ÏÀ†_x0005_ži¸ÿž™""7bØ¸/ºýÏó–!:«{ã&amp;RnSÝÑ}õáÕÕ_x0007__x001b_ST×ÎiO_x0013_¨¤ËÁUø|éu!1^K‹5¼â&gt;Þé¼~‘_x0006__x000f__x0018_&lt;µ^ný_x0016__x0001__x0002_¬F2Š¿_x001a_k]vŒ-³vë¡›—_x0007_ŒZ³»Ì£¶×_™ò_x0002_–B_x0016_7‚=_x0008_Rýe9L_x0002_T_x0019__x0011_méÈ_x0004_(yòÒ©T¾ë$šg±_x0017_„&lt;Þã“_x0016_4ŽÁT‘¿—iÌúØ_x0007_‚?Ò"ÝrÅwZF‡_x0016_HÌh?õþS_x000e__x0019_.‰ß¾í_x0004_=0é_x001a__x000f_êy_x0002_)º^®ÜÏ:Qc7Ê$]T}iMõ_x0018_€7[§Gç—œñÊ_x0018_¼$MèÇ{#¨27D!:åòO°_XfÂð9_x001c_ŠBq_x0002_1éžºjKyØDHuõ² /Ù7;ÆÛ=—œ_x0004_dgYí¤è_x000f_0éÝ°“„!\Q_x0010_ö¦‘ž</t>
  </si>
  <si>
    <t xml:space="preserve">À#ì_x001a_´U¾ÁÏ’ó™_x0006_;Ö~IÞ©.ÆK*EÙž_x0014_1…Œ”Sfiï_x001b_)ÿ_x0007_€bT_x0018_Ã+_x0019_p×_x0002_Ñ@_x0019_ÈOxÏ&lt;À5Óýê	á¿Ûræ·rŸ§žLv Ñp5CûÔlpë_x0014_7ží_x0002_ŒÊebè«Q€ ©¯ò`k_x0012_Ã®q{sm5_x0018_X_x0001__x0019_;]Ç„ä(•îÞQ¸_x000c_¦g–æŸŒ_Œwj~J#(A†(d©Ÿ_x0008__x0016_—Þ%†›ðV%ý_x0014_*¥õÙ-_x000c_n_x000f_J‹	_x000f_ýMœ7¸_x001a_i PB_x0003_Ùj¸šy_x0016__x0012_TÅö[Z3EÑãúïDÄ¼“¡Ãh†*¾ô_x0016_©_x0010_f²nÅ °¶#ÂØçBåÛæ0_x001f_åÓÇ_x000e_h‘¢$Eˆ¡_x0016__x0011_ÕTW…Ã–ÑëHo–.ZË™_x000b_œ_x000e_K$8_x001d_M¤¥ãP¬¥2KDñKÚ_ñFDÑš–Ÿ&lt;„æØ’û%_x0004_RUÉ½_x0002_ÇtD”_x000c_Èç_x0004_ì Jßå_x001b_È^(¢¶)äÅÙs±_x0015_½.ZyÀTþ²˜¹w¢_x0011_°;_x0003__x0019__x0004_z\ÑdŸ" °+e˜n0"CÄfùtÍr_x0006_uVèÊ•_x0002_ÎÅœmù4ó\õd2«pC´ÊÍ´²ÍI97boµ</t>
  </si>
  <si>
    <t xml:space="preserve">mYLÄ_x001c_öý·êà</t>
  </si>
  <si>
    <t xml:space="preserve">*ëÁŸ‚_x0014_ÎQX_x000e_dÂ¡¬!eá¸ *cÁa“Ÿx…_x0007_£ÿ”?(à_x001a_6”³N™ßS†˜Þî7_x0005__x001a__x0008_¸ª(_x0002_"7Ð_x0019_DS¸‰úja_x0017_z¨VÄ^Œ¦í&lt;…8&lt;FYŽ6¶‹{JY[´Y´¢w(9Ÿá_x0008__x0014__x0011_„r¹Y)_x000f_=fÑƒç=S4£M[lànUÞSi"ø¨Û5ÌŠ’‡×"W|kÊî_x0012_6Ù½y‰ô_x001d_3ðc-’_x0005_jÜ'J_x0019_ÔÚ7_x000e_¬7‹v¥°ŸÃü¢U_x0015_ôø´c[!1ŽL_x0015_®…;áöuˆKªé™rí^‡ª´ópƒI›ãŽ1.Z%ºâñÿù·</t>
  </si>
  <si>
    <t xml:space="preserve">{òK"o.òžÎ*”8g"…ƒG™\…¯_x0014_Òò!¤_x0017_–_x0010_Ùç†Ý_x0004_ŒFž_x001a_äÊ_x000e_í †6IàŸ”cgÔ·¥_x0001_Gt{h_x0013_*:Fíó_x000b_©Dààû¨Jg</t>
  </si>
  <si>
    <t xml:space="preserve">_x0012_;tòy0èš&lt;î˜I–dõ</t>
  </si>
  <si>
    <t xml:space="preserve">—#_x0014_—p_x0006_ˆöùŸÉ‹¤Óáá_x0018_…Cc_x001d_\b=ôsNo(=8øˆHAA|¯Ø&amp;¬ÆcÜ&gt;¬</t>
  </si>
  <si>
    <t xml:space="preserve">a_x0005_ŽÑ&amp;8lr_x0014_¦ï¤ŒÏ_x0008__x000c_¬xz_x0014_W³¡Öí_x0019_žùý_x0005_yº…)k÷ÊûözT‡y!!t_x001e_„_x0005_sg_x0008__x0007_</t>
  </si>
  <si>
    <t xml:space="preserve">DãZ˜—)Zvª_x001b_¶JÖ1yw+h_x001b_Ý¨§‹(O_x001c_â›š;ð·9Cs»:Ló)&gt;¯Â¦ÉùžÞÀGý™\æ ¡°qÔ7bîé&lt;œ</t>
  </si>
  <si>
    <t xml:space="preserve">’ÿ¢Ÿ­¶_x001e_¥Èˆà$º?¥w„‘àyWfZ~»/$ûªCYP?ì_x000c__x000e_FM7$&gt;OÈïR™ðCo”AH_x0001_Yw^y“%lŽÃÕ_x001e_ÑŠåm½	âw_x0003__x000f_~Ú_x001b_VdÍÖ7º&lt;_x001f_†$‡_x0002__x0015_±Q_x001c_D?ì¢?µ0R_x000e__x0004_S¬_x001f_ÿŒAÁù•Fœ85_x0010__x0005_ï¨_x0001_[“”û_x0004_Û›!Ünh~Ž}¹Ó_x0017_Ag_ëØw:d#î_x0004_–Ü_x0004_©HÏb&lt;³4Úµ:¨‹ól¸_x0007_í _x001d_5’</t>
  </si>
  <si>
    <t xml:space="preserve">)l¶½n·ü4_x001e_–?…_x000e_uA„_x0006_ÀFÃ›fš.;òä(1_j_x0003_‚_x000c_ZÇJ"’_x0012_</t>
  </si>
  <si>
    <t xml:space="preserve">y\–ÈÊ¤_x001f_0a€‹Ò!Ýÿa|Þ_x000e_(š_x001d_Ž]çKíù‚/%Ê¢ð_x0012_dâÚ_x001b_{&gt;_x000e_»_x001e_?K_x0013_Ö_x0017_N_x000f__x0005_„i¤ÐõN'™ìÛä_x0002_ÙãK¯¥b_x001f_ÌT&amp;?ÝšeÛ;•%Ð_x0007_¨&amp;_x0006_¨—„TèyŽ_x000e__x0015__x000c_¸‚d¸</t>
  </si>
  <si>
    <t xml:space="preserve">ò#âÂ'2¯øÎž%?¡9õ8µò–_x0012_r€ü0ÀrvÍ_x0002__x001b_ê;šw¾|~__x0006_"¿a¶nÍ\‚_x0012_¤1•Þ¼—*ß›TÑ_x0008_ÅW§Ž`_r_x001d__x0008_èTˆ¢ ¦;Å’_x001c_¾ák_x0007_ÉœÇ([ÔW`2Wß“_x001e_û¨‡Í¿G(H.¾&gt;ÅS~°r¯…ìûå‹a&lt;”ÿîI‚YE‡ù.¥@?&gt;a‰_x0008_õ_x0004_SÄ_x0003_ƒ‘m  &gt;_x0008_d_x0005_êÒâz:</t>
  </si>
  <si>
    <t xml:space="preserve">_x0013_=@ÚA_x0016_%ÓÜ_x001a_§</t>
  </si>
  <si>
    <t xml:space="preserve">èv§ÅÞÔÜÛ]Yyg¸š_x000e_¯</t>
  </si>
  <si>
    <t xml:space="preserve">Æ'#_x0011__x0004_b[=•ï­:_x0012_6¹rLp“áÌâ'ê×f_x0018_ž‘Ï”$_x0011_oÍ</t>
  </si>
  <si>
    <t xml:space="preserve">wýt Çµ6×"a(ç±Ž³	6]%£.Ú_x001a_ÏeŽî4õ;þ€xåUÑap¿/žW\ôÐ¼³¥Šžƒ_x000e_Ž™5_x0012_r‡~Ï°ç_x0001__x0007_{_x000e_CO¬!_x0013__x0008_Aò.éG_x000c_~O_x000f_wì‘¼‰·Ì%(oíºÇÆñ Ù½m©_x0001_+_x0014_ŒÃC7&amp;Ò_x001c_ˆšÀ_x001c_à´ —€ Ýè®ô¾_x000e_ª—ç_x001c_p^_x0018_ª_x0004_c_x0006_ÖT¢_x0006_ÕQ_x000f_6_x0014_Øs!º_x000b_÷W_x001e_ÉM»³ýn9‡ž«¼K52</t>
  </si>
  <si>
    <t xml:space="preserve">m&gt;ór§2PMs_x0010__x0019_ˆ¨TÖÚT¼tsÒ¤Ä_x0011__x001e_ŒŸù_x0014_)‹</t>
  </si>
  <si>
    <t xml:space="preserve">g!_x001a_›zcp3æGðÚc‹èp^P_x0004_ÃHX¯¤ä…1tg–+Õ.&gt;\‚ÖŸÃ3·</t>
  </si>
  <si>
    <t xml:space="preserve">I=+„‘GZ¶«+Û_x0001_KNyº‹Õ‹­ç3‡Xù¦Èˆn0_x0003_¡’JR:ù‚÷ýäÉÈ«UÀ_x0010_¯áë?VJºÓLš_x0011_©Åž"¶­QÍàŒ‚¯ú"¹÷Ô7qT½–R(›þáç_x0006_ïxs_x001e_FƒvÐ“ô°¼õ×/Ÿ»-µ©½iYŽ3Í5R1órKÑ¦Û?¶Ä¿›†_x0017_°&gt;î_x001c_Îÿš@_x000c_Ç¼§æMƒvCní_x000c_‰ÿÚGÅ§¥_x0007_¯sË„©˜_x0008_½Lj_x000b__x0015_ŸÛ¢Q¸³F_x001e_f;&gt;Ú'O_x0008_N¤_x0005__ér­[3£¿_x0002__x000e_GÃýsøÐØÂÛ_x0013__x001d_ÅßñÈüªmušŒL¬A_x001e_ççu-¿þc¨à¸’lP¢wëz[+/^cÆêä{_x0012_àE†¡¡•ìAˆ3NÎHÞé_x0001_zÕH0WDiHš_x0001_]_x0012_C¼UïùØ1TO¯=k©KÕ$þ^}5þJ5_x001f_’þf_x0002_:_x0019_Ž¸¢_x0008_Òie_x000b_¶™w+%t?qz_x001e_¬z&amp;_Ê)è-_x0015_ëÿª\ë_x0006_jÝ7žÐ©ê`ôØ{_x0014_šó‰Ä_x0007_3bÜ4ß_x001a_|Êû16qäÃÃq_x0010_c_x0016_ä</t>
  </si>
  <si>
    <t xml:space="preserve">__x0018__x001c_fR«4Œ_x0010_½¼^…ò%_x0008__x000f_ìµ«´lµ ?9„_x0012_–_x0007_Uš}†{/ÜËîl×ûÄ‘fQaÿiÖ­«_x0003_/_x0016_2_x001e_qÁŠä3›Ì3.PaÑÌ¶á\Í—v%Ðo-‘_x0014_*</t>
  </si>
  <si>
    <t xml:space="preserve">2_x0002__x000c_•]^fî›¢_x0018_iï—ÝFl)Ñè_x0012_³!}ª|.æÆ:*sÐH„Õ_x0018_•t&lt;'0W</t>
  </si>
  <si>
    <t xml:space="preserve">œ"@</t>
  </si>
  <si>
    <t xml:space="preserve">-§ñ¢cÈâ†4U~´~¾Î5Šv±œÚ* †T€ñ_x0010_Cì</t>
  </si>
  <si>
    <t xml:space="preserve">ÜL_x0003_Çq(Ôòßü¥ºGU‘®z-_x0012_i_x0008__x0012_Óô_x001b_ˆK§ð;´aŸ˜}S_x0015__x0005_V–K</t>
  </si>
  <si>
    <t xml:space="preserve">xì_x0003_'ÄÒ_x0010_œô_x0019_`ÝÐÉ!Ç"_x0007_WËgE3û_x0012_’úæ¡#úüy</t>
  </si>
  <si>
    <t xml:space="preserve">f/Ð“¸h_x0018_üýÒƒ'_x001d_«/„AkIK\YÚ]¶¬­§«R?Îvi£…å%aÆŽ·œñ4†kq…å_x0008_Má¾)ã­Ù„{TÀ´ØÞ†¶”ÉCSe”ÞÏ_x001b_wnõ€_x0010__x0003_=Uy#¯nÂ˜FÀbLÉ$õÝHàr“‚ácþñXco¯hrÎ_x000c__x0006_¾ÓÍ_x0019_¤RßdÀ\F­Ù§ßÇŸ¤:Õ</t>
  </si>
  <si>
    <t xml:space="preserve">µ_x0017_ßL“ãE_x0017_;ü°\ÄyÍÉÓ²_x0013_ˆjî	²/”G_x0011_€©9¦ðÛaÆ{¯®wùŠWÑ}ç&amp;ÙÿÉ|ªÊ¸Ò[´_x0010_a_x0008_"^ût_x0007_e^ø_x0019_€íÖ§Y_x0011_A‡x_x001e_‰¤S~_x000f_ÆøÈ¹ò=É2|€ZGOƒ _x000c_z_x0015_Å_x001e_‘`—DEC3;å÷òÆš@_x0004_9Ù—O¬ŠŠ±lö_x000b__x0002_øž!_x0016_ùlë</t>
  </si>
  <si>
    <t xml:space="preserve">r_x000f_:”_x0018_•&lt;[â¬tä·¦x_x0013__x0018_m49L¹_x0016_Qà_x001d__x0005_‹"Cõ&gt;Ç›È¨òíç‹‹+%Ûµ’R2Ã´ŠŠ_x000c_Ç¥26ê˜‡­»ï¼¶Œ ôÂ˜W¤o©4Äñz±ƒö¿ìí o­Qüß&gt;–{™[¨‰0÷_x000b_»ªRCï%q_x001f_yŒb„$</t>
  </si>
  <si>
    <t xml:space="preserve">_x000c_…Ï_x0013_p_x0016_ºÏ¨®ß“ŽVv‰ìýrRÉ“ÓLÂ˜w×_x001c_/8•L_x0014_×¥Ã{xÏ8l+ëk8‘Ó±_x0016_Ws)·_x0008_ÀïG¿_x001a_º8Ó$&lt;ÁÜ¦Î_x0019_÷_x0015_èö&amp;Í·wTÔ¥j)ùÜ1_x0017_çß™g_x001d_F"YŽ%_x0015_n</t>
  </si>
  <si>
    <t xml:space="preserve">£Ò|ñ·Ã¿)“\³À_x0007_¡6_x001d_©ª.~T˜ðˆnžŽ_x0010_Ìø;)Ì_x001b_4‹õÙ_x0002_º…”_x0019_ºÌ‚!ú«ÆðX~…­Å_x0012_¦O¶°*X®–_x0006_V_x000c_Â2òDc_x0004_â}µr™ÈòAu_x0006_TÖÔñ×Ty–IóŒ‚ì\p´Øû</t>
  </si>
  <si>
    <t xml:space="preserve">²a{6å)€Î_x001b_þ¹_x0013_Ç_x0016_J_x001a_bñäLœ_x0011_</t>
  </si>
  <si>
    <t xml:space="preserve">/¡”4º{dl_x000f__x001e_ä_x000c_É&gt;_x0017_Vªeú®!B€¡øzJµ_x001b_×á¾³¦Ó€m	ˆQ ±IZÅÿ­_x000f_J{_x0019_ç_x0015_ú˜Á"&amp;úÖl_x001e__x0018_Š‰n¯ðVÓýP_x0010_OUF™	8R«ÈÇ¼•ÁƒIôTa”ñkŠL_x0016_g_x000f_÷¨ _x0002__vâ›i_x0010_ˆp_x001f_|ÿ‰_x0006__x0006_/V_x0018_^Ò[!_x000f_¼pt_x0011_¾èM‚_x001c_¸ùÌl_x001c__x001e_ˆhôn¨4þ²|x·sãÑ%Ç6ìà£Üˆ/¨ìBö¯=lÑ=‰ZbîéØM]’Ìéh‹EYÄX</t>
  </si>
  <si>
    <t xml:space="preserve">/_x0007_‚^F_x0003_6Èlýƒ#ß_x0003__x0001_­qeK‹~</t>
  </si>
  <si>
    <t xml:space="preserve">ïqâí^d_x001d__x0002_þ³_x000f_Ò(Q</t>
  </si>
  <si>
    <t xml:space="preserve">sR'/@×ôÃñ`ýYƒ}¡æ_x001b_îòÓWçCÁƒD_rfk_x0008_Ë5Æ_x0007_ÂEe)é%Í"_x0019__x000b_Oº-¹£á)ø_x001e_F]/èiqszf”ß¤_x0008_ðI_x000c_JÖív_x0010_òìU_x0011_.vªÚþÃ[</t>
  </si>
  <si>
    <t xml:space="preserve">ùÉÉ~ü^­kh_x0014_†üÐu&amp;Û%ÝR³ëU=Qø¾Ž·E¸_x0002_Êi?´	~–$_x0002_²$‡XZ6ÉÎ</t>
  </si>
  <si>
    <t xml:space="preserve">_x0016_¨å8‹Pä;jöÇŒ_x0011_XOlÞH9</t>
  </si>
  <si>
    <t xml:space="preserve">¤_x000c_]Hº_x0012_öÔÝ¨”_x0003_¥p©ÑŸov´_x0007_	_x0001_výjƒ÷K²ÈÇä®_x0018_Úñ2 _x001d_a«çº!r„Ï_x0019_$Þ™_x0013_?Û_x0014_Qwô_x0011_Ò_x0018_DYµÉ</t>
  </si>
  <si>
    <t xml:space="preserve">âÊ_x0011_n0›âêNrXþcŠÃ ªS„_x000c_ê¼­8ñ	_x0014_³ëíQÖ¬òýÿÒ_x0003_Ú²Ù_x0012_-Ù;eƒÚ_x0008_Ø~</t>
  </si>
  <si>
    <t xml:space="preserve">_x0005_C¬†_x0015_ÎzmzKŒjt€Ž_x0011_ä_x001f_:²s›ž¿_x0002_ia_x0015_Xà_x0015_]_x000e_6ì b`W_x0002_2S_x0002_•T_x000c_½Ê~³EŸâ(IðG´R&gt;l°P%n7KsBDù%Ž‹úóÕº´$gîõ|.ÖËgz¹MÖ(¯œ{"¡´f_x0006_¨þ˜S_x0018_Àº_x001a_S_x0005_lmë›_x0010_ÇÅ]+UËC_x0011_·¯ý§_x0019_õå¯–•_x0006__x0014_Ã\é_x001c_œ2ÜöG±–GëÅ!g_x0014_Õ_x0017_Ï²öXû</t>
  </si>
  <si>
    <t xml:space="preserve">ëÈ?Ö×!O_x0014_ÂY_x0017_Üû×N„Pd¦ªF aígÎ é¨_x001b_(ÛÕ_x0019_cŸ"sØÏò•˜2_x001e_oWš_x000b_+Gl«v_x001b_§Z_x0017_¼VY¸Ï±hÓ³¿kCL*T·ðu çªc_x0019__x0013_ VK&lt;ò ž”vÛÄ</t>
  </si>
  <si>
    <t xml:space="preserve">Æ%_x001e_düˆ¸Ç—3E’¾EG°?amÄÿ²p_x0002__x0018__x0018__x001d_]_x0016_ÅTv_x0013_·º:1	â|_x001f__±;ßÓo4_x0013_¿óâznî?˜3hV–‚Ž‹¥)Ý˜'_x0004_jÃ‹._x000b_Eû!I‰ÎÀi_x0006_R–ãÎ–Á7E²ûÂg_x000c_wñ_x0016_¦e_x0016__x0016_eE_x001d_À„_x000c_»_x0008_‚Å_x001c_Ø]×G¥›6·£†‚_‚_x000e_ˆ³_x0018_Ô½•à:aí^ßcË¾X{¬Þ’hço”êG{»_x0017_Ïƒ_x0004__x0011_n9m±ú_x001c_ÀðË¦é</t>
  </si>
  <si>
    <t xml:space="preserve">)_x0012_¶·¬vY"=åŽ©_x0004_Žï_x0014_Kè.v[Z_x000f_ø_x000c__x0013_Ìö%es™Rê€1òWÎ¹ü?­‹‰</t>
  </si>
  <si>
    <t xml:space="preserve">jen</t>
  </si>
  <si>
    <t xml:space="preserve">0^Ÿ_x0005_+×6“~fEÞ¦)Ù"™ðw_x0007_ZA8_x0017_RÑÒ_x000c_T.¨7ðÕ¤Ë_x0006_|—mŸ?5“ã½:K–_x001a_Aõ¼ìIÄ_x0005_¡ã`¤À.YÙFu@:2:=Úü|7º–ÈÁ8Edš­È•jQZ½ph60Pª¼ÝXú{ëB</t>
  </si>
  <si>
    <t xml:space="preserve">ZSïö“È"ñàµ_x000f_Iqý-¢_x0019_pŒéKlXÉéÂ chRNnåjnÇ_x0008_—Õ¹7-_x0002_c_x000b_úî‚&lt;6ž„ç×ke_x0006_%”›pnºÞxAj4_x0001_2^{7ç¤ \¥_x0018__x0013_˜Íw»Â×´:°Z(_x001f_þ‚ÙÖ\_x000c_]‰_x0008_{Í­ëžC¬he_x0013__x000e_ž_x0006__x0006_œ|²±_x0004_²ê¡_x0008_Ôzñ•¨ÌËë_x0006_</t>
  </si>
  <si>
    <t xml:space="preserve">_x000c_A¡_x0001_Íþ_x001f_)°lÙ_x0017_úð_x001b__x0011_ðj’ìÙ¯_x000c_/£²¥_x000b_ànå_x001d_SèÜ½@J_x000e_8îe·‡Ë«~ô¶I!_x000e_ØÆ½œŽCºîÄkÞ~_x0010_</t>
  </si>
  <si>
    <t xml:space="preserve">~UÞ¯.#ì</t>
  </si>
  <si>
    <t xml:space="preserve">eÍ[…ô</t>
  </si>
  <si>
    <t xml:space="preserve">E]_x001b_iãµ˜_x0004_¤ÌNš„_x001c_þ•_x001b_/‰_x0014_gCH›ˆ6Äóe_x001c_—qƒ•H]í_x001e_äbtB%_x0008_Z"‚GPåaH·Ã¶ªÔv°†@</t>
  </si>
  <si>
    <t xml:space="preserve">ba$·E´;I_x0011_4_x0012_åv‰$É–ôûÀË_x0013_¬KÃKzo§Þ´´sæ</t>
  </si>
  <si>
    <t xml:space="preserve">uý—_x0010_RÈÇk]s_0¼¯´³%ÖÚ¤²^ï_x0014_ÑN’JÚÓßÖ«5‰uŠe#‘µB_x000e_¼?ìÇ¡t&gt;Ä&lt;'Ç_x0011_'œ_x0005_Ÿ:¢)º£ÞR¹Y_x0006__x0017_äeq¸3n&lt;ŒÁá)ƒPo›„d_x0011_£Q[UÂòèo„å‹ìnÔ¡å÷ê&lt;™ó‡á»‚ã¸yMvY³º”Lû_x0006_ŽÆ?ŸÚ„òßHvâW&amp;uË_x0005_úWù¯wàzDbÓ¿î²5žà</t>
  </si>
  <si>
    <t xml:space="preserve">†æc­±©kƒÂp©ˆ|M™Ž¹4</t>
  </si>
  <si>
    <t xml:space="preserve">t£Ž&gt;9N¨_x000b_ws(DKXi¿_x0004_¯»ùÅòl_x0003_ðEut€&lt;sÅ_x0016_àï&gt;¢_x000e_É_x0019__x0007_1¯_x0005_á‰FÙ;àû4–Ža/²ý_x0001_¯êiymè9ò_x0006_B}×_x001a_÷²|:í/G</t>
  </si>
  <si>
    <t xml:space="preserve">è(Ó¶våüy³_x001e_òs(`UŠ÷ÉøâJ×›O©¤LÔ_x000f__x001b_ó_x0017_¼±‹áÅ¾¨µzRÒÉ_x001e_mö¦dúÎY`JÐÄzNvÄÂÇcÏˆ_x0008_˜mëô+5áµ³+Žð¬ø‘uÇ_x0006_YtÍáã_x001a_¼£_x0001_&lt;_x0013_|‹©§_x0006_[ùûp§á­¶r¤_x001c_Qb2Z|ZË_x0003_ß_x0015__x000f_g</t>
  </si>
  <si>
    <t xml:space="preserve">çÞñztaƒ{æiQŒ½_x0011_!‰Éß_x001c_‡ÌQénµzâOÏÂ@ådXx’‘QªQ_x0013_Æx_x0004_ÒÈ®Ûk“ª“D	Ì¢#ËÊAÞA_x0014__x0007__x001e_éÉY‘È</t>
  </si>
  <si>
    <t xml:space="preserve">ìƒ·»¤à_x001c_</t>
  </si>
  <si>
    <t xml:space="preserve">²z_çœñÏå÷ÕZ±v õÐÕzŽÔýIG_x001e_P¼j›_x0012_AÅþc‹"S£V{_x0001_!$­)éçó¥Çl«[3°_x000e_k[Œ¤”ÿÃÍ_x0001__x000c_¯_èØù°j¼6g_x0008_ê_x0002__x0012_UÉC£Z™_x0003_Gü ‘q{›L_x0012_º_x0018_µ_x001e_Ý€™œ_x000c_Ñ­q_x0017_&lt;6œ!ü«5_x000b_ƒu:a%`²‚tTãÉÖ_x0004_DÒ/©{_x001f_Ù_x000e__x001d_ÙÓiCš±_x001c_5ê’ogNº10ûKÝðñ`}ýó¦{7qïW‚ÏC¬–þ\xXñ¸•O‹_x0007_d³2_x000e_„9™_x0019_¦Â&gt;)qþ[%Œ_x000b_€=]r7_oŠÀïŠ˜_x0007_Èr_x0006__x0013_ÛŽÛT_x001a_&gt;ŠTcõ-Ž"»_x0001__x0018_Gb_x0016_t²å_x0012_T*AEÍ{Ï^‰ŽøM_x001d_yþæ2¹ÿE'“¾6Ú_x0005_;C»=2å#c4P$Û8¤ÎC8s:8IqíÃ_x0004_/ ÉÊ{á&amp;ƒn x'Z-›ë&amp;_x001c_D–_x0003_—–$å_x0003_ îìé2Êí$I_x0019_l#X-YÄ8_x000f__" À_ˆ&gt;²l_x000e_wèªiï_x000b_òªówYpfOÇ™÷‘?Èÿ¨_x0019_/Hµ |^¸)lÔ÷ºÂ&gt;ÇÃ„yêÎUeâÐ=_x0013__</t>
  </si>
  <si>
    <t xml:space="preserve">ùûrOIa</t>
  </si>
  <si>
    <t xml:space="preserve">_x001b_ûŸ-H”ù‚</t>
  </si>
  <si>
    <t xml:space="preserve">è©‰</t>
  </si>
  <si>
    <t xml:space="preserve">î6™</t>
  </si>
  <si>
    <t xml:space="preserve">Õ_x001d_{h§Ó²ÂD—œpªSy¼OåÚmÌ_x000e_ÁU¸ìO |ï£çåEp”_x0003__ëPß_x0004_Ã_x0016_ø~Ýµ—â_x0017_K*/Ï‹_ââËòÏñÕ]_x0013_­_x0019_&gt;É¼_x0017_—_x000e_î¤¾òWõ÷´§žÌN»EIôgzp_x0019_±L!ÜååríZOºçg®r_x0013_ÛÞ†ŠV½Ýâ‹©_x000c_}õ'_x0012_Jû7&amp;z_x0002_ç´]_x0004_Î5_x001e_Ô¸Eþa_”Vþeÿ:½uÇ_1úKÖþq©{i&lt;‹µv‘_x0017_¹/¥êfB³_æu°ýi:Óå„jØŽF&gt;~oÆ_x0006_^ñ¡2k©Œ”òCê²)gEf¬PÙ…_x001e_Ã_x000e_Û*}¨?{DÖ=(ø8</t>
  </si>
  <si>
    <t xml:space="preserve">¤dž+VŠÎ‚S·~b_x000f_¡c»êtÕŠfÿ_x0016_5dUõ½»rJ&gt;¶n'¼£_x0008_X£_x001c__x000e_öw‹¦ÞØÂ__x000c_9_x0007_Ž\ÔW</t>
  </si>
  <si>
    <t xml:space="preserve">ž˜›_x0010__x0013_ÞÆÄÖ¤Í3ïÙ·¤“_x0016_‘W_ò:äz $ÊÉäUÌîäùÐ‘_x001c_ícÖ_x0002__x0017_xw £'Ã_x0013_šîÝËûÍU_x001a_'Qy¼è]¯_x001d_Æ_x001a_Qï+Ím-±"kµ.µË'™Än³_x0003_:¾_x000f__x0015_¬ùfÿc_x001c_Eø½_x001c_Ïm&gt;ãöÐ_x001a_¨ç&lt;%En˜yô#2¶_x0016_40_x0005_;9X¤¯ÍbT …_x0016_j_x001c_ë_x001e__x0013_ò_x0006_¿RÓ‡ùMSppz–c`0´_x0014_oX«~2ˆ†ë'NñL‘)”³~_9O_x001c_ƒœ8W_x0018_C\_x0011_H_x000c_k‰ý_x0010_±¬mÄp¼ðdn_x0011_„ÐÝ—ˆœý¨ÜžÎ®_x0006_oQ*Œ_x000e_g’T_x000f_Œ_x0013_šKä</t>
  </si>
  <si>
    <t xml:space="preserve">ŒçK†ÍÌ‡"ÜÑi_x000f_+3 /UÉ@Ú_x001c_®É¢²ÈäbMN^Ï</t>
  </si>
  <si>
    <t xml:space="preserve"> â_x000c_S…t4_x0006_Áps•‘ø_x001d_¢ùŽ€áÄ[_x0018_ÙlZN„&lt;rb×~7Úr_x000c_ì€:¢a_x0012_ñ¼…NW6å¹;Ÿ‚_x001f_q¹5x7Bä_x001b_Ù_x0013_ÒË_x0001_¢ì‡Š¥Z™_x001b_yün•;</t>
  </si>
  <si>
    <t xml:space="preserve">_x001d_3BÌæ»_x001a_ÔDw·Á\Ä_x000c_’_x0011_š3]&lt;ä«^=˜N †ãä_x0002_¿—˜ˆüÕÜ¨áÙ­à˜Ÿò+ì_x0012_áÉ_x000e_-X_x001b_™V5ôÅÜ”‘™_x0003_ÕÙËÐS«È²__x001b_¥õ</t>
  </si>
  <si>
    <t xml:space="preserve">_x0014_Á_x0015_Ð’wïÎW=ˆaö2´sªè=+H2Žó;¡óõ*¾™ç»Çå$¿OÌè"ß_ýmú¿›o©3aÌõ¥Py³‹</t>
  </si>
  <si>
    <t xml:space="preserve">¼¦_x0007_"ø´y-«Žpi´_x000e_š•L\_x001a_p</t>
  </si>
  <si>
    <t xml:space="preserve">ÓæÌu5e_x000c_÷!¯4û$ôÂéÔæ6}Õ{â1)_x0010_žf_x000f_©ŒaÍß_x0005_ÙR_!I{ØÑPFÕÒO°5Z­ô4N]Ì!½ñ%I_x0001_¸ÿù3Ö¬»‡;Pc¨hï‚Äkþ–_x0004_ÚÝÏNÅ®iz _x001e_G_x0019_jÊ©M4Ó¦Ž”5_x001a_·W‰Â±2Mè‰_x001a_]WáH“æüTJ÷ôlÎN”±.–%"ó°‰ë¸¡2ú_x0016_ß_x0006_bpÖ‹@þ‡‘^øË·[®×_x0011__x0019_–å¯·Å(jOð_x0013_¦õ&lt;5_x0008_úÛK’„â_x0018_+—;kxÒEû.r¶ª ï³F3D[Ð_x001f_œ3_x000f_H_x0019_"®G‰øZËÐå¿þ#_x0004_l_x000f_&gt;_x001f_¶:Fß"BŒþnÏZq^BûwsÀ£g» ê²;_x0007_9É!¸HY%Æk_x0011_l9Ÿláˆ˜_x0019_†ó†|d&amp;è_x0018_ÁM”FÍ6B&gt;§…á&amp;51£Ø´#_x0010_îc÷!ìö7ƒý]ÙÑ¹#¢pàU</t>
  </si>
  <si>
    <t xml:space="preserve">RÌ</t>
  </si>
  <si>
    <t xml:space="preserve">»lÂîjU5B|ÊíœpG:_x0013_^ãß¶V_x0016_®îÕ¼ãÝúeÊ^lö³_x0015_Å_x0004_ãyXzï }sDØà)H_x001d__x0017_´T±§Ü$³ŒæUû$_x0011_Â¢:âÑ_x001b_È4)‹Šß_x001d_±Üs]‘2~:lš_x0001__x0002_Ùsàƒkr_x0014_ÈÛ%ýèÍõƒOêÊ:_x0003__x0013_¹¼ŸÎ_x0019_ªuŠÛRCu·cžÊ¢žáÄ_x001e__x0005_Rx˜p_x0010_è&gt;®_x0012_ç_x0011__x0001__x0018_{	dí_x000c__x0011_üá¸ó8l¤ÞŠé0-÷{¯džüèáxûËIÃ±ÿs_x0016_…g_k	`</t>
  </si>
  <si>
    <t xml:space="preserve">_x0002_OŸËäsÏ_x001f_&amp;_x001e_Ûøîò‚H´ùÅ&amp;_x0012_Hè_x001d_Êƒ÷_x001e_Z_x001d_ž¤t!N_x0007_Îïša¥O™p´ŽI«FfÙ&gt;ZÚz3½à&amp;õPùûn›²Ï¨ÉFGW5w_x0015_à_x0012_äî‘ÇÎ}bN_x001c_ð÷shµDLp|_x0016_=Ú±±)2_x0005_’9Ñ]¤ì‡ö?Ï4_x0006_ïœ{!Hš_x0010_³!­0u[”_x000e_§ŠQYwBÚ_x0015_=/520ÞÄÆ:®aA¯_x0013_hPþ°}ŽÕ¤ÛàÇ_x0008_PªŽ4_x001a_Ä×—%7²!â_x0008_ýeC«ƒ4ª?Žc_x0013__x0008_ÒÖ&amp;_x000f_·	0Ð_x001f_˜mHˆ ¤j¿&gt;˜K™$Ø‰TÃK1«êh«ûÃî"ŒµÎ!tçy{b_x001b__x000e_XY†¼_H6¸¹œø C_x001f_—_x0002_¯[‰ÞU_x001b_¦@×þöWÛè·RXcÚ^ÍâÃU4L–ïgMb µ‹v_x0017_eV_x0011_ê\‹ùlýÃò_x0008_ùj^—ñ?)Î{Ùõ®íi ŸÏp_x001d_t&gt;÷!‹c(Èv³¦3_x0012_{%5Þ_x0014_ª_x0011_q8±_x001a__x0007_^…œ;¹:]_x0013_¾T</t>
  </si>
  <si>
    <t xml:space="preserve">$¡Úå˜õ_x001b_Q‹Eww¼</t>
  </si>
  <si>
    <t xml:space="preserve">Ùf_x001e_Õ*¸Sfù¿YŠÕ=Ò&amp; b=7Œ§¦7_x0017_Çüá=Z¨3P@0¿‰‹ÐB_x0003_¸Q’[uWcîU|]4Ûf3KC_x0018_ë÷_x0007_Û¯«.õ4·_x0011_“ºOàÄ”Ÿ_x0003_e_x0006_</t>
  </si>
  <si>
    <t xml:space="preserve">2õ¾ØPL¡_x0019__x0008_‰ðCrý°ò_x0018_%¼_x001d_íD»Ë«f¬R_x001e_ë.ÂƒJ}lgÌà_x0015_q%ñýÕRù_x0018_eN</t>
  </si>
  <si>
    <t xml:space="preserve">+O×_x000b_™_x0006_vTîvVk_x000f_vDÂÉë™Ð§X:üñ_x0007_ÊÝSÞ_x0016_hWER•ÐŠ_x0012_[­ðWñyÜ_x0005_i! mÒ </t>
  </si>
  <si>
    <t xml:space="preserve">‘Ø{_x0004_–_x0010_†G¡À+~ÆA±2›Ó_G^ É¾„ÑYÏÕ_x000b_”</t>
  </si>
  <si>
    <t xml:space="preserve">ð™_x0013_f÷ÝN€ôIš´_x001b__x001c__x0012_96üÐ‹#¼ˆl4õtúm“_x000e__x0007_xßiú ýô-=ì:Úíí|KÆ†ŒtW ­4òï{&amp;</t>
  </si>
  <si>
    <t xml:space="preserve">ÚJâ#_x0005__x0002_¿•˜ dãÛB&gt;näâù/AZó/_x0015_zcW—RwÔI—À8¿#¿_x001e_m®Ãý_x001c_y  ðùÉh®Dá_x0015_³º˜id~+ËÁ²ï8ÝËFÑôä‚SÿÀÏîg«Ÿ.´¸\÷@a´ 7À¨]J</t>
  </si>
  <si>
    <t xml:space="preserve">Xã&lt;Yï_x001a__x0018__x001a_HhÄ5°ŽO!ý_x0014__x0004_™ô• ‹kF+Ó?</t>
  </si>
  <si>
    <t xml:space="preserve">_x0015_÷$&amp;#…CÑæÒ«SP"K¬_x0001_yÑ4ß_x0011_Ê_x0014_Ð2 Åoï6Ë‹YŠøõq:4¶_x0007_û%•–üÎ÷_x000e_¾\‚®cƒ</t>
  </si>
  <si>
    <t xml:space="preserve">_x000c_°	Éç¦¦“mç´†Fz·_x001d_ÕÅ_x0011_UÏ&gt;õâÑ	V­_x001f_XÓL_x0014_ÇÇgN_x0014_bŽ¦g€·EÝBâNpê_x001a_Ý¬^_x0013_NWˆ:ªP¹=a‚ü V_x000e_AÏµ†8KÁù9ån_x0016_²p@6_x001b_ Pz_x000e_ƒù_x0011_ív’xL_x0008_¹þµË_x001d_Rêu¶Sh}f_x001a_DSöò‰]$®·¡˜Û9[+1BsÊs‡_x001f_š:W@;K_x0001_)Ó_Œz_x0012_ÆÍÅ1</t>
  </si>
  <si>
    <t xml:space="preserve">dÔî¨­‡_x0018_ÍTóK_x0007_êñ&amp;Ã&amp;o!_x0007_å˜Ÿr$´_x0004_à×_x0007_Uý0*'O² ™!ñk_x001c_Ö¬FŠ—×u_x0013_P²ŽÂ@5Éñ“›™V›Çj_x0008__x0018_a“LóV_x0004_¢ÜÊ·c¡Þûà¶¥„_x0004_Áµ§84ü‡þLÁŸÍA`ìñù&gt;_x000f_ý›ãôút-_x0002_\µü—¼˜_x0006_\s»eã~_x001d_`	ÝiüŒ4lóð´Ôê§9?€¡E™¨í­ˆ*&lt;±‘¨~ç [êvå´Y</t>
  </si>
  <si>
    <t xml:space="preserve">9z¬dOCß¥@u•rÂO¶®_x0015_†Œ_x001a_0²ž©™Ý:ùPî4nØ»MSˆ–ñé8r_x0012_•©c§‰¥£-m~_x001a_\0ìS\-!]…XXÂûì_x000c_÷~ÜúlY"¯õPåM½í._x0016_x™À_x0013_…_x0019_&lt;:Zâo±ÅuŒè_ º­ù‚&gt;PŸ¿_x000c_</t>
  </si>
  <si>
    <t xml:space="preserve">óæ~t@M£ZMýe_x0014_¢«²Þ_x0007_$xØ_x0015_”gãáIš@)Jr8ö®`ˆHÓóÈ lÃ4VÛsö½_x0004_;ÖbÅÆÃ€ÀGz_x000c_»Vñ[‰Ô_x000b_Ÿ8Õ‘ÿ|ZÒÖ£ê]+_x001a_‹¼í€é‡ÝfO-Ðú_x0002_}¾5´c¹O_x0016_ÁvQk£øÀ¬ü{sýœ»†ê=c¼çM¶ºKïßF’hÕ«×g·©ÇlÝ("5ê±ò"zÝ®R)—#œÓ©"zëÆ«€aÔC1_x0018_»záÎ–Ì~1j»\…</t>
  </si>
  <si>
    <t xml:space="preserve">j0Da</t>
  </si>
  <si>
    <t xml:space="preserve">¤_x0014_uå°Ö(àvÉHó³›PÙ	à_x001e_œDu‰»yËÜh_x0007_¡=Q‰b_x0006_Åo0~þ:_x001d_S_x000c_9ËVÅÅg8._x0005_(¦¬p_x000b_h¬‘Ù·ù‘£ql6¶NÖ´f¢_x0005_ÇVý__x001b_a_x0005_‘Ó_Eêš|Œ&amp;töàì_x001f_­_x0013_nG”</t>
  </si>
  <si>
    <t xml:space="preserve">Tr‰aÖ“&lt;àÅ z_x000e_VR$¬&lt;XÁ!‚²°¸½¨Ã_x000c_c8±THïi-rZ¯Wrÿ:ÕFx†</t>
  </si>
  <si>
    <t xml:space="preserve">x‘üÃJDnõ_x0003_WQÆÿ)ÁNž×_x001c_Qk´!¡–êt&gt;ZÜ©(ªP_x0004_ÓØ½ZjcÐå</t>
  </si>
  <si>
    <t xml:space="preserve">b~\nŠ§_x0008_Kà_x0019_&amp;¶½Žuý_x0007_NÄ›zŠ:åŸ½Z_x0001_u6PÔÔ—Q·?_x001d_gœ_x0015_ks;_x0008_qW¨ì«´îÊn:&amp;Ê™_x000e_Õc÷ðìN…3LÞ&gt;b¸Jyl</t>
  </si>
  <si>
    <t xml:space="preserve">£ÖÁúD¸¨K3ŒÊ_x001b_¾m†Ç¯„ Î/XxÏ™ â§Mpß_x0007__x001a_Îûœ¼ÐÁ®¿€3À9ª6/l‹.hÞO¤&gt;</t>
  </si>
  <si>
    <t xml:space="preserve">ÏE_x0002_3êÞ_x001f_NàÜ»¦vÞ!tKŒ&gt;_x000f_2E”Öž_x0010_¦„àdx_x000e_‘šÌðˆ(Y¶_x000b_</t>
  </si>
  <si>
    <t xml:space="preserve">$Pà×åzp]fnJDy_x0015_”;$ê_x0001__x000e_6hÒÐ;¼«ï//r3lW_x000c_ÄÖ³mX_x000c_4R·ë»_x0016_™*¬çè_x0016_ÕpÄ:¹%V_x0005_½gÙ:F"8€à_x0002_G/â	_x0015_€_x0006_#'(Ó„_x0013__x0011_. éÄW-±Åï&lt;„Ó¨’fi_x000e__x000f__x0001_F=_x001c_O ˜ºšÒVqÚ1P·1å_x0011_î‰Ç9b˜‹_x0018__x001a__x000e_ËV#‹fdÁ_x0018_x?¸‹7†F_x0013_ƒ§_x000e_ Å_x0015_‘ùN²ýì6_x000b_ÓãÎ_x0012_³m×¨þoýÔ_x0018_D¿ î‚t&lt;mB›ïD!9Õn}­Ù¸_x001b_Õ._x0018_cÿ†_x001c_WÑ_&gt;9sLU©~[¢Y÷)¤B9ÊA¡¥æh±5Å½ˆÍQÝ/Y_x001c_Ú‡ èÎáüÐ·€_x001d__x0005_Úï¹Y”ØhúïêN.ã_x0001_£çòÈH0 n‘%·\_x0008_(?·Qc¿}Wñ+½:ýÀ_x0007_</t>
  </si>
  <si>
    <t xml:space="preserve">vQ_x0013_“W</t>
  </si>
  <si>
    <t xml:space="preserve">†‹Nd_x0003__‘kÚò861iŸv‹¨FJ_x0003_Z%T"</t>
  </si>
  <si>
    <t xml:space="preserve">žJž_x0001_ë­$¥*L¼OVÛ_x000b_bbÁWb_x0005_b‚&amp;šùŠŽy›0‰1 Ýíægäk0³nÜè?0"Ã†¤éu_x0008__x0003_&amp;\}Î#!±4Ê£‡€</t>
  </si>
  <si>
    <t xml:space="preserve">då5œ:û_Å±Ì}%.×àå´¶ÆT´ý_x000e_ãÿ3É“N–PmKªL8’_x0003_”ds‘âbA¤4!e‡ó©ÃY=þ	øí½Î</t>
  </si>
  <si>
    <t xml:space="preserve">ýI–ªŒ£GsØ‰“ÎG_x000b_Ý¿VË&gt;_x0011_˜eÛò_x0013_8Ÿ_x001f__x0001_Ž^°†_x000b_#û’)“6_x0010_7$_x0014_£óM$$Ïé+mË	_x0003__x0013_ Š_x0019_µ_x0019_ú‹ýÔ„ËýÆú¶rÓxádëWÿàHê_x0004_Çõfd›ûz&gt;ô_x0007_Ÿ³F+ÙÓ‹÷ž¡¢_x0007_Ã*›5³_x001d_ü‰d iïå„@MÓ_x0011_Q_x001c_auÅò…Žá5aöý°šž§¶Æ­_x0017_ÈÒ_x0019_ÕÎª¼ø€­Üp^\ôè_x0014_ºÀ˜"ÞCT„AûLWÓçê_x0013_LZ“_x0015_TH_x000c_Ô“q¦	ËU5‡ùÛžh_x000f_aæÚÎ70|ÉLöÀ~®_x0007_ÝÃîÜptKM%_x0017_!_x0018_’Ê_x0002_¢^pß†ôÕ„_x0007_ÅP©–_x0017__x0015_ÕaÍò:?Q3A¦_x001b_#3n‚X®9Ö—öì%e»"}bõW'½…‰Íÿ_x0007_`†vòc{ƒ+û@A-Cn„Ê„6n_x0015__x0006_xŽ"«Ö¸!ƒ¾œÇÄT†=òopy›_x0014_Fz5«KPÁ"¬”N`TÚCµ\‹Àùf‰´¶€—Ã–ÇñSvñÕmäõ•_x0002_¬%Ò3"æë_x001d_ñ;!_x0004_f’ÒTµ‰•§&gt;ôÕ_x001b_3z_x0008_ÁE*ö5uf¥YzMüÛ@Û_x001d_æÁéZPñÄ!+£‰_x0015_¬r_x0011_û/·ùm	ä«zä²S'%+¡’UåR]€t_x000e_H&amp;K¿_x001b_Ù&lt;ØzÔSL_x001b_J?4</t>
  </si>
  <si>
    <t xml:space="preserve">-W_x0001_Å.Hl&lt;F!—[Và”½[ÿKl`TŒqÿ²øÞ¿Ø•Š_x001b_¶ßÿ_x0012__x000c_ÿq_!úúÐÅ¤ÍC Â$:÷w%'·Cs_x0011_Q‰JLøï[_x0016_Ú‚ZL	&amp;Báê:_x0010_p(€¹lá$ÿ‘‘H@1}ö%9B{£ÂÖO*„$_½n×5T_x0008_J•</t>
  </si>
  <si>
    <t xml:space="preserve">f+‚‘å¸Íq=</t>
  </si>
  <si>
    <t xml:space="preserve">ö¿akiÓ©Ð(d_x0005_|^p–ñ_x0015_û_x0019_.Idd•_x000f__x0005_yv3Se{Zè³Ê8:æ7_x0015_ÜÕ[_x0019_¸–›¤Øk_x000c__x0014_‰_x0017_ÔGð˜’U³[T^¯_x0004_ªùíD»†€­Z</t>
  </si>
  <si>
    <t xml:space="preserve">ìÝCYÑŠ²› </t>
  </si>
  <si>
    <t xml:space="preserve">]7</t>
  </si>
  <si>
    <t xml:space="preserve">ƒù]¿õÀá_x000e_£ê²W¹&gt;Ô9h!-_x001d_À}¥¶fã?ü¬¤Çx·ÓˆÞäPÕÅ.à§_x001b_	Ž</t>
  </si>
  <si>
    <t xml:space="preserve">•N2•_x0001_</t>
  </si>
  <si>
    <t xml:space="preserve">ðX_x0013_dkyø@_x0003_ý_x0011__x0019__x0004_LøS¹dR¸_x000e_w_x0018_öd¼_x0013_‰.É</t>
  </si>
  <si>
    <t xml:space="preserve">u_x0006_Ø›£[€¸/_x0008_ÎŠ_x0008_ÝSVÈðÑÝ—ŽGPû</t>
  </si>
  <si>
    <t xml:space="preserve">é_x0007_F\ypHX(¼_x0002_3µjÑÇŠ_x0008_Ú?-c‰TE\G@)ª9ˆ_x0018_D</t>
  </si>
  <si>
    <t xml:space="preserve">ÁÔT²î_x0018_á_x001a_lUÇ_x0007_A€Qu_x0002_Ú×éPäcv%è‚ciØ—³_x0017__x0008_Öó_x000e__x0015_</t>
  </si>
  <si>
    <t xml:space="preserve">HŠ'žÝî²ÿÓæ S‰ü_x000f_ÏcÒåã™óØây7Wž-_x000c_†ƒ…</t>
  </si>
  <si>
    <t xml:space="preserve">`_x001f_©^ _x0005_N4£Z˜öó_x001d_Y!ø+#$ú¨îD‘ l#¯Ä(‘vŠ('2ú„º»æž¤ýwFþ(_x0003_ä×0L)Ñ|_x0016_¥?CøX&gt;èW!_x0017_þÃ)KBT·ÛÐ\Êãa_x0018_¨«‰ŸÑøþªb:¿õ…Îï_x0005_³ª¼™‰mE¥_x0010_Çíåf_x0007_e_x0006_O$Àši_x0013__x0008_gO²Ãž·I‰ÉÜ£¾$~¢µ¤Þ_x0017_'4ì_x001c_²¾:_ö‡ÓƒìÚ¸_x0003_0¼¾D¯eõÍs‰Vñ¢JòÄÔÅˆåÛF}™_x0013_2¸3&lt;-SxyOÇýJfèÄ©üMØ°_Þ ¶†€‰Qp@Ù#!…}¨«PßñÍï“#V1žˆPP§¸~l¶a</t>
  </si>
  <si>
    <t xml:space="preserve">zjQïff_x001e_Í_x001c_4(ÆR›˜= #àÅU</t>
  </si>
  <si>
    <t xml:space="preserve">¨ÿ‡ó²ãhõáj_x000e_ýÕºúÉ±àTÌ'*EÁ±_x0012_óDj_x0010_2QÎÁ¡©ß‡YúŠC¾9IÉ_x001a_JÖJP§™</t>
  </si>
  <si>
    <t xml:space="preserve">_x0006_9ù›_x0002__x0015_­”1 x_x0007_5F¦ò}z{Ï’æCQfD_x0016_¢9hâÞg‹f_x0011_ŽâÈwÓ@ã`}„ŒÂs´´_x001d__x000e_Ò_x0018_WUì™‘-™_x0018_Úà~LcUvgUvÊt_x0001_«N»1ÉN²å‰@À®¨£tí³á_?" ¤# N_x001e_£¦(wbsšì»®©95ÐK¨¤_x000b_ŒÏúiü-}¤Z lÿR6I8Aˆƒ¹žáF¹_x001a_'GIúç‘Dn~aÓóÈ¨«¦Z&amp;l£€…-_x001a__x0005_]S_x0014_–…_x000e_&amp;iòÏ†Nk·¦¦½Kr·7øÝí”häƒ–_x0018_hë)ÈN‚…_x0017_ô­á‰ÇÈ}¿O¬e¯2_x0011_SýËÞ‰Æ*Loý‰áÚ?!È{_x000f_Ù_x000e_Z!­gÁÖ0°‰œ_x0001_‰„.M_x0001_ÁÄFsL@ë½ _x001e_j‹6Þ©n¾_x001c__x001c_ÞÓÐ_x0010_ñD“ÿáËB;Ò÷X³ÉÐ</t>
  </si>
  <si>
    <t xml:space="preserve">±—Ó%¡‚Ói’IMa^pš&amp;ëõ!ŒÙË’Y»dÁÒß9_x0013__x0007__x0013_íe0I¥¦Èˆ¸sÝ]LÙ¾ÜÔÑMGJ_x0012_½[_x0017_¿Lw›p_x0011_(A_x0014_W–ØX7ó÷ÉÅÁ)z_x0017_o¿ ¡QÎÆ_x0006_G'_x0013_9.†J+ÈÌ)å;_x001e_ž±!Ê:?8‡Þ”Å.„Ì}ÕÚŽ’¯9î/„h#_x0017_ìLÃˆÀÅb_x001e_Ÿ_x0007_°?!˜¦_x0003_J;È„³_x0015_ÿP@MpÑ"žlõ˜ßAãdè­u_x000b_åehKeP_x0008_N»ª"–z*˜¶æ«|:†ç¸?«Ïë’ÍØH1ïÖ'w</t>
  </si>
  <si>
    <t xml:space="preserve">%WÜ_x000e_Ç_x0008_Z_x0004_@üì.§Êƒ-_x0017_­_x0003_WSÔ¤ñïâÈ5ó½ å_x001d__x0012_?M_x000e_ì_x001c_xÂ²-X3­Þ‚r·Ó!QÃ_x001d_p0ïà°¯Vºð™¡è1H€û†Ž_x0010_Úó_x001c_Ó°åÆŸ×#Ÿ9vI’¤.Â‰Mê´¯_x0017_@ÒP¸AUo¬Í</t>
  </si>
  <si>
    <t xml:space="preserve">u°E”-]7ã*QoöÒ*k_x0005_|±:_x000c_`Ú×ê$G"_x0005_-¥™Á^xB³ÁÈKeB_x0007_ë¦ÕÍmŽÖˆ&lt;ÚÂ3]_x000f__x0008__x000c__x0017_‚„½Šþ¼óG#Ì—‘vÞbU~iGRGj’­­t?_x0013_!â|œ~{ƒ_x0016_…Å=¢Ë_x001e__x0015_æJê_x001e_´Ê/Ñ|d _x0008__æË¿_x0005_DY_x0013_D˜_x0007__x000c_@¯}ñˆßQ=Lhyá[2ÏrÆÃòä_x000f_0_x001e_r1 Ã6_x0001_kã_x0005_m)×_x001f_l*º„_x0005__x0006_sÁ_x001c__x001b_ùD­ì‡ÔÔ¾)FAŸïŠ –_x0012_cÇüG–ë</t>
  </si>
  <si>
    <t xml:space="preserve">v8*™_x0016_yö_x0007_f©+0÷¸ˆ_x0008_e#&amp;ýEÞ_x0005_¼uX_x001d_"!K[RÈù_x001d_ÌýF]Ëd”@-SÈ~_x0002_Þ[¬_x000e_ŸÎ„)®_x001c_­ÉHô›_x0013_fŸñêÖ_x001e_Å%Á`ÚE·»š¡_x0011_j‰[Æ š¦H¥¡€ƒ_x000b_]o²ÇÆ0!DŒ¡h“ç‘rT:–wÔôpøÆ¨Þ\L&lt;k7_x0001_l|1teAc¤]é§_x0010_ï -¢0ïøæG'</t>
  </si>
  <si>
    <t xml:space="preserve">I­r{	ŠÙÔÅ‰0þ €uzr-™qL¯9Yš+À8îëÕÌ©uk¡n¬–•ÛÏstŸàÆYÔ_x0016_…ö_x0018_%·§_x0011_øËMbòXB“×äO¿Ø¡áì€ô†.7D"³_ÁòÈ—_x0005_¾[Ž3qúL9Oa(3J_x0003_Èl™Š_x001b_ÆÎ‘òŽQßfµ_x0010_P;_x0015__x0015_µ³•\­ê&amp;óÀ!…_x0012__x0015_®ª‹"EzY¶ˆ«9¢~yÒ_x000e_Âb¯‚¿S_x0002__x0007_“'ãø í@õ-b °_x001f_¯IÎn±»xoè¿¾=4_x0011_a»6šK9‹]_x0007_Ù]ƒ_x001b_§&amp;énÒ¼oã}¿C"o_x0006_Å_x0011_ÇºêòW×…5vX›µ€»S|_x0006_´79‚§I[_x001e_y_x0010_Án¶Kk'ý”‹5ÂY4d"þóIÝ_x0014_ ¦_x001a_"\YwºûS5]cA?ÚÐøÄ°è®Šáˆ·”ÒÍTÌ 0˜*A_x000b_&gt;5¼´Þ•¢â…_x0010__x0019_…m/b=‹_x0008_p_x0012_—_x0012_5­—¨×Ð2_x0012_IP`ÎÅo1’‚T.K	±4NÁý_x0019_çw³TfÀ¹;êÜ'”3_x0012_å{_x000e_¡ÿ«i_x0010_{_x0004_î_x0014__x001e_kîYÞë_x000e__x000f_w'_x0011_Ü¤¡Ö@]6_x0007__x000b_”?Ä¶œè±¯Ü5…j_x0010_åyá}Ne×_x001b_[PXr</t>
  </si>
  <si>
    <t xml:space="preserve">PâØçT_x001f_˜_x0007_-§â&lt;„õé_x000c_DÏRn/_x0004_¨¼0žßã\Í®a4¨ó›C_x0014_ÚÂµ}_x0016_|_x0015_Äi‹×|_x0007__x001a_\2K´RÍkC_x0019_¸(_x001a_Uèñ‰Ÿv éTcyY_x001e_MÓ×_x001b_sm•!{&amp;_x0017__x0016__x001a_Á_x0001_¼nKgÉs¬„¨¥›«_x001e_Ø</t>
  </si>
  <si>
    <t xml:space="preserve">¨ËO›Ðç(œæQ`VFë¥_x000b_&amp;\õ_x0002_</t>
  </si>
  <si>
    <t xml:space="preserve">µ_x001d_]Éïw€_x000f_8jô	</t>
  </si>
  <si>
    <t xml:space="preserve">P·Í‰ÖeáÖnš½ÝËÃ _x0013__x0017_Kç¿ªfW©N){ôø&amp;Ü_x000b_—6¹{žxÓt</t>
  </si>
  <si>
    <t xml:space="preserve">tS§BÁ_x001a_²è[í£P ýÞ\$Çµm¥í_x0004_8îq©_x0001_JÛ°¼</t>
  </si>
  <si>
    <t xml:space="preserve">h_x001d_´öqPEè93O85ýðÐ÷_x000f_ß©(XÉª*_x000f_hNþâNé¢Á…šQÀ©]}è!n¥k‹ÚÆÈ‹¸lYé}_x0006_ÒÅ¦_x001e_þ_x0010_¯ CùÚÊÊü}|Ò_x0010__x0003_qYfºxn»y6„?_x0018_EéƒéÓ)Ó-`_x0019_Ap`RÃ_x0014_E	_x001c__x0005_í¸¿®Zò_x0011__x0016_„“%ÒÚ_x000e_!¨ê-¾â³‰ºÎÈQ}</t>
  </si>
  <si>
    <t xml:space="preserve">a0PÀ_x001c_žÄZºuÃH_x0007_ÆÒB½V_x0002_[l8_x000f_&lt;îÊ_x0007__x0018_4þ:zúí²Q˜¨•ýÒ5º2oýÃ~êÚ½_x001e__x0018_¿_x0005_</t>
  </si>
  <si>
    <t xml:space="preserve">n5Ã_E_x001e__x0005_ˆþDÔ_x000e_„ˆ~À_MÆ÷_x001a_¾ ôŸoò_x0017_’º×Ž@¿Å^I·_x0006_C¾|{Ò²NEÍŠNS?@_p_x000b_UqAóëØL†Å.XÒµMÞ›dÉþ_x0019__x001b_@Ú=|² ïŠšM+_x000e_˜ VÞYcÈ9_x0019_c-_x0017_†‚6·</t>
  </si>
  <si>
    <t xml:space="preserve">_x0004_óú`di	a”1Ë«ò%×h_x0007_e_x001a_ Ú‘_x0013_§v¿¼5Àû¹_x001b_ám‹_x0008_ð¢Ä_x0012_AúÔlÚ…¨×JWÃ_x0002_ &lt;¢ÔòT:ÌXNp}_x000e_¼_x001b_¢‹IÈÀj-"§f7_x000b_ÖêbY_x001a_£økvÓcã½•ìª¨_x0007_¾Å\_x000c_‰‰D’1:¿“ôlvü"Ò' &gt;@*_x0011_B»â’Ð_x0012_õí)qq¨c7Áp¼·›ÝV¿ÌO' YRÎÒC{¤¨vnþìõ%·÷À/Ñ_¡¾¼Ëu%_x0007_±dÀ_x0006__x001f__x0011_gI5Ÿä™_x0019__x0001_KM¤D¹›sú-_x0013__x0011_i£_x0011_9Î¸²¡÷zl–L=¦µ;_x0015_©ª'wøÐ†Í%¸&gt;ëaA–¼…©ÒÆZÆêŒ×_x001b_Ÿo£ÍÙ_x0001_†\ÊúW±*_x0003_ŠÜ~=OÌ£í_x0004_³‰àD0Ü!d—Aæ_x001b_¨_x000f_ßélï‘øÙ.‘Ë_x000c__x001e_Š_x001f_ºƒA¶64Œtùh®OóPý(›ñ1a£jï_x000f_’Ø”N9x†Àuš§™k&gt;VÓ^_x001a_W–Ð›$Œ_x000e_Èrd¶ÆÞvºá_x0005_rÝ;\µ‡˜B.n_x0019__x001b_yÓmß®|y@ÑÖ‚µÚƒm9åàN×z}ÖÝ°·…è</t>
  </si>
  <si>
    <t xml:space="preserve">÷_x001e_]8œÂäC¿úÃ¥Ê3‰ðjçYÏE–åUäÙ&lt;Œç#RÑGQ+òa2lj_x0011_w&gt;öž_x0015_S&gt;UÔ{K/L—ð6$¾À8*_x0017_²H_x0016_ÍÍ_x000e_tøTÝƒÖNžM çÚÆ4º(_x0007_gAjò‡¼¯`_x000e_¼‰^›úù_x0010_B}_x0004_ õ‹JR_x001c_}¥Èóq_x0011_O¼þq?Õ2?»¾É«AW_x000e_‘ó[¢_x0014_á_x0004_~ÅG¦g÷°¢û</t>
  </si>
  <si>
    <t xml:space="preserve">_x000b_„Û  ñˆøà\_x000b_N_x0014_sÇ$_x0016_‡+P‘íÝ_x0002_ú±íCxÊSþ¬ûU_x000f_ó@~--¨:_x0010_HÂñÛ«-½0’ƒÝô–%qÌá½œè#AðNí_x0018_uYjÜ`)FÊBiãè(ÝºáŒ(S‚Ã„+_x0001_]Uš¨CŒ</t>
  </si>
  <si>
    <t xml:space="preserve">É›*2Ü_x0019_þ</t>
  </si>
  <si>
    <t xml:space="preserve">ÌŸ^3;5²¦ŽP†¥õU6ý¹mß˜Àƒ‘'4_x0015_÷Þ_x0015_@8õÚ»k_x0014_(xE‹óU_x000f_Ô}!C­ðŒdšAIqV70MÊ_x0006_JŽÒ6_x0013_àdkµÑm_µÌ_x001c_DLs˜ÞÇÁ«‹aXÞ™ö’_x0011_¸³r_x0015_w'_x001f_à¶_x0012__x0004__x0010_¬Z0]—ÑÉÔéÀvÁ!zÜºÓâ_x0006_Q@º Q1ä±ï”€ñ_x0018_üƒZ_x0006_ÉU_}_x0004_‹áJÛÉnŒ_x0001_Òx</t>
  </si>
  <si>
    <t xml:space="preserve">‘Br¾¹ÙÔèÝ¢H_x000f__x0013_‚æMýÿ;eøÓúR·‚§gYšO'ìµ”A¤gªz_x0018_¾êµ_x001e_Gÿ ¨U;-ˆÕfÐÖ&lt;iH„Ê‘æù7tš­&lt;úÐ­_x000c_5 f§öþ•%y·}á={RÊ_x0012_èÇˆ‹Œ$ïAœÝ_x001f_W$_x0001_Î€†ü³É;#G</t>
  </si>
  <si>
    <t xml:space="preserve">õ¥</t>
  </si>
  <si>
    <t xml:space="preserve">›¾;ÍÍ•önYá–wŸ²W”×Vúü3G)æ_x000b_×ô</t>
  </si>
  <si>
    <t xml:space="preserve">êŸ…Ckí_x000f_×¥Âìœ»;ýg·_x0011_'&lt;ÆÌ«([Ñ8i6i6Y$·¼ìä$‡c›$_x0004_×FÚÜAE£_x0013_ìÓ²_x0017_” £„ãçÑ_x0008__x0015__x0001_²á«_[_x001f_é¢Ì·ÌÜ‰‹0_x0014_oHžéþÒ‡)ê…1™ø‡$&gt;eÁ¶Àó</t>
  </si>
  <si>
    <t xml:space="preserve">‰±ÈK±Vj¯_x0014_Ûå’¨ó_x001b_ÿ¬?óÛ^	@œ_x001d_&gt;rÒU\:­&lt;Íµ§IbKQ¡2óøt÷oÊ_x0011_£VI¯sæ(žB`_x000c__x0014_º_x000b_Ó•í‡¹ÖÜ¨ž±EO‹ý•þ'uÀ&lt;é_x0011_ÁŽYªu’3×æ{u8ó_x000c_s^_x0014_Þ/·ùz¢;f_x0012_©_x0005_&amp;Â}C_x001c_‡%®u(Vý_x0004_`ƒ£’^¨ã_x0008_a¯_x000c_l	-£ˆÊZÅ[cö(~_x0016_…_x0019_Zç¾¿±	œÿ¡Â_x0012__x000f_ó_x0007__x0011_A›h®çù¯</t>
  </si>
  <si>
    <t xml:space="preserve">GN.IqT•_x001a_b_x0013__x0007_rÉå*‹U_x0015_N–\¥úeŸ+æ­iQiØÚ‘HM_x001c_ð.ÐËIj¬£“^ë½	xVõm’WƒEì;hL¡F¬0Ú_x001f_*\ª®DÉ8ÞãÀ¦t0ÝêV)…D£xjqE_x0019_‡è'_Pca4à)Ç_x0003_uoÔpÎ&gt;ë¢Ù!µý0@ãµ_x001f_åÚ"_x0002_Iª__x0019_ú¯…]a+Mq_x000f_U</t>
  </si>
  <si>
    <t xml:space="preserve">×ŽÜ_x0017_A^Ô‚ “Í_x0010__x000f_ÌàÒ¥|ý7ÖI_x0016_ß¤</t>
  </si>
  <si>
    <t xml:space="preserve">_x001a_È&amp; ™=Yu_x0007_6Ê_x0002_é(ŒI¢”nK8N»œøs(–aíÆ·_x000b_]_x0018_5C"è@M#Ÿ_x0007_èqP»˜jn#B_x0002__x0002_%ðÝF–ê¨_x000e_(ø)ãoà(úã‡ê_x000b_žZ¶;_x0015_ÇïG_x0011_X±Ëhñ7G4NRÙb</t>
  </si>
  <si>
    <t xml:space="preserve">LUÔº Ý"”›I3*U_x0018_úa_x0013_ÇŽFÅ_x0019_Ç§äv_x0014_žŠª_x000b_3åÚÛ®Ô¶þú¯Ép~›áÃÜAD¡`Íà‹‘LiŸ_x000e_Ù¦cÛ_x0010_æÇ–1µÂ…ÓÞ¯_x0014__x0010__x0004_’ÅÅ_x0006_£ìùä6(	µðÛîBeW(KäÍDtç*=¸Ï(½vX×hö&gt;Žâ=[®)&gt;ÍË__x0001_®_x0016_%×ly¢LÝ-ŒòR£¬6ª2—`?¦útÐ`Ëæ´8£’c_x0007_¸ýÙÚ6Ä‚f_x0008_·ì5	Œ‘áÙPQN|àÉ_x0014_'#Sô_x0006_$ å i</t>
  </si>
  <si>
    <t xml:space="preserve">µh¡Í_x000e_h¾_x0007_Þf_x0005_¯|Ü1¢_x001e__x0005_Ãº?øÑÊ"Â_°«)–j}=û</t>
  </si>
  <si>
    <t xml:space="preserve">N±6E_x000e_¡_x000b_©â½'±_x0018_ùšU°c_x0013_—£°¬†Ýô`Bl­D‰–B¼#&lt;¬štÜ…_x0013_&lt;ãúz_x000b_Ï_ÑÝnÂ_x0015_ñ sÐN5=h®oÉÆ_x0014_Å´</t>
  </si>
  <si>
    <t xml:space="preserve">çÁŒ@câèQ_x0013__x0008_û¢_x0012_Ðïg$k2˜«8_x0004_œaå}°¸…’_x000b_x½°’Ìé_x001d_M{U&gt;_x000b_fþÛ!_x0016_ë_x0013_ÁÀÒ#«¢™_x001b_¯zQ{Oßi¾»R_x0011_Mo_Û½Æ””_x0005_	\¥úˆö_x0002_üw_x001c_ûÅ™(</t>
  </si>
  <si>
    <t xml:space="preserve">ÆÎ)b</t>
  </si>
  <si>
    <t xml:space="preserve">K"cd_x000f_ØJF§~÷ó‡	_x001b_Ë	ë!_x0005_BÂ_x001a_È)à{¿éÎ$^ÁP’oÞ.þZdc¢©é›8Ž_x0011_Ø¾ìëW¨ªI _x001c_v¥Ö</t>
  </si>
  <si>
    <t xml:space="preserve">_x0013_uIÆ_x001b_í_x001a_#^_x0018_CP¨ÛñÄöç&lt;\À_x001c_Ú_x001a_‡–_ßy(í%'Œ Ã‹'ªfÚ_x001a_ß_ÅíŸâ_x0007_¿YTÙùßXW±Iêd»í{1§1…Cç_x0001_Š¤«	Ç‚ßBíõGk:°úl©_x0001_</t>
  </si>
  <si>
    <t xml:space="preserve">”“¾Í¨“B_x0006_³áÄO_x0018__x0016__x000b_]#Mo›xS_x0004_ž¶Ý.u_x001a_ÚÖÓ+Že‚Åôiå_x0019_œ„_x0017_æèR_$ˆ_x0011_¡z</t>
  </si>
  <si>
    <t xml:space="preserve">Ù­£…ðäÇ€0?Ø¯u¤_x0004__x001d__x0014_Fb_x0016__x0019_àta«</t>
  </si>
  <si>
    <t xml:space="preserve">9ngÌøÔ˜¢_x0014_AÍTíû</t>
  </si>
  <si>
    <t xml:space="preserve">ŒçˆPhq_x001b__x000f_¹%IÂ”ƒôP–ØÊ_x000c__x0001_f_x000f_Ñx^®_x0008__x000e_'Væêd_x001a_½‰k¥blúM&gt;V.¨_x0008_ðŽû_x000e_gqr¯!_x0006_ñ_x0006_±!ªÍ³3_x0003_˜ w£°Çoì_(AñO|e6g{$€pÅc:Vç|_x001f_í¥ò_x0005_w’¤ªXoÃW²®~Ÿ_x001b_75ÍGÔˆ‰EUÊc9_x0017_cv~ôñùYkè”ëZúˆ©5Gò÷_x0016_ý«t=ˆhûº¦ë_x000f_Th´CPªG„·1d_x0010_åÍH7ÌœDbÜÀ_x0014_×£€3J-Neê_x001b_.#;»¾Öø@uëêé"ê¦51Þ_x0017_-ÌçD&lt;j÷w9c_x0013_ˆWR“¸s RqŒòðä_x0019__x0008__x001c__x0016_ºüÿ×Ç_x001e_T?Ê_x0002_À_x0002_•”ˆ"rê“fqˆ_x000e_jØpÁ¨4g_x0004_B_x001d_|</t>
  </si>
  <si>
    <t xml:space="preserve">Ÿ[ulQI0Ð}ÂÔù)A"ŽýúÈÂif!½dû_x0016_s_ _x0006_è’.“_x0018_E 	Ç‰R|yAãÛ_x0016_(Û_x0016_xÍüòwƒÇ×m;_x000b_€#l‚0A"_x0005_I0¦ö&gt;LYõ_x001a_-.U_x001f_W_x000b_l_x001c_@_x0019_ï€&gt;¬ž”îùÃ›_x0014_ð&lt;²Qì3fK‘U¶_x0017_éGhˆ—‘Öº‹ÇIæYr]:+]vG‘&lt;´87_x000e_²ŽÌ'yŽ_x001e__x000b_ÙÄÃ_x0012_Bª™A›#ÿŽå1²VyqÔo¦²H¯ÞC‚¸Ö[-µýOäQ—ìT1#\ñ™XŽéªì_x0007_'~@ZµÂ%ïÁ</t>
  </si>
  <si>
    <t xml:space="preserve">ßâþ¦xRe;‰é(Ï_x0010_ï8QQ“ï	</t>
  </si>
  <si>
    <t xml:space="preserve">çÔ~y'µXçé#{_x001e_Þóšœ_x0010_M-úPLèix%úy’ˆ€z38ðÓ‘_x0010_BQ¸ÿ3‚ér†áÈØ¦r€*_x0002_¼.14b8ð.Fðô‚déñ~zRèmCô_x0013_T_x0006_˜$0j~áu_x0004__x000f_s~ox_x001f_pÓ_x000e_X_x001f_§œm·{Ÿ×r8Èà_x0001_Ë-•!Å?µd÷IrœìUïh+mî m½ÆÊÖs_x0019_L{º[t»‰ˆ„;ô}Ó_x001c_æ&gt;Ø#H_x0015_Xç–-¿¬_x0001_Ê(¡\lË&gt;_x000f_`Ïç—…j_x000f_@í)µ5‡î_x0014_]Ô´_x001b_½:änQQ™@F¤äeªÖo©K^Bb_x000c_˜dü_x0002__x001f_:uƒ£ªDå_x001f__U_x0008__x0012_;n¢‚s÷€’ð7Sµ5_x001e_Ò_x0006_^}_x000e_m÷/|ÿKùºíA7»ü„.Ç_x0016_Á_x001f_c*ë¤â-I.Œ¡©×Øf¥az[v_x0006_„ë1ÌGÌ)DcßPPÿp_x0010_8.Z¾MÚíÂ+%»Ê™cÙ50$ü„0ï_x0001_nlÔ©‚é_x0006_dUJÔØ/xf“ýeeàÿL e¦õ/7_x0017__x001a_c{•ë’×Ò¤âÅB²{ÀÈ¢•öÙ0›A-° %_x0017_Óf0÷yûé´_x0005_O¯õ*ß)yXbFjB_x0013_â°[g­*§¨Ö7_x0005_</t>
  </si>
  <si>
    <t xml:space="preserve">×³Ð³‚eQt_x0017_âw_x000c_!•ÜÏ¦@•‹J_x0010_Ò®I2I«*‘¶ku®DF_x0004_}-á¬"¶Å;$FM¼å[z_x0002_ñó‡ûìXEJ&amp;_x0004_xv¬¸ø_x001f_0`âô-£¿Q_x0010_#MÝ:æ_x0010_Ö_x0014_‚ÔVã¹!À“_x000b_S/Î&amp;~?aœº_x0018_-w‡'S_x0017_eÀ÷‹ç_x0011__x0012__x0016_Â²Ëè”°ìPd˜/wÇ_x0013_ÿK½o/8û_x0017_</t>
  </si>
  <si>
    <t xml:space="preserve">À_x0002_z5&amp;_x001a_cô{jœó7_x0013_*Öîd©S)W¢_x0002_m‰np÷_x0017_d_x0011_jÒTeþ¤µKÓ5Å°_?)e0­$_åD!"h¦_x0006_)D³w_x0010_Ø_x0004_ä°µ_x0013_îºæ_x0002_lèøÜy/_x001e_3Õ^_x0018_J_x0006_dJpÓ_x001b_&gt;u_x0011_</t>
  </si>
  <si>
    <t xml:space="preserve">Öê½™²d_x0013_†_x0012_ó_x0010_gDÀí±5_x0006_‹Ê¢Ú_x0018_vÜ@;d€|_x0005__x0015_.«ùIŒžÓ+®œ…&amp;_x001d__x0011_Ï^q–òü4EÆ_¬_x0008_yÏ‰gp¦_x0014_†</t>
  </si>
  <si>
    <t xml:space="preserve">£¡_x0010_îˆÄy_x001f_B´Ò	¢gHýGO·bÒ@Ü|‹6g(më"€á¢5X_x0019_i	_x0007_ó_x0018_ŸþYÔ_x0012_èç_x0012_k_x000c_ûSë8ú;íøOWMœto‹|_x0011_ÔÕ_x0003_@_x0014_S_x0019_ï»šñšÛs_x0005_Tàhm_x0010_þúßQÆ	BÛ_x001a_¦üüðNYöÓ€áoXÌL_x001e_æ_x000e_^™8àg´^¢;#&gt;LÛÀF”¢7“_x000c_±Ðìn_x0006_A</t>
  </si>
  <si>
    <t xml:space="preserve">d</t>
  </si>
  <si>
    <t xml:space="preserve">Mï&amp;µß</t>
  </si>
  <si>
    <t xml:space="preserve">Pwñhv¥m…`t$¬2g_x001d_šïŽm_x0017_çÍ™]_x001d_£œØn¯_x0007_ûè„²XH6çÒïëØ~f¢xúØ®HÇÌ.'Ý0™`­¿Ÿó_x0018_¦‚®Ó(_x0014_.©ƒ¿f_x000b_íˆ§e?:_x0002_Ž–y_x0016_&amp;£_x001f_Õ¥×8~Ê})ö‰©&lt;Æ÷g!ž~_x001f__x000c__x001e_k6“Þ&amp;_x0012__x0010__x0006__x001c_ç_x000e_AÇäw_x001e_ccP_x000b_ù_x0011_¡Ý€ _x0012__x000e_3$_[- ^÷È© Ç#ÁÿÜÅ$qò»9­xh-ÅÓÎD¼_x001b_NaE·-`’ì</t>
  </si>
  <si>
    <t xml:space="preserve">ÄL¥îíË_x0015_Fvg“¾Â_x0010_Å4$šr›ËûÑDÉqû–]Oó¾·¾©¦ßÎ=V2¹SYÒÁÜM”D_x0018__x001b_¾×ô_x0019_ãÒo&lt;è°ùšP_x0008_‹ÚÅº_x000f_óð_x0016_iÔ´Á|Ï¶bK2^·J_‚)Ö_x0002__x0008_EÎå -¯ùÚ|©·_x0014_×&lt;_x0005__x000e_&lt;ê±/U«›&gt;‰mp]K p†uã_x0005_º;)B… oH ·m|]:ÊV_x000e_ÚVÞ¸ä_x0013_±¼Ÿg+_x0014__x0016_Z¹ïf'ó_x0010_G"ã_x0015_—2µG³yíE…_x0019_m&lt;Y _x0018_1íÄ"p_x0010_)</t>
  </si>
  <si>
    <t xml:space="preserve">âÉÕôÔE|Ûþ¤ Â›»ki™/%›RÒh)ÔEI_x000b_jùŠ2_x0004_×áá4_x0016_</t>
  </si>
  <si>
    <t xml:space="preserve">&amp;]&gt;oÊWfg¹_x0018_ô_x000b_'=ŠïI‹þ¿ž_x001f_†˜›)ø-"¤wŠ´¦KÆ!³ØŒ…¶¦É_x0011_é_x0010_?L|’§(üc_x0005_‘w„³¨3t€WÚa´_x0007_Ù(«ï“rñjç"7_x0019_=_x0014_%€_x0010_½_x0012_É‘ø0‹Í£ü”~8ŽRŒßjñ¤X¬I¯«&amp;ÁLfoK Ò_x001e_S_x0015_ÿrZ_x0006_ñÕ;Å_x0001_aR_x0003_¨É?­ ª«Ÿä·9sk_x0008_8N_x0002_#„</t>
  </si>
  <si>
    <t xml:space="preserve">v¸_x000b_›</t>
  </si>
  <si>
    <t xml:space="preserve">fÇ	šÛ_x001e_Ï_x001e_ 0º¥½»ª˜É_x000e_bÁ’FÚ¡ØÐé¶­g¦S­&gt;½šÂ²U‚‹#ûT˜o_x0003_ÂXè_x0001_Ðy»Z„¼_x0004__x001d_Í±v Ñ¸…?uþ¹cÂÕg-×£h/áœ6AÕ</t>
  </si>
  <si>
    <t xml:space="preserve">ò#Hfâíö_x0010_Þú&gt;¹«_x0006_Ö_x000c__x0013_^¥_x001c_vv7u_x001a__x0007_ƒ_x001c_A¸´_x0010_¢Dn‹qM¢¾´ì4_x0004_æ"P/B’_x001d_½_x000b_—Óô¡_x0012_¥x„v¶ñÂ”S*«õfÈÿ™_x0005_fsl¯_d9'’ŽÓ•ã·³	Q|•¨%÷¯Iè6Ñ«rËøH_x000e_bý€&amp;B³ñå_x001b_&amp;’›x‰_x0004_NX5’_x0007_›+¶˜›îŒ¬_x0018_¥×ëZ0–R¼½ö_x0006_„á9»;ÑþwéëöÒV</t>
  </si>
  <si>
    <t xml:space="preserve">øË½u­O°“¡èñz¨àØî\¹_x0007_+É©_x0006_ïø_x0013_z%¿W XÌ‡ u÷"=Î©¸)%¤_x0002_Š_x001f_r[ÁßJ_x001d_÷®¥Þ_x0011_*_x001b_Ç¶«?¹/R_x0001__x0017_t‡½@ËË_x0013_Ù«_x000b_Nió‚–¹I×wðz2»._x001b_7t ò	þY¦_x0013_ ¶@ë~_x0008_=º1h_x000c_R_x0002_›=¦&gt;³j¸˜ô÷é_x001e_mÇ\RøQÁæ¹_x001f_°²Ô‘N=9á–ø‰bn³¿uiãß9‡_x0012_^vi&amp;(!Û¨É\™¥”nÞ:„ˆHÍ—‡ûÚ»ÿ‹_x001a_÷—_x0008_4¹µ_x0011__x0017_</t>
  </si>
  <si>
    <t xml:space="preserve">u_Ì]—H_x001c_Á&amp;‰³ù³_x0018_í­b_x001b_ìk2bÉ¿Ã¯¤iÕªq.…G*IôÍ»&amp;ØæI}Ík&gt;&lt;&lt;ìû0£ÝIÐƒdÇr</t>
  </si>
  <si>
    <t xml:space="preserve">8œÿm&lt;VÉ_x0002_àÅzâ_x000f_¶J&amp;_x001d_`¡êl27à …¬Ð°+P;Ö_x0005_õ®ÄîæÕÅžUH«”ýö²N´¸}MCJx¡"_x001c_Y¶È¹B„ˆû_¶&amp;ŽÌ[Ã»›¨Oxx¾í_x0007_²{£ÓUüÿj‘*_x001c_’_x000f_§Á5_x0019_Jc\ÆtŠk?ÛÊ—ÊëVxñô_x001f__x0010_µ_x0012_ô×|Çù6sD€ü=_x0005_¨ä@hÁ³}ê_x0008_§Éžˆ6”ê¾ÆaÓFß¸3|‚ƒ_k?_x001b__x0014__x001c_¡žHŒ€Àÿ¾3'on*uK¹ˆ«|_x0019_a_x001a_!Xg4»¿Ž9œm¨+™^_x0016_T[mwûÀ¢_x0002_</t>
  </si>
  <si>
    <t xml:space="preserve">hñs•Þ»Ú6­ír_x0017__x0008_š_x0016_˜`_x001e_÷e0j.š‡“Ý_x001e_	_x0014_‚Å\B½ÃBá†r_x000b_&lt;Ù¯ …Á_x001c_‹çÓï–/_x000b_]3ú&gt;_x0011_'íê_x0014_</t>
  </si>
  <si>
    <t xml:space="preserve">þ_x0013_À_x0011_§#_x0012_ðìËpÅ¥ÕÖlN×_x0019_[un“ÙÇ×Ÿ=àµd^›ªTn;aò_x0019__x000f_–‘QªR…&amp;ÝMº®+'*Kt!•1Bi_x000e_É„ò¶±$ãî_x0013_å†*_\›_x0016_²Ç_x001b_©</t>
  </si>
  <si>
    <t xml:space="preserve">_x0014_~¤ixg¯‘rï)Ž_x000e_¨T™†RÆq_x0015__x0011_üÉ4A!gØÓ%³u©÷Ü8ºÌ&amp;Ohû_x0003_ß45xÿ=1Râ®ûÒ}µVÐ_x001f_"ÑLS±ü¾zßŠb2fv…[i_x000e_ÍòÜ_x0017__x000b_Ä¶Ø_x000b_×³ÀNÃÍhqË_x000c_«¬o·ØÂ&lt;æ</t>
  </si>
  <si>
    <t xml:space="preserve">NÅfÖâµXÏU£\</t>
  </si>
  <si>
    <t xml:space="preserve">xÿy¾·G¤_x0007_¶ì±íÑÐQS_x0011_ÜÜã~Yw_x0002_&lt;_x0014_q__x001b_|ro¿	p°ê‡_x001b_eÞ§•_x000b_Ð¾{Òþ_Âõ _x0010_áíîµÎV(¸4t_x0002__x001d_*_x0015_jêPcÈÈGØ—1ÝqL_x0001_+_x0002_I‰TR_x001a_¼ëG¡\Æ^‚_x0002_ÜØ_x0012_v6ŒƒäÐv_x001f_²Þ)g	_x0015_*¼üÓ0aO¿Fó²?†{·ˆs_x0002_´Ké9/È È@_x0006_¶|^ø_x0005_	Øã_x0001_™ra)</t>
  </si>
  <si>
    <t xml:space="preserve">ÄE0˜u“µðJ¬ÀéÏ™D†#‘ÄŸÇÝC_x001b_x2	X[(3ÝÊ4ÿVAdB</t>
  </si>
  <si>
    <t xml:space="preserve">_x0003_Ts=&amp;õz_x0017__x001e_&lt;ðXE_x0018_´mÿ~ÇÜñ+Ž]Eú®_x0011_Á¯àÛì_x0015_ƒuËé@slTÉKa/0½Û`;8†eh	</t>
  </si>
  <si>
    <t xml:space="preserve">Í`Ã†¥Ž.{_x000e_:º=Új«}ÅA&amp;_x0015_n°êtØ_x0012_¨6u6ÐÁÈP/ôÈèýSly!gÝNy"ðûTŒi_x0001_ò´y³c‹_x000f_¹w¥·Y`Ç¿Ü_x0012_IG–§!ymÓåe¼Ù^r5!ðõÂu†÷_x001a_Éz§û_x000c_´^&gt;7ˆçô(RvË 4föº\&lt;_x0004__x0019_†Ú¦ºýc{EOÄ=</t>
  </si>
  <si>
    <t xml:space="preserve">d_x0015_&gt;šÜüU¹­g+(_x0003_([®FŒ»_x0019_’’6k_x0015__x0005_1œ	òºOÆ‰Ø?B’Ðr£_x0016_òÖrÏ¼¥‰_x0004_@ËÜÒhŠ_x0011_ËÀ:_x000f_</t>
  </si>
  <si>
    <t xml:space="preserve">g_x0019_Ã8æ</t>
  </si>
  <si>
    <t xml:space="preserve">ÎÍt¶½¬w÷ý]Äh_x0003_÷“_x0007_à$ö_x0013__x0019_©;þ¨Æ`Í©_x0004_¿åÊ!4ÏµlÊo2ËÒßÐ_x0013_×&amp;_x0007_ý\Ô_¹Ó	‘ž`IrI_x0008__x0015_äoî-þ_x0019__x0001_tpÀqßízIIC_x0002_ÒPj¹1˜¥}Å_x0014_ãdr_x000c_º©‹ð¾sÇ±ãb ïÕûE&gt;Ú‡dãÃ_x0012_îwbÀ¾yÉôÝ§ˆV~„ò_x0006_ØÝ[_x0013_cÇ3q-_x000e__x0013_Ÿ9¶çj83o_x0001_ST</t>
  </si>
  <si>
    <t xml:space="preserve">¡n-ŸÏ¼_x001d_ƒ7=_x0001_síê¼_x001a__x0018_áÃp"§èáÌ_x0018_!y¾\Âö1Ûdq</t>
  </si>
  <si>
    <t xml:space="preserve">uhÏÿ¡Þ_x000f_ëU«@0þ_x001e_Ôs³Ï:¿‹}µŒº_x0005_kº•ŽÌ Y´3¼‰lP¾–$Ùú—#r¿Ç'&amp;bNü­£ê¼®	jd_x0010_?_x000c_\ŠGz_x0005_LÇ/G8¼Ö[¤U¶&gt;'qj_x0018_ï¯ŒWzb^`e-¯ÂzñWOz_x0006_”ksÔc_x001e_q_x0013__x001f_ó‹HŸˆÓžœ‘Gyù_x000b_)nÜ_x0012_{+é¸°b"×©§‹1uß…²¿sx&amp;8ÙY­˜â†î</t>
  </si>
  <si>
    <t xml:space="preserve">o¥Q½éöŽ?) eÛ Âõ¨qt¹½)L1_x001e_riÉ35¶_x0008_å¢Óº_x0003_Õû}JwÁdªqZž·_x0016_/u7©	œ·Ã€Fè›«ÄŒ¾[h=œÞil&gt;ä¼£^2ö«³_x0007_œ0ó</t>
  </si>
  <si>
    <t xml:space="preserve">+'Ž?ë$¡ÝÜ#L¼_x001f_º%ƒ_x0006_ÃU&lt;ïävø_x001d_½eØ¢ëò9_x0010_hÚAÃ‚_x0017_»jŽ#¯r_x0003_éGÝF_x0011_º_x000c_¥ëˆSïþ+j/^Û:zB@^)_x0002__x001b__x0005__x0015_&lt;a¡ŒLáÜU›¤)9ºa</t>
  </si>
  <si>
    <t xml:space="preserve">_x0001_.MGí2x_x0012_–® §yñ¼0ÒšíÇ¿-ÃûOTx{£â_x0006_Þ`QƒÄ]„U	_x001f_Ò_x0011_s_x0013_ÏSqÊó_x0002_—ä˜rÌÛ`øâÎ&amp;ëÅ‹Aék¿Ýü4Á_x0008_ýgq–l“n_x001e_öfƒ</t>
  </si>
  <si>
    <t xml:space="preserve">ü3J~I_x0014_=÷Uº·äWÊ$+¯#_ Km¦ß_x0004_dà§†7…‰a‡Ž(_x001f_Åú¼‹žžud_x001b_t±j_x001e_^_x001b_Í_x001d__x001f_1Öèõ°iLUë’gÎ_x0002_u®N-_x000e_†×ÖÒjÚäa¿Øð¡ù­P{œß’†_x0016_r|Š~@Ù_x001c__x0013_óÉ‰ý&gt;¿F±½23;_x0018_§_x001e_À'š‡_x001c_Ì—¨2ˆZ1 õ3ˆU§Fj(î–Ë™xÏÕªð~g.Ü÷öä'ŸÓ_x0003_G±«†§±ƒgC…“</t>
  </si>
  <si>
    <t xml:space="preserve">Ñ='±87_x001d_6_x0013_‡W_x001c_k_x0002_IuÙ_x0011_¿ÇÞ`_x0011_&amp;Ï¢ÒNwÄ0³û¥ _x0016_|2#ÒI&lt;_x001a_¾»ñ&lt;@_x001b_´H­“×Æˆ•L^å§_x001a_ÿ³ï•_x001f_´ºÕÐû</t>
  </si>
  <si>
    <t xml:space="preserve">_©_x0004_ŸÈéå¦áåÍy_x0011_†_x001b_</t>
  </si>
  <si>
    <t xml:space="preserve">_x0004_¤“€é_x0019_(_x000f_“Ç_x0018_/êfLG_x0013_ùˆz8ôPíöeõpK_x001d_ZZÉvR(0—Vé_x0006_/e]ûø¦_x0003_€SüÕqŠƒéY^_;_x000b_ÕôSàøÁV	‹gj¸ßÖÎ2ª;ƒa^d1_x001c_¶_x0012_EÁeŠ2ýÌ_x0005_´†LÎ(ü_x001d_ŒöG„G×¼ò€Ž_x0017_</t>
  </si>
  <si>
    <t xml:space="preserve">_x001d_ý_x001c_O|_x0001__PÔ?0ßò¯°CÅ©$’_x000b_Ø²5ñ:EðÎ_x0010_vÍøåç·</t>
  </si>
  <si>
    <t xml:space="preserve">íO×_x0018_ŽÃ›bÛ#SCRêöì¯_x0013_&amp;Ä_x0015_J/’Û¹Z7_x0001_J¥9ÇÈ]±ì: PçpPÑ†_x0011_ÃD‰Œ¢LošÃÜï[@7sý½¨@~&gt;Wh¸=FN$En=Ž—sp¡‹À`Çª_x0005_ïlÏé_qN_x000c_Ä¼_x000f_7^Àî'ž_x0005_£&amp;Å</t>
  </si>
  <si>
    <t xml:space="preserve">_x001c__x001f_”`%®&lt;{_x0007_‡Yâª›Éà_x001b_5Ú6ÝzZ	EbÙÔ†Ú7iáOFª</t>
  </si>
  <si>
    <t xml:space="preserve">°‚ðÓ†Ñ¢—_x0003_P€ÃKFN_x0001_éÜb&lt;É+Â[Ü‘¦V»™6œâïÒðp–±´Ãõ_x0001_w«	¸_x001c_âøèèøj#½ÿT`&lt;œÿ_x000b_%_x001a_H2ªU_x000f_ÅqC_x000f_…uÐTfpá</t>
  </si>
  <si>
    <t xml:space="preserve">-r_x000f_ 'i`3-l±ÌT¢¼Ùª¸4_Mñiº_x0013_û(ßÀä¢ÀK(qz&gt;_x0019_ƒ#_x0016_KRš%¾_x001a_)_x001e_`ôî`)úVÅ{_x0010_VI–æ£Át®R ¨º)K.¨àÃãxû</t>
  </si>
  <si>
    <t xml:space="preserve">u]M/ý¸O$a²i?Ò¿·•†_x0013_ùmæ 2qLÈXTÇüÍ²_x0005_d¼x%wõ_x0017_@‘·L!</t>
  </si>
  <si>
    <t xml:space="preserve">p9b_x000f__x0015_}?ß+Õ_x0007_îæ_x0012_NQ_x001c_âg±Æ]áÐ4A:</t>
  </si>
  <si>
    <t xml:space="preserve">_x0003_.àCyhÒÓÆ_BDŒ¨–¾{Wáé_x001d_)¨}º*YBÐ\‹S?R]•½I¦zvÀ@nî_x0019_ÅF_x0013_÷±Jº táqœÂ/A|Sô}±¼Àôýrr¿+_x0004_Y_x0002_`öv_x0002_Ø•†¯.Ô}Ã5©â_x0001_Ë/ÕG_x0011_cï_x001b_¢×íì’D_x0008__x0012_°×Ã–_x0005__x0017__x001e_]‘_x0012_43_x001b_öî—_x0014__x0017_ù¥ëSíR2!€Lz_x001a_Ôbrx_x0017_‚jÎ÷Ç0Ð¹ú6ÕeÂ7Õ‚T Ëä_x0012_³K*¼2Â‹€Lvw-µz7‘¡r×eI_x001c_æTóý	£™·‹iÇU¬_x0011_?ÃLÊñòÌ_x0008_é¥_x0016_ÁÍû?3!üìé%|[[1Ü_x0005_ƒÌ_x0003__x0017_iFgµõe¶_2âî¥Ù{_x0001_$Çç_x0013_ùös“ûB&amp;Ç ½Ü_x0017_î‹œÍ«?'z</t>
  </si>
  <si>
    <t xml:space="preserve">Ê†_x001c_&gt;”_x000b_µìœêôu_x0017_Kx_x001a_#þvÍ _x001e__x001d_ÁCãásJ¶'°Û64Hz‚ÆÜ#û{ÓÏcã!í\_x0005_óž•|æ0ž‡÷Ï™õãD</t>
  </si>
  <si>
    <t xml:space="preserve">_x0008_²_x001c_¨_x0006_ ÊÒ_x0007_¬ãR/z}Ð–fÈ_x0002_-ñõbÔ+ÈñÒ®gÍ</t>
  </si>
  <si>
    <t xml:space="preserve">"-Û˜ñÆª³	Ö'¬Ó©ô!¥Eü³;¼ïš_x0001_…¬¿4:õÍ¡ï7Ôñ¦_x001d_@/_x0007_o_x001c__x000c_FQò&amp;Å„&gt;l´À`d^ü_x000b_œ</t>
  </si>
  <si>
    <t xml:space="preserve">º›ì‚ƒ_x000c_äÀ9ÔF_x0008_%Ô;Ì_x0004_–ˆí¡6lÊüsxóšZxpGV-rà´ÑpÒâÔ7ž´¶Î_x0008_|ý²®'à·\¢¹¬%RbÐ«•_x001a_ÔC_x001f_ô_x001c_|2Å[œ_x0016_¾õ1èü?_x0017_8ddï_x0011_9nz(Û_x0011_	†á?`&lt;_x0004_{ÂöÀ_x0010_¡“_x0003_Ð_x0012_I	_x0007_]¢$;#OmUá:*×á6_x0012_Ÿ(ê¹‡A_x001a_A¿å_x0005__x0016__x001f_–$;¡lÝµ¾#_x0018_6_x001f_«Ý¼_x0016_ÌÌ |­8Ùï­íSOðöF_x0012_ƒšpšÁ]QÇ4lÍÂÚ_x0013__x0001_j2_x0008_Òov0Ú¯‚qÕ§_x0012_T®E)œ_x000e__x000f_&gt;ž</t>
  </si>
  <si>
    <t xml:space="preserve">Åf¥ÿ¸Û]_x0016_œ£y¹-MòNDö„TWà£_x001a_£N¤_x001f_#8¹Ô&gt;@ˆ8</t>
  </si>
  <si>
    <t xml:space="preserve">qfxº_i™“ÖÞëÜSuºÅ_x0006_}Õ/a&amp;ÅúU¦</t>
  </si>
  <si>
    <t xml:space="preserve">ðD*äà-í¼}kQêÛ]¨²_s- ÆJAAv'M_x0003_ÚÚÆf«_x0003_³ã</t>
  </si>
  <si>
    <t xml:space="preserve">¿</t>
  </si>
  <si>
    <t xml:space="preserve">•&gt;÷@9_x0018_ZPšõy²ú«7®æ_x001c_Šçï$`;¦Ì+­[´tv+_x001e_”h½ñ_x000f_ºŸéç^sÄ</t>
  </si>
  <si>
    <t xml:space="preserve">§®e_x000b_¦Ef.[È_x0001_FJb·_x0019_¾ÓÝ_x0008_FM_x0017_×^[c_x001b_*ôÚ¶&amp;_x0013_òU`Qû0E_x0005_Ñ)!éÇöQå0Ø_x0007_Ëz«</t>
  </si>
  <si>
    <t xml:space="preserve">_x0019_yÛâOR7_x000f_u&gt;˜br•Ûn4½íw&lt;_x0007_­˜_x0013_w±&lt;··ÅõË:¯ÏèIÕÂ;’_x001f_"Ž_x0008_Z+õ²_x0017_“#ëä_x0011_´XÄ­# €“û5-ÁhÚÊïDj_x001a_Ú šB¢ËYR2‘%’=V_x0001_4:‡„›Þ–o‰_x000b_sÎ_x001e_Ö)Œ·p­ù_x000f_£·~Í×¾P:ìðé_x001a_0_x0016_mP“*qê_x0015_b¿5béÿN^8â Æ2ð_x0011_ìA_x001a__x0016_—_x0018__x001b_ÿÅé¿“\_x000f_¨!Õ_x000c_)â</t>
  </si>
  <si>
    <t xml:space="preserve">õƒ¿ë6ÄI__x0014_ðÃ2ruõR±B‡B­î”/Q5œÏ5_x0018_G9ÏS^qHvÃ´W_x0007_'®9ãm._x001d_¡ð†rp_x001a_]–_x001e_</t>
  </si>
  <si>
    <t xml:space="preserve">V¸_x0007_*fÖ_x001d_Lè©•#}ÀéÎ</t>
  </si>
  <si>
    <t xml:space="preserve">t¤‡Y@"zö{ëQml’¢_x001f_ræe_x0013_5RÜ—Á'àÍÁ’•+Qƒµ2a_x001e_Áï¬Çžhf:7yYïÂÈ_x0011_j2#bb¨|ðÆ_x0007_¬Ôƒ_x001e_äp²eÂŒi«¾sáí\ ä</t>
  </si>
  <si>
    <t xml:space="preserve">M’²8´‰S®ä÷w¢ƒà</t>
  </si>
  <si>
    <t xml:space="preserve">_x0013_E±f7HdO=æk2?¯àßûßÜåI_x0007_)ÜÅ"^u$§_x0019_ÚéHˆRÉñ3_x0003_ž­Kz_x0006_½ýî•_x0007_¿ì‰_x001c_5èÕ_x001a_ŒþüËèhhG1®_x0015__x001f_H¯N_x001d_?ó_x0002_6_x000f_«_x0015_#_x000b_µ€í3©^</t>
  </si>
  <si>
    <t xml:space="preserve">u§5µ_x0012_Åæ_x0006_;Ù_x001b_V•!Ô«&gt;œ_x000f_¸AŠòì_x0002_¥RaÆ.G‹8½l7NÎÎûº='s¥R~ÞÃ­)&amp;‚_x0019_¾¹æw²çGü•çÞ·_x0003_²$_x0004_‘_x000e_‡VãêŸïŸ÷û~Ù_x0011_J€Å_x0008_VÉB¥â~ÀC_}-ÑºQ_x0019__x0001__x0010_°+ÅÙ÷‹‰½_x0002_0aÁSÚ_x0010_|dÅ§%F_x0007__x000b_¼CÆú01†L_x0019__x0015_Ú’ZWÄ|¢j_x0011_‡!˜kÊÝx¼¥v9=âuHÔšÒ^L’I·©¬V½ECÒÓ&gt;¿{_x0013__x0014_ÏôØ_x0005_° ¹µg*è^Åí-ò_x001e_ñC#:¢ërMþ»+¡%</t>
  </si>
  <si>
    <t xml:space="preserve">vfõü™`ûËéF•›ìo$5[¸_x0014_b”4_x0018_¿jííOšï*H_x0001_ÇFšWÆåv_x000e_(Ï"-/E™´óbhI!Wˆ$—©_x0018_€i²•¶ü!€Uš©„¿¦¡H¨¼ìD_x0016_¡_x001d_:tbÎË©ž++Gb8Ï£Ú.¨#šë¾_x000e_+kº Añ‘HFH	CàÀs_ÁSvn_x0007_z)™ÏD_x000f_ì³_x001d_W¤Z¡g*¢à–øF5òª¨_x0006_´€œ+¼_x0018_›†w|2°ÙªO/¨]iVÙqHöOõÌ™U‚ã_x0017__x000e_v±_x0015_ì_x0019_×Ú¤KÊ)_x001c_Æ_x0006__ßÂûnÕ_x000f_9WŒ_x001d_­¸®Ÿ_x0008__x0019_ò&lt;³„oAÔä¨¦Yù_x001e_éÏUY=é5Sw&amp;ñ©5H_x001e_ÈVíÜÀky_x000e_;“Ô‘r_x0010_ì2_x0010_é_x0011__x0003_J‘¾._x0017_œ} wq_x0006_dqŠ_x0007_UA‡_x0016_\KYÅÉ@É¾×9÷cß	ð¼_x000b_‹®-ˆ{_x0019_{_x0014_;„êŸ§w_x0016_ró_x000c_*eq_x000c_À±Â:¶€¡áÇÈß)âA8_x001c_v_x000c_¯ñ1øŒ_x0016_¤¤ö_x0012_ÎµU3õÉ¾KMñÞè)o¾ôñ0]Žv1_x001b_¥_x0010__x0019_ý×ž=5Cš|ƒnCG0Æ_x001b_mb&amp;%g•_x001a_ê»Ý&lt;_x0017_@—Ú5¢_x0006__x0008__x0016_ð_x0015_%_x0005_:Tp2&lt;¯Œ í¨ÌìUŽXgåþÿ=Ã*_x0007_?Ã¤³°ã‚¤ôÉ¥”BëlUÄ™ªÇMÏÙoƒYÏ7Ø¼HÎ_x0006_’ÕpÄå×¾¥[PA¾¹n_x0005_f¯Ô¥i'`_x0005_³_x0018__x0002_YwBDµø¾Ž1àG_x0006_Ô_x001d_#n_x0002_.(</t>
  </si>
  <si>
    <t xml:space="preserve">¡Kf„ï²</t>
  </si>
  <si>
    <t xml:space="preserve">³ýj^o±èukßj</t>
  </si>
  <si>
    <t xml:space="preserve">thZ“=ä&amp;Û"Çñ+GÛÕ¶uiGÿ½ÔÖ</t>
  </si>
  <si>
    <t xml:space="preserve">Ý“_x001f_[”˜W¦`¼d¼ô’IdÃÞ’zûxÁ·	ô_x0014_&gt;üYbÌxN8¦_x001c_þðK_x0017_„Eû_x0019_ùN$ _…·{¸&amp;&lt;@V1ãrs­_x001a_”_x000b_Ýï0âEX_x000e_;ºØŸ#M…ÝWYäwþIÁ'A_x001e_V_x001c_)Þ§`§¹&gt;ÊÍ÷&lt;‰_x0015_ê—_ÏYÅ5ÿÉ_x0002_·	_x000e_Þñ]ãty22_x0006_Ú3_x001b_1o=K_x0008_M²Ú¤y;†áq´©Æþ_“µoŸÃñ±UvM^â@¨ŠÐºE!—á~_x001c_Än8tóð*aÍ‘ª7(Wföü6èÑà®!‡b‰_x0015_mË•Ë…_x001f_FÓ¼*Etâ‹:+©Aªj»$“sA÷òü*_x0015_{7_x0012_ë‚ˆ_x0015_Ø“kÞÿ‹ï?¥_x001c__x0001_h©:ëÜ+_x0005_?DGL_x0019__x001d_\L~_x0003_ÓG3yü'JmÉ??–Rnvá‚xÙIbðÛJÊJS¿à_x0016_·WÂ_x0012_€â_x001e_+òi Sƒš_x0005_J²_x0002_u"ƒ–Y9Æú_x001c_+q‚_x0010_œäDÂÔ“¢wñ_x0001_[_x0003_ç^_x0018_ùå0_x000b_Â¿Ž`ê.$ÄU²Ÿ¨_x001d_NY_x0015_Î®[Ñ§x_x0002_—i`</t>
  </si>
  <si>
    <t xml:space="preserve">º¤</t>
  </si>
  <si>
    <t xml:space="preserve">yû»Ñ_x000c__x0003_o×Á'X.µ]ñD€Å^_x001e_Côþˆ_x001e_ÖcÿŽÅ¶ ¸åqØÊÚMÛhµI_x0011_eçuN1æ/V;¡Î"</t>
  </si>
  <si>
    <t xml:space="preserve">Ýê_x000f_°ÀêÉ‡ KìpÙ_x0010_‚b?ï@äÈù"QXŒ_x0016_Z°˜_x000f__x0008_saÉ_x0013_ðÖ¿‡r­</t>
  </si>
  <si>
    <t xml:space="preserve">¢“”)fØ‚Ò_x001f_|¹4ø¨ÞŠ*_x0012_§åAHN’_x0017_²Kî/Ò\ðBZ±æoÞÌ_x0012_ùÍ_x001c_SÜ©_x000b_‹æ&gt;xI—^JTAlö[ÕÌÐQçÁÞR-Ø¸ŸåN;wÇ}Ê‚_x000c_Ÿ#o5 @bK‚»Ý	_x0007__x001e_šUKhŽÚþ_x0012_4–Žsíü¦ÒÜÅC_x0014_ñHëD³ÃßÝîßES~_x001d__x0019_Mè3½Ýå%_x0008_ÉÄ+)ŠQýËŸ4Uå*ŸK_x0019_ÚèAv™9K50</t>
  </si>
  <si>
    <t xml:space="preserve">_x001d_-‚ÌhUôýŽLçv¸ûk¯{"‚ë5‚GÞWŸ&gt;_x001a_j}be®3ù³áŠÄ_x0006_ÂuQÔ¨ÙÊøB_x0007_”QìGfêÀwpñ0¾Ï&amp;F£É_x001f_Æ_x0017_ÍÇ`8S+_x0017_\;Ô!·7µPTÉv4!_x0004_7Î¹Jaž0_x0014__x0017_ü`”¤ç(ãÖfò_x001d_c0_x001e_&lt;_x001e_È_x000c__x001a_Jý_x0011_ÚÔ®=»Lgßä‚­Ý—N¿b_x0010_è_x0013_œÝ×s'çE½_x0014_kÈ_x0016_:H‰T§Æ¬L÷¤4ÎáxNS…µê_x0015_6Úð_x0015__x001d_ïA¨x×#{_x000c_@c_x0003_7*´Y±xç_x0007_÷Œ9Ìß1ž÷2‚'ºXpÖ_x001e_ÜƒFÃº_x0008_~_x0001_f­+_x0005__x000c_}´Œ‰úK‡ô!êÝÙEè _x0015__ÒÔ*_x0007__x0004_èàD_x001c_´Ää†K˜·r”Ö.úå¿0_x001e_BKKlLé_x0001_tƒôN_x001a_é‰_x0011_ÂÊê¥_x0018_T&lt;·?ª.'ëßò„¢øÛ\&gt;G_x0003_I²2_x0017_¨JÛJ8</t>
  </si>
  <si>
    <t xml:space="preserve">ø´Ò_x0002_¯Ú¤9§</t>
  </si>
  <si>
    <t xml:space="preserve">Ñ±?YÔý0hþ3y_x001e_²ðLÉY</t>
  </si>
  <si>
    <t xml:space="preserve">Ÿ‡ž_x0018_·_x0010__x0001_¯xüîÌ°@”»_x0017_ÙüÉî{Mõ.Ÿ=Ðs¢ÕGy7Ía_x0019_w_x001b_s³£ýs_x001c_ç©E+úº"'ÄüÒi…%¬Û_x0018_X­»×Ú-7_x0017_¦&lt;§3„•S_x001d_:{ª1%3ä²ž-ª°*yŽ_x0018_ú_x0004_ ^2	Â(sYáö@'_x000e_Ü6Æø_x001d_"Ñè_x0019_”©xBâQ£X¯«ÏÜÏ@Õ9ü—_x0004_”’ÿƒð_Ô"ÏŽ™_x0018_½Ò®.ŸlY_x0015_âYí_x001e_r³_x0003_·_x001b_¥¾ÄÌ­(K+pyïÍD‡&gt;ÔíÄ;_x001c_WÕµ+˜olñH</t>
  </si>
  <si>
    <t xml:space="preserve">_x0014_€_x0003_xîDÕ—ã_x0007_böáÃô:°‰$_x001b_"]_x0018_5…_x000f__x0019_Lv˜Ë„üð{Z_x0019_ª³4å—ö“fH_x0003_˜£{my³8k´xw…—8g5</t>
  </si>
  <si>
    <t xml:space="preserve">kzvõK´º_x0014_ì_x0004__x0011_WS¬Ê·5/_x0010__x0019_‘—_x000e_ÔÊ.q¨1â“Áª¹µÍîìÍ_x001f_°‚&gt;²_x0013_ˆ;U&gt;®B°*¢&gt;QyDú#s/þ`_x0017_#U…k_x0012_úøc</t>
  </si>
  <si>
    <t xml:space="preserve">Ñv&amp;;¶Ã_x0004_!w_x0001__x0008_'×_x0004_RUG¨fN îý[_x000b_Øó9:+/’®tš™æ[…­ÖÌb¸¥Î2H‰’$Vb„¢Hqè ²</t>
  </si>
  <si>
    <t xml:space="preserve">_x0010_HZFaX^ÄeEëK_x0013__x0001_‹_x0007_¦ƒoòñ´÷d_x0004_=Ÿä.r¥ÎˆO¾âVh£_x0019_1‚_x0015_®ùKQç{3«ÒíTƒÛ6j›¨ß_x0007_»ÃÃ2w=6_x0018_¹_x001f__x000f_w_x001f__x0003_ÄûÜËÿÎ\&gt;Ú#%…_x000b_ÂFçcyû½uØ§Þl3¢_x001c_šaâÕ/_x0002_Wxd_x0017_®óÖ©&lt;ð_x001a_Õ¶_x001f__x000e_ˆ!q1:J³_x0019_8m_x0003_Æ$Ä_x001e_Ò</t>
  </si>
  <si>
    <t xml:space="preserve">"÷)ýáqTÂ®=þ%JõL«]¹ïÜˆƒ3Ó_x0019_ýÀH“ØˆnK’¸("OaŽ“o_x001e__x001d_ê¤9p]_x0006_k</t>
  </si>
  <si>
    <t xml:space="preserve">Äî7Km”_x0016_kÖ²¥_x000c__x0008_Ñê¬</t>
  </si>
  <si>
    <t xml:space="preserve">½V—éØK_x0018_‡ŒÐ-_x000e_Ô_x0001__™_x000f_še{_x0005_¡IÌ‚:_x001c_Ï¬Ê•ž©_x0018_2ÒÕTu‘ˆðj¬¯ á«è_x0007_œôÕÝÖª–÷Öåª!q5_x0019_)_x0017_Œ*¢”Í“S¶_x0014_®Gxuäs_x0015_¼·Á%sžÏ¨y%{emÀgÝÔ%PÐ/±“</t>
  </si>
  <si>
    <t xml:space="preserve">u‡ú;àÔ__x0013_!7¥Þúw:eÃu_x0016_[ó_x001d_Ñ.X_x0014_jiœ·fÿ9ÛÏRà_x0015_o´çš¹*lÒj_x000b_b	…h5_x0018__x0003__x001b_Å!‰ié¼fümQL_x0018_±º’«_x000c_JÖ³5hÉy}_x001b__x0008_œ*_x000c__x0018_K</t>
  </si>
  <si>
    <t xml:space="preserve">_x0007_¼H_x0018_dmkŒI¼Õ¸¢„_x000f_·Fœ^!4½£—_x0004_Iê_x0003_Ð_x0012_f_x0010_»N×›éï'¬%_x0014_©^ÚÜ"a_x0018_Sßv_x0013_f:_x000b_¨´™DMŸÚ¯ë–Ûf›&lt;·}`ã_x000f_%y</t>
  </si>
  <si>
    <t xml:space="preserve">ñt~‹</t>
  </si>
  <si>
    <t xml:space="preserve">Úü¡ BLé¸Æ&gt;àE‘T²Òú¥.Z¤Æ_x0006_SêÆ	 ìJÌ_x0001_iC_x0004_EId`ú_x0012_€ê_x001a_	</t>
  </si>
  <si>
    <t xml:space="preserve">_C_x0005_åG‰_x001a_˜_)Vì¤_x001d_w_x0011_Š_x0002_¿O²;„Ýß_x000b_wx“?æî¬Bž)p9 À¢+W¸šUå=w—_x0011_Õ7_x0017_	L´¨mu¨_x0018_¬am^xA ¥Q_x0008_zàR÷ÒEérhKQýÇ@_x0004_ë½£Kaþ`»mJÎ*¥ˆê=öL=ÇeÅqQ2…Ä™:	ð¶_x001c_Êõšº_x0005_Í3¥_x000f_IÝÙ{6_x0006_ãþŠ_x001c_[ªTHòðÈ.‡­²Å_x0008_híÖ_x0006_:ßŠ_x0006_¦_x0018_”ÄVÒÁö/‘[__x0017_Ø4V6tƒ¨"9ç\ßW¥PIë.c+ÃIþcÄY_x0011_fí½ìë_x000c_þá_x001a_sM4ÚU¡z(Ú_x000c_ûD‹ŠZ~4P­íÆtE§_x000b__x0017__x0014_ÏAqG_x0010_Ï;Éµ©Ü_x0008_äÀÃ‡õˆ¬_x0014_/ñ`k#_x001a_ãkÁk_x0011_±_x0014_Ö_x0013__x000e_7©®eð^j±ôX #ÿñÓ‹n-ïú0(F‡ÖÂ</t>
  </si>
  <si>
    <t xml:space="preserve">#=_x001f__x001b_aºõ"¦~_x0011_ý+H\þñæfÎ¡	mO1µ¡m…¶ûùOF$_x0019_¢*}÷ÿ_x0012_`_x0014_¯]þˆ_x0013_Í”f.“äÐI›_x0018_@äV—såÆ%F‘¾ÝòƒH6)Ü_x0008_œø}</t>
  </si>
  <si>
    <t xml:space="preserve">›_x0007_§ˆçÝë®iBÿÆ'¤pûL‡œMQãÍ¨G_x001e__x001e_ÌiùsT‹qþY_x0002_ò	M_Ë“+_x0003__x0014_¡_x0012_3_x001f_ _x0019_oÎI¡¾_x0004_ˆ)ùÏ­~_x0007__x0015_®ïÓëÔÔà_x0005_Ò_x001f_Ê_x0004_Øº³LÂ_x0004_†©x3¾#‚œ_x0003_äëä@_x0004__x0004_&lt;š&gt; OŠ™Ç¦^&amp;Þ¾ò†õŒB‰_x0005_õdKT¥³Å#ù_x0013_Pƒ·ù2àŽ$sxvÇÆ_x0005_öEœñ°.UËŠ_x0006_Õò_x001e_Ç¨_x001a_£Ÿ_x0004__x0004_Éez­	A—´NæÒ¤|_x0014_§_x000c_~?áÿ¾2vŒý„šzØz·‰[ú"}_x0006_</t>
  </si>
  <si>
    <t xml:space="preserve">u6ô²ýžd™Âýp9Jæ±b„wê_x0008_U_x001f_æGEâ¤fh÷3_x0016__x0007_½_x0003_K’åœ¬£›üÜíÂ_x000e_ÙáO§{_x001f_a_x000f_µ‡›B_x0005_*ö¾@Ž÷×ˆÁùc¬¡Š0WÍz­^í§ÍR0)ð*qÀ­{¹†YÌGß</t>
  </si>
  <si>
    <t xml:space="preserve">e5#å&amp;ÁÜXõxÿu_x0011_˜ ²$—–©ƒ 7ª+¢‚µÚÚ2_x0012_Áº…À_x0005_…—w¨hAÈ_x000c_}_x0015_7å©‚V¶¹_x0015__x0001_]¶Š­&lt;¾+èÑô3H&gt;tæhƒÄ4.ï×nPõ#†ñíuað_x001f_—¢Ú_x000c_:_x0002_¨p½f‡–HˆÛÍä_x0006_ï%Ó™È†Î9_x0007_*_x0003__x0012_·ÍLPä_x0001_ûÊ_x0015__x001f_õÚ=þ †ûŠe¶¥_x000b__x0006_µ{ø_x0008_À»6š</t>
  </si>
  <si>
    <t xml:space="preserve">R(Ú[¢_x001c_a1_x000b_Û÷®±èèÿ4&lt;hó„</t>
  </si>
  <si>
    <t xml:space="preserve">’=%½«_x0005_÷¯oc_x000f_ îžkú0_x0013_ãL_x0006_æ¡ö³‰_ò›aŸs`_x0016__x0017_å#{–æ=$¹;ï’øeFYY‰ù</t>
  </si>
  <si>
    <t xml:space="preserve">´Þ…|éPd_x000e_äÕ)ÚíÄ±«ôÃ„ÏŒàT5_x0011_ÛÃÙÆØ_x001a_ëãH{Y×UÍ‘}[´+ùµÁ½Á¡¿è</t>
  </si>
  <si>
    <t xml:space="preserve">Ã%û×‹¦‹‚¡w6ôæVîo[EØ_x0008_Ýø¶e¬1FPnïàXÏïŠóg½±°ƒ_x0011_Fþf¢“üNc»ô:f_x0005_-N_x0015_búþ)hT)Ìµ8&lt;_x0012_½×Ø_x0002_Û]/ßÊÅ­ÂV_x000b_”6U{…Û±_x000f_Oã\+¡_œ*å_x001f_~¬jXËü¸Õ/Ú¨þá•žaXe_x000c_˜ªO_x0011_ #±óÙVHÂ_x0010__x0003_«¬[0YaÖE‡Ïc½_x0010_ú_x001e_îHòú}Ÿ‰ƒÌ‘e_x000f__x0001_ Ü²@jŠ‰º</t>
  </si>
  <si>
    <t xml:space="preserve">§¦Šš¨0ð…ËH”ª_x0016_1.Q_x0006_0Q¥ä=àÝuÞid¢</t>
  </si>
  <si>
    <t xml:space="preserve">R]ËÌß9‰?ÞŠABÑÌ«¬IÙ¯Ô´9Ÿþ„ëì8×²O3_x000e_ÌõvÖ_x0008_Ë8Ìt</t>
  </si>
  <si>
    <t xml:space="preserve">Øke_x0011_¯DžSáÑþ$9YÛÖ±‚¾_x0012_lÓÓ&amp;œ!</t>
  </si>
  <si>
    <t xml:space="preserve">¸K-í³[vjN-¾—&amp;_x0013_Nš²ø_x001f_È-DWG»ù 3âìmÓ:Órã(H½i$œò½H_x0002_JáfvmI›Ÿ“XÑ½0¿‰©u›[&amp;Q_x0013_’ã-KQ_x000c_ÕÞÒ"žXŠ½êjãÖÃg0†pøÉ~YkþbŸ+Œõ\X*/ÀRØ_x0019_ê×ýã¼_x001c_T_x0008_ÝÐó¼¤PQô_x0011__x000c_¥ËÜ_x001c_§SÆ_x0016_dÛM8šY¦‡)Ù</t>
  </si>
  <si>
    <t xml:space="preserve">K_x000f_(R_x0003__x0017_Qú#Ñs_x0010_{_ß2_x0012_ðÅÏþ„'-£Ù(f´¿_x000c_ÍH</t>
  </si>
  <si>
    <t xml:space="preserve">_x0011__x0004_7äV*îä5ˆò{Ò9"_x000f_³_x0013_¤d_x000b_+böc_x0001_ÒçÂ@§IHÊ_x0010_ð¤_x0008_ìb_x0007_÷_x0006_éOÞ}µáE_x0013_‹_x0008__x000b_Ï¦A_x001e__x001c_»y_x0002__x0011_¯˜E‚(ù_x0017_ÈàZl:u_x0011_GåÀ_x0010_'ñ¾vÜ\9_x0010_¥ž®$_x0016_êŸæ_x000f_ÉÅ_x0001__x0001_èîH÷RˆÒÈË</t>
  </si>
  <si>
    <t xml:space="preserve">¼…Ü¿è{GëÄÕ–©_x0011_zDè2ô@Ühf&gt;kà‰V"Eï_x001b_ —p¶#Þ]Djg+C}}Š¯ Å´Ÿ±_x0002_L~_x000c_4Ã_x001c_"îþÌVmç{DçÌî|Bù[Û.qZ¼Å=_x001d_Û[­ÿ²¦ì÷û²y_x0008_ÓZuÉïõÒdðD_x0010_E›4N•°¯_x0019_l_x000b_zÅøÀµ™Ï¥`!¼Û:%_x0013_T[8Ié™_Q›&amp;ÛT¶òþc“¿&amp;&lt;GûãÙî_x0016_w!wã‘jƒü“¶_x0017_¸$2mÑJtã‰a_x0007_ò!m"_x001e_’Ï`×Èª$Î‹OÌA¡¾A(­p”Ö”¯§Ž¢M_x0015_n{À ºQ_x000c_¹Q·9K¿_x0013__x0011__x000c_âŸTÓj_x001e_þsÁCJÖ“]ñ-*Õ™}¡—H_x000b__x000c_Ý‰Zžý4Èz7Ê0Hë-­[@Øïãê_x0017_(Òuá@VJK_x001c__x0015_I}&amp;X"ã+È+­t"ÖIâW±oÿ_x0005__x0008_kîë„†Ÿë_x0017_msžêlÆ_x001d_•ûŠÃð(à¡7N6f_x0018_¦›k£r\§*+«w5àï_x0013_s(_x0005_?Nìc|_x0012__x001a_•†‹¥Þª	æ_x0016_vKG±ž_x0002_6ž"Ð_x000b_õ_x0010_ÏòUMØ_x000b_YNÉ÷Ù&gt;e_x0013_ƒp$+*ã„_x001d_×&gt;«UAó3ìnŸÙLûî6‚_x001d_+_x0005_¦V_x000e__“¹q'oYZÓzYì=âF+zM_x0017_ýsÉŒ§p±‡e&amp;_x0014__x0016_“IzJ£”H¡Bü_x0016_.öiÀÀ_x0015_vJ*úø9`¾*2ÿ¯ƒ~j:ãDÜj°¸D¸_x0019_«0</t>
  </si>
  <si>
    <t xml:space="preserve">TT6g£) Zl_x0019_P_x0005_ÙÅ*•[Ô/¶I·–Ã‰ý_x001d_K_x0018_Ð</t>
  </si>
  <si>
    <t xml:space="preserve">@æJÂ‚^j¢þW¤¦d©_x0011_WwôÑ_x0018_åõ²iîáwÏ‹s)p_x0012_®_x000e__x0004_ï½~!Êð%_x0015_R$YŽ“ÆµK4¯ý±5ë_x0007_¤_œVüñhl6ÛÉ$_x0015_ù&lt;_x0016_¥v^…Ò_x0016_¨@A¢âfÅ_x0013_‡d"Þ_x001d_Ç8gäXè_x0019_yt­_x0015_½éãž_x0004_º)³_x0007_ˆ½_x0016_ûÎ¬t_x001c__x0016_ÎaWõÂiÄ¦²‚!ÞÜ³Y_x0013_Ý§øÖÇe</t>
  </si>
  <si>
    <t xml:space="preserve">UÞ¸È_x0014_iÉ‚</t>
  </si>
  <si>
    <t xml:space="preserve">:‡_x0004_=@C‰_x0015_³|ÌÀ&gt;m‘wày&gt;Çž™ÈC</t>
  </si>
  <si>
    <t xml:space="preserve">C:}èS_x0013_üápNªEv_x0005_Ÿï² b'_x000b_—&lt;¡Z´‡jxÆ\:¡ôéõ"ì´ù»Ì°›»0‚AjçÈå”N_x0001_CÄ_x0008_Z£`×$Û_x0010__x000e_îôª7ÔRÁá_x000b_äè¢ðdÞ6|^Nˆ‚y/ï©õ·ùšá7&amp;‰×%$`Åxå^rpøÒ Y)d#©µÞŽ_x000b__x000b__x0010_¿å¿f&lt;¹qUkåý(-cûÖä¶ï5òàÁÿ‘sëý‰-¾_x0007_WÜ}&amp;£Ë_x000b_ÿÛi¦tp›[þ|}-NýLÞ=Yé"àË¡Ù³`§À$s•_x0003__x0016_9•.Êãùx_èóç8¨™_x0016__x0017_áÃZ_x0008_¼oi_x001b_fÁ¨´£-Û¹*	€è{C1dÛJ¿ØXüy_x0002_÷{›4³ÃÚÃä^Ã6Üv_x0006_ºÈ~zTãú_x0011_HSóŠü{¯Ÿ))=3BÜSAµ–R‹_2³Ž£]t_x000e_d'~U'0eÏŸƒ&amp;ý_x001c_å79Ò0_x0014_sYX²&lt;u›ÍbßÁ‡_x0004_d«³xÈ±-àöçÈÄcß„Jø¥\|_x001d_}xh£¦c­[½4:Z¨¯_x0019_!V_x0004__x001b__x0010_&lt;÷¯Á&gt;&amp;á ÿ_x0014_yH„</t>
  </si>
  <si>
    <t xml:space="preserve">6á¤ ß[Øúzªµùc­ì^®æøk7$ŒÕ_x0012_¬{&amp;Ùn</t>
  </si>
  <si>
    <t xml:space="preserve">sI´r¯¥È‰ñL¿Eì@-Œs¨ä_x001d_ñ‹+Þ@ùÑ£oÂ_x001f__x0002_S³@+¾åˆø</t>
  </si>
  <si>
    <t xml:space="preserve">½Œ{ _x0011__x000e_•Þ_x000f_@</t>
  </si>
  <si>
    <t xml:space="preserve">Î¬…çdG_x0013_jh[òxi÷‰L…YÉú­øüKùC”ma‰˜î²~_x0013_ÿ²–ø_x001f_®—x_x001a_¬èY_x0014_–wK2çâ@i?ª—i-‹#«_x001e_]U¡4 ~&lt;_x000c_/½“¸ŸMh¤èk_x001d_ÚG­šc¬û_x001a__x0015_a_x&gt;æ@ø›E¬ÂgåúøÙ¡~_x0001_µ÷_x001d_U9</t>
  </si>
  <si>
    <t xml:space="preserve">ÕÑ§ò'7êoº*:2ú&gt;0[éQ¢°¾+mEðì_x001b_#!™ÙE§4Ñ3ÊÊRJ_x000f_†ïšèšÈù&lt;p*c0?X’í4ý</t>
  </si>
  <si>
    <t xml:space="preserve">†Ð•_x001e_çê¨Æ»(áá\K€(p_x000c_à_x0007_©†Úhz°óaÖ	_x0015_ð&lt;_x0014_Rô²³XeVÝª_x0016_*_x0006_tfÿZ¡&amp;C¿=³©&lt;B»I^Ù‡ñ½«¿˜W_x001c_÷ó!áoé=Èn_x000f_8Ý«T_x0004_u!‡(÷‚­ç%_x0007_EA„M±‚Ø _x0003_y‰+Ê:_x001d_=©ØKx¬ÖÅ‚ªŒWx/ÙíZX_x000b_;F/@7_x0013_×|x˜ó€ô_x0006_ÀÄÒ</t>
  </si>
  <si>
    <t xml:space="preserve">‡Rô{*ÚRÒŽeH_x001e_ÆÍ´_x000f__x0017_±Õ¶Ì×ýßÛÿãÍŽ%ÍÏÓ.ŽÓ1O_x0018_M­àN'Í¼_x001b_á²¸ä]·|</t>
  </si>
  <si>
    <t xml:space="preserve">›üh$_x0014_|Ö_x0016_Ì_x0018_ø´€"õKEùIN_x0004_“W“è&gt;YÜXž;ð</t>
  </si>
  <si>
    <t xml:space="preserve">¬ñÖ0UdžZ.'åïWF8°_x000f_ÄŸÊÑˆ2öÞòuC¶‘vp¬EÊK×éV_x0014_À_x0003_ˆõÖÔ²3:ð_x0014__x0008_ì†µœ¸ä÷_x0002__x0002_°æÎ_x0008_Çvu¾·¯1Á}~e®=y‰.	ŠÆ)÷š[O…3ú+Ìûm5]…ÂS_x0004__x0002_~–­K_x0007_9_ln&lt;å†µ_x000b_Å¶_x001d_8ƒ0OßÂf&gt;’\¶Ö¨ _x0011_½úéÐk&lt;þ_x000b_BÁäJz¬_x0005_ÿÔæh­æ_x001d_€W!²_x0017__x0017_º^&amp;Ð_x0019_€‹…RšÌµCÉ¹Ø¥–</t>
  </si>
  <si>
    <t xml:space="preserve">E&lt;WÛ‡«òn32è’¡_x0017__x0005_úÃP´¬_x001c_{&gt;‘!_x0018_âG_x000b_èä‡½‰!«[ëï_x0017_xÞ–ê¦@Ý3.èõÙxD_x0018_è_x000b_ë</t>
  </si>
  <si>
    <t xml:space="preserve">	mÎqèâHQ„mžs€Ô­þ—ÆóT_x0005_›_x0004_-öð_x0015_ài_x0018_j(²</t>
  </si>
  <si>
    <t xml:space="preserve">ÂÃ¿gMh`³ãã_x0002_Ö_x0019_*/Ûm‘±xSÜ;â_x000c_5$}bìÕvc@Õ•¯Ö’‹cNÆ_x0002_+èT_x0007_^9zÙGñ]ú_x0008_ÒÓÌ~MÛó€¾ãFâÔÞÜ@q$3wéB_x0019__x0012_ñ?Tš&lt;Þ¹ÇÑß%¡ÔÌzâÎ!'[ö¡Xœol‚†9Ú®	]µ_x0014_?¥r[_x0014_‹Ì_x0001__áhÖ©Hx³ùv‘Þ®iÝ!å}Éè-ø9Æa_x001c_l´ëÁè¡Ô$0¡/ç=Xç–™î_x0008_Þ77Ë÷8{Žm!A„‹_x001b_z¯°ìNð&lt;àwïu–ûÏ¢8²_x0003_ÀIxŸ=d…æ4­§ø&lt;?ó5Çí“¯sR¤””xäÍ„_x001b_Ããº_x0016_¸òqP$]_x0005__x0019_˜Ä¢î^Ð_x0010_«’ô#¶"í!_x0008_¤à?_x000f_¨HWÙ©VK¸ªJrf/j–K(</t>
  </si>
  <si>
    <t xml:space="preserve">¨îf_x0005_H`¹n™"_x0016_«ÈõÊO_x0015__x001e_)Éô_x0017_×Þ3ˆ_x0013_x_x001a_â‡5_x001b_Œˆ¤ž7·MÎïŠç_x000f_ŒpVôXkµ_x001b_³_x0005_‹ˆ’ÀÉÖ˜à¥¼Ñû^òLþ@9ïû_x0004_“…sÛ¯8_x0013_h6n_x000b_ÐpyŒ_x0019_‹½ùÉ}×Gâ$ô_x0018_zÀ_x0005_õMŒ4G»ŸÎ_x0003_$?–_x0006_¦_x0013_*_x001a_)_x0007__x001a_Ï__x0002_ê–ï5_x0014__x0019_ œ‘cé&lt;ÎáÙl_x0004_v_x0017_ôñ‚¢K_x0006__x001d_m±È__x001a_V˜øÔw·b†I±J¨vH•ôÿaF–Êt-ß²„‹tÇ£.iì°átÇâ¹Â</t>
  </si>
  <si>
    <t xml:space="preserve">s°ÛZ.°_x001b_:j_x0014_æá_x000b_÷_x0002__x0013_¿¼jÁ÷¹˜]C_x001b_üDÝ›ë.•_x001e_`Ðy ½Ó_x000f_òk³ëáy_x0013_ˆ³_x0017_6	_x000c_á_x0012_uv TÆõèºÕOcÄ¶€ú_x0006_¦½ºê_x000f_;¶W;e¶t©çÓ_x0004__x0018_³_x0015__x0019_õÖŒÑŸ_x0019_N~ëº8|³IÐ\ìŽèîW!_x0019_`h/Mè_x0005_´NÞ_x0019_"</t>
  </si>
  <si>
    <t xml:space="preserve">Ä™:íyä7ß</t>
  </si>
  <si>
    <t xml:space="preserve">í°_x001e_&gt;ŸÄ¾</t>
  </si>
  <si>
    <t xml:space="preserve">eÝÌ¹ªˆ3Ê–¥—ÿ_x0014_‡</t>
  </si>
  <si>
    <t xml:space="preserve">¼Z¿_x0011_’_x0005_$jß_x001b_ðš_x000f_p¼_x0005_lÃµêKµš‚Y”</t>
  </si>
  <si>
    <t xml:space="preserve">iÿÙCá¢€_x000e_„ŒË'¢_x0004_Vz@s‡&amp;*®¡®_x0010_;ªgv†äqñû=¬«|”/¥xýèûÙŽoDPÅ WF_x0018_ÇséÖ?EêÜÎ_x0018_	_x001e_àƒN</t>
  </si>
  <si>
    <t xml:space="preserve">-þãf¥«'Gí‰ÅA²¨€ÀÃ¥¼Ò_x001c_—_x001e__x0011_Ùû¡âæf69äŸ7Iå–_x0002_ø_x0005_ê”“™ÓO%V_x000b__x000b_m_x0017_dÛŒ[B</t>
  </si>
  <si>
    <t xml:space="preserve">¥ˆ¦¹’ˆnøÞ·_x0017_›È…É8M2ü_x0006_ÿµ„d“Í.Òkn.&gt;^Ž3V_x0010_Ó­‘ï—ÄöÀ°MqºÝA—¶½ˆ_x001d__x0016_”š5éí—d©°@ú!“åÃ}%Ì[ÇQTÅŒÍ¤o8æ&gt;ôQêD„&gt;_x001d_Á¼úœ_x001d_#Spé¦ì_x001a__x0010_#¦3[93 z§6_x0015_\_x000f_ô_x0018_:_x0002_ÝÈnŽüëg7_x001f_™öò4OkÑ@ï¹kùq˜^‰4_x0016_®ÒLp˜_x001d_h_Ê#6cð½¦ëÂÛ_x0015_ÜLÆ|zl	|@ööìä_x0019_ºÆ»A$Ô?Àß*X-Æ5_x0019_!"ò_x000f_Æ^=m’_x0006_ó!¨ÓI&lt;€å.BÒ¾_x0014_óä²»‡ã_x0010_4</t>
  </si>
  <si>
    <t xml:space="preserve">_x000c_Ç‹g®¬“D‘M€	“›‰_x000e_q_x001d_xJ&gt;_x000b_¤yÙŽº­à_x0003_aéË_x0005_;œ&amp;ÖdÝ•ò)œ‘H`Ë‰%ÀüNv</t>
  </si>
  <si>
    <t xml:space="preserve">_x0010_¥_x001a_¯:˜(_x0008_¹‚ð'b_x000c_~rje£Ö™_x000b_t3_x0015_ÆÖÔ¥__x001c_WS{É!Ž¤NÖÛXaÎSõ¹_x000f_æ—Ì÷L_x0013_ö"_x001c_é+Uy_x0001_´¡_x001c_ÿËÿ_x0017_·_x0017_Ç§…_x0011_„o½oÂæÃ</t>
  </si>
  <si>
    <t xml:space="preserve">¦ù"</t>
  </si>
  <si>
    <t xml:space="preserve">f2w[p±äp_x0019_Yƒ	</t>
  </si>
  <si>
    <t xml:space="preserve">þ~xÞ_x0006_jè_x001d_«Y¹8o˜œò¼õ.¼óSü$¬šÖz¦_x0003_}µœ‘‘Õ¡_x0006_ÔˆœLC•§ž”Ïk_x0008_Îá§¸¦ƒySe$à:§¤T</t>
  </si>
  <si>
    <t xml:space="preserve">|</t>
  </si>
  <si>
    <t xml:space="preserve">õÐÛñ0-…Çˆþ»bZJYÓ_x0002_ã_x001b_F4“¦íÓÃ_x001a__x000f_ˆ®òÂy"hùœ</t>
  </si>
  <si>
    <t xml:space="preserve"> èÏ.µ2"øêô_x000c_n~ðÉ´™_x000b_Ÿ_x001a_q]£Q$üÐÞ¢È_x0015_|†Á$Å}ƒ</t>
  </si>
  <si>
    <t xml:space="preserve">Ñ_x0019_rPÌ‡øé_x0017_:h©</t>
  </si>
  <si>
    <t xml:space="preserve">_x000e_</t>
  </si>
  <si>
    <t xml:space="preserve">ùúS_x000c_êJ_x0014_œÓP_x001b__x0004_FR®9'*«-%„Dõï™ô£VÞß2F‹Áê¿Ý_x001a__x0012_Øé–·</t>
  </si>
  <si>
    <t xml:space="preserve">;æ“)½	©ï_x0011_8FÕ³-X\/¼OAðº»_x001f_Åõà!úå@4Ö(æì¢óZ</t>
  </si>
  <si>
    <t xml:space="preserve">~</t>
  </si>
  <si>
    <t xml:space="preserve">ý’&lt;_x001b_s¨y"_x001a_w½LÎy£oõž+"º±”\EÅp_x0001__x0007_rRpŠìUJ2úZg%_x001d_ä{eŠ)_x000f_…JÄþ_x0004_0õ	¦qÔ1lK”</t>
  </si>
  <si>
    <t xml:space="preserve">§Áád</t>
  </si>
  <si>
    <t xml:space="preserve">!O—úMåÇå‘¿èa…½R›Xn7ãLæ¸(êÄòš#Ñ;­@_x001d_cÕ#|‚èÓUÌf©²Çˆ@ÓwÊžzý•R=/°èÅ:œjÎç@¢¡ú\	ÁSt¯Bàø/2î)ÖŠ°ú</t>
  </si>
  <si>
    <t xml:space="preserve">J_x0010__x000e_ÈÀ_x0001__x0017_û¬1õ¡äˆ6æ„£_x001a_¬¯—–éßyçú&gt;_x0014__x001e_Bü²õ}Ï¹‰­þ¥ƒ(Až«lù­©Äã-éèÙïj†_x0004_=J)_x001c_.0R¸gv_x0008__x0008_×RŒz‘Î_x0017_´“?»Å5bð¼NÏàÛ&amp;DÆÎ_x0013_sQwº_x000f_…Âó½R_x0017__x000f__x0012_j_x0001_Fhlqn&amp;Å¹pî»_x0019_E_x0014_&gt;Ú¡fª$'Aý×dšôqzé!4!õÌÒš5oÙ³ë|÷V‹Á_x000e_ò³ïÈLZ_Ôf$W*³#–±òˆb«r-'·_x0004_üà¹™½_x0008_h_x0017_ä—ÿc±„âE¡rQ½‹9NVõX8_x0010_|tizDªQ_x0001_Kâeû_x001a_²i_x001a_/uŸ¿HTöx_x001e__x0014_j´_x0005_P“™:EC_x001a_ý6BØ:Ÿ½Õ†y_x0010__x0011__x000b_Ã4ã_x0010__x001a_Hë=Ê_x0014_£ _x0001_j†Z8ì„Ê&amp;´y0</t>
  </si>
  <si>
    <t xml:space="preserve">™_x0012__x000c_&amp;x8s½ÕÆrÿÈ</t>
  </si>
  <si>
    <t xml:space="preserve">	ãhì¥“ÙÜñ^Ê_x000c_¤)z—}wÏîÎ‹iµæV}`Ôc;è_x001b_ŸÅ¨€j¡¼_x0005_bh_x000c_“</t>
  </si>
  <si>
    <t xml:space="preserve">Â¼q[¡¿_x000e_K_x001b_ÃÅ_x000b_¹Ÿë€Úº›¹Ÿ+·‚{V€ÂÅ0 óÕ=Rî×„’ o</t>
  </si>
  <si>
    <t xml:space="preserve">“fè4.Ý˜²:2;¢Ú–Sþ_x0011_@Š_x0001_·}_x001d_¶c³_x0007_–Ó_x0001__x000e__x0005_«Â$F_x0013_˜_x001e_E—ý¿Žå¨RRÑi.ý5œáü¥_x0014_\X_x0003_Ò4ÓŽà	ce	÷}ž¿vKºï(‰ö²’_x0019_•.&lt;:ATÌ @)¤«_x0004_dÕSlVìü_x0013_@Í_x000e_ÿvÅ[¬AI#[ì½÷8Æj•ÛõVªzt_x0010_{w¡™!ðêqÉñ7îù_x000f_#Mw</t>
  </si>
  <si>
    <t xml:space="preserve">Êí°YÄ2{¿(Žï~ˆ™ªüÕB¯×_x000b_z_x0014_ÓÚ(w€ÉÆ£Ë'«ëOÜ]&amp;lÙ_ßª‰@°›÷¢b0¦çŸV—!Ì*z_x0011_ú86¢MâaiÛ¬_x001b_\‘.õ6_x0003_Ýx_x0002_4£R9Ã¥+_x0017_MÖÀ+¬&gt;b:©—Žº¦µIS(rö¦_x000c_©.®ÇýE`»¾ÿë„dD\þŸñ_x0012_ß8x&lt;8²[(fmÌ7žnÉ{ÓŠO?ý_x001a_üyÈ:Ó6DH‡‚Á8_x001f_µºv_x0003_+»ÆhQ3ÂÈÉ_x001a_þé_x000b_PM¢ê_x0006_YQÑëØ9:_x001e_ª_x0016_ç°^_x0002_x«_x0008_³_x0001_àëÒ-_x000b_àöy^Õö™?2_x0004_·ß#‹_x0018_­’K_x0019_q|_x001a_åŸ¡*É®-tbÓ3‰_x0011__x001c_rµÃÚrB1fBÕ©?j‰&lt;3_x0005__x0017_</t>
  </si>
  <si>
    <t xml:space="preserve">nq!nìO??ÎEš</t>
  </si>
  <si>
    <t xml:space="preserve">šÈ</t>
  </si>
  <si>
    <t xml:space="preserve">_x0018__x000b_á³_x0003_´</t>
  </si>
  <si>
    <t xml:space="preserve">M_x0012_ÖUVé¤ïÑ{Ø§~ùÅx¬*úÿø_x0019__x001e_|FC_x0005_7uÿ_x0006_{Ø¡ÜB7å:ÕºØe™‚é_x0011_”+€ç=…_x0005_¹OOöËç6'Ñ_èŽ¡j&amp;_x0014_â)_x000e_)F–_Ã¸Õ"X¦¤_x0018_e_i³EFQœð•&gt;(ÑY¤Œ2àˆ¨0ÞùâŒ·3}”Bi‚§¬Ýñ*”Ûö;_x0012_‹_x000b_'I‰BúÏçN.¦-k=æò</t>
  </si>
  <si>
    <t xml:space="preserve">Ô“Å_x001c_2ÝÏšŒ«üÀ@_•¿_x001c_Î_x0014_å_x001a_ÊHüÍç˜_x0019_=ô?©Êš_x0016_n _x001e_ï„ï_x001d_™Ì­_x0008_KóD3P_x0019__x0012_j ŽÓÏÎI_x000e_"ÃÌc¥î(÷yoõ_x000f_±/C_x0004_¼_x0013_y#Ÿ_x0006_Ž¡'œU-¿Ê÷6×ù¯Iñ_x000b_÷Ò_x0005_ì¶_x0016_W$:ƒ÷”sÞà+Wõ^*±ä‚æ_x0003_ª¬</t>
  </si>
  <si>
    <t xml:space="preserve">rðïï_x0011_?*«</t>
  </si>
  <si>
    <t xml:space="preserve">%Gö_x000f_êy_x0007_«K_x0007__x0016_+Qü_x000f_rúA-n_x001d__x001a__x0013_½ô»õóMEN§_‚</t>
  </si>
  <si>
    <t xml:space="preserve">ØuÅº_x0019_ïmÃí_x0006_V1^qu¾ú_x0003_Á|‡Eð¼‚OsülB¿_x0001_D‡]5`Æ`|_x0017_½»jw_x001b_~Ö¡§õÇÈ•</t>
  </si>
  <si>
    <t xml:space="preserve">|vrd°_x0007_Çð_x0005_ô©_x001d_BHLXgW²Ã£Pm”ôŠ_x001a__x0005_¹_x0019_½%€_x0016_b®)…¥_x0007_”¤íñ_x0012_ o”Í‘_x0007_te³ÉòªÃñw¡9¢þ’‚_x0006_Ÿ_x0011_e%4\‡õ¸¸zz’_x0019_ ÆŒí»ƒ_ýË‹)µOú%ºT·q!¢_x000c_“_x000f_þhç(C7Ed_x0003_T¢=§r= ‘_x0015_HÆ.aÂ¥×éŽHµM½(_x0018__x000f_7‹NŽPñ7l±ÂFW³÷€I0äì%W¥%¹c_x0002_øy–0$UX'_x000e_\f‘_x0016_ü_x0007_5ø«¬œˆi;;~°Ç=³ï$ŠIóo</t>
  </si>
  <si>
    <t xml:space="preserve">ønì&amp;Ã&lt;_x000f_SŠ»_x0001_–{Óõ‘(_x0013_1Ñ_x001e_Åº¬’²&amp;ø!«]z SsL_x001c_Ú_x0005_h}VH´Å+ñn¨ÖÆ|lÄû×_x0006_cÐ‹nÎÇj!ÂŠBÞwÿ«_x001e_|}.µ!_x0004_)›nw'R¤­]oŒçJå\äÞ'«Nw]RŠß¼</t>
  </si>
  <si>
    <t xml:space="preserve">hÇ_x0012_š_x0012_Bý)G(q_x0018_ã¼Mp«€%¦8g_x001f_€Î‡ŒL×«ÑÅ_x0015_ÅÙ_x001e_‚ÈÍ +eïEÔïYÓ</t>
  </si>
  <si>
    <t xml:space="preserve">	°ˆ_x001b__x0003_•ÒZmsÿø&lt;u&gt;R6[A_x0017__x0006_ø_x0018_.™ì«”-NKu@_x000e_ñ_x001c_G·k¡´6_x0005_æ•Y¥kÌ#”l\0TÇpp1?ÿàø!ž_x001c_—+ÕðÁ{èÛ`F®ö­]0-ù_x0002__x0012_[±ns#Û_x001b_Ñd(å¡½YH "“˜$oô3X½¿°dRá$</t>
  </si>
  <si>
    <t xml:space="preserve">o6_x001e__x000c_CöÁ_x0015_Õ¸ŸN1î_x0003_b‰_x0018_ÆÏª_x0010_&gt;q1½º-¥dãí_x0013_†EÝ_x001a_U§‡» 7×¾eQ¡Ú³7bj*oŽÕÆ°v¸Û€þ_x000e_Ù²Æ_x0013_M$t·Ù_x000f_KÝ*ŸÀs_Ÿ¶ÜSÑ¼­¤1ÃÔ_ÂþO·xS2µª#_x001f_3ÞVÿ_x001a_¯_x0018_	"_x000e_·Ë]øØ—qAêÔø–gr_x0007__x0018_0q{ÍîYbpm¬\IÁ3ox</t>
  </si>
  <si>
    <t xml:space="preserve">&lt;QV_x0010_ÿe8B´fx.eÜxx-_x0003_#¼×G_x0015_Î+Òw¸µb"Q;</t>
  </si>
  <si>
    <t xml:space="preserve">_x0015_Œ¹}a¿Œs_x0017_qëµûøqRr„«Ôb1Ÿh	vPcµ]ŠG_x0005__x0019_%‘G~ÏÅ(_x0003_'_x0007_J@_x0015_ºè¡-aUHW¹Ë}Ã_x0014_@ôŠ_x001c_Ë$Î_x001d_X_x000f_b¯[?I`/EXèày_x001a_µ£_x0003_îi_x0017_ï}“x¥ù¬H-ó_x001d__x000c_Úí:p°bŸÙÅ:G_x0006_fG_ž"l ®_x0003_²0!mûÖ¼ÿÿÜöo°ÉÐ¦®i­_x001b_ÿ´_x001f_þ´…brH_x0014_k_x0005_&lt;0_x0011_R0}4ÌÝcj</t>
  </si>
  <si>
    <t xml:space="preserve">¿Í_x0003_«Úc_x0013_ôÐ©ôï(•'¿®_x0013_l²\Œ’_x0005_YË=\D~ÁÏ„S_x000b_¥å­+;—þ_x001b_éÐ‰_x0011_cAK]¾‰_x0003_¯óÄ_x0018_&gt;ï?Ò_x0010_É(­_x001e_o0cv_x0002_¬•çÏaÛM$Ÿ´_x0008_•…«R¿&lt;©+:[Æ£ßþ¢‘Ž¢?«š‰o–_x0005_KÞ¸ô®1µÖ&lt;k!–èúSku‹¢g/Ø4£/_x0015_9ñÿ/g_x0001_ƒ_x0016_;@N¨^™z_x0001_Á©_x0001_•j¹oj7óÎŽ9ÊU|_x001b_æ¶gp_x0015_} 39å¼ý</t>
  </si>
  <si>
    <t xml:space="preserve">sÊÒ»5¼_x0003_¨_x001c_èÜ7[ÜC) -_x000c_âkæ‹‘í:@°v_x0015_g|®CbQ+1o_x001d_$È†}_x001f__x0008_¼	¨8ƒè´tËô¾È¥ÒdP</t>
  </si>
  <si>
    <t xml:space="preserve">…r+v_x0012_Ï©_–ˆŸ~†¸ä›G˜äÕÍP‚ñ_x001c_uIçÅˆ*u_x000f_+_x001e_ÖŸä_x0014_ô@¾_x0016_ˆÂI–¯&lt;ŸãÈV	dÖ#C‰_x0012__x001e__x0016_å¡ò{gã¯Í_x0006_H_x000f_a)_x0004_¶</t>
  </si>
  <si>
    <t xml:space="preserve">—PÉ-_x001b_&amp;¦OÐÛ“_x0003_</t>
  </si>
  <si>
    <t xml:space="preserve">Q_x0011_BÌ23hG!â¿—×·.|Êò_x0015_¡—_x001b_Ä ìÈ3Ï_Óècãû­£åÖ¶jók™¥ÿy‹ÀË›u@©ìÅêl~¶I_x000e_	°Y~HxÇÝ­ÒÊ_x0005_çŸL©Y¬¤£sL_x0014_]qM8œìN}1"~R³ÚŸ05Ó•kÿ±÷_x001f_y‰2³ñxvä»Iøâgßá_x0015_u‘h_x0001_!€¸“}_x0018_½º_x0004_+vî</t>
  </si>
  <si>
    <t xml:space="preserve">†Äœ¶9_x001e_%S8­ˆ%ø§_x0014_6„°ãB._x0007__x001c__x001c_·p_x001b__x0005_m_x001d_?%¨ûJQ”r{´àçò¤_x001a_æ7Õ?ó=•YÄT8†¸	_x0002_³ì  8L«U¿D-ø=</t>
  </si>
  <si>
    <t xml:space="preserve">t˜Þ}æA®î¿‚™</t>
  </si>
  <si>
    <t xml:space="preserve">?O_x0017_Èr²]_x0002_ý¹_x0012_É_x0015_än¸?''rÙŽÿÛjàÁˆ_x0014_¶'Ê…ÍlHÉÝ_x000f_Õ\#¿”x0Dbˆ_x000f_‰º_x001c__x0014_N„Uå¥íáÃ–èx&gt;©ŠÆŽ±¦˜ÆWŒŒ¥Ö_x0005_F_x0013_øaÞMô)B/É_x0007_ŠÎ_x0002_¿L®ãâ_x0002_ŠìûË´€YÈîçõA–¹ÉE}áÜ±8_x001d_1ÎXÀ*Ó¥l_x0014__x001d__x0011_w9-îh_x0017_*‚_ÙB–ˆ5_x000f_É¤kêsUBå[¼*_x000c_òÚ¯U(</t>
  </si>
  <si>
    <t xml:space="preserve">&lt;¾ÂYDhÆ¦{*ü?_x000b_ÃÎ™àhá}Ï´t˜æ²È?w[Fõ_x0012__x0003_Õz¿Ä·òp‹n i·_x000b_ëÍºúRó</t>
  </si>
  <si>
    <t xml:space="preserve">_x0008_Iˆ˜KŽ`Eç{*_x0010_Ûà1bÒ_x0006_7ÞE S^/	KÝ_x0002__x000f_·AUž(pï3f·}‰¾ÅWã±1Š¼_x001d_Ç_x001a_J„è_x0003_ÔÜ%ŒqÔÏª¤VÜ_x0018_ÓgÙJm2_x0007_=åÉ~É¶_x000b_1_x0010_6·‹PK$Ï¤I¹bioud%H·ÊŸw_x001a_×_x001b_Ý	¤$¯²1˜¢…_x0002__x0005_Mø¤¾üÈåÍï_x000c_Œ¸Õf3»_x0013_</t>
  </si>
  <si>
    <t xml:space="preserve">[:ö÷Òy_x0015_Ø4"ç0Ÿƒã_x000c_'wF_x0005_ŽáfÔ«¤=/Ž~¡_x0017_ØZÔT_x000e_"_x001a__x0003_ËäâD_x0013_ª_x001e_Ü„Â±hO_x0012_S_x0013_9Í;àÝ/||rEtó_x000e_3_x0015_“ArKüÆpÜ_x0008_ÆS×_x0012_Ý_x0008_¾xå_x001b_ÙÕó{æd†›šJ_x0004_`”]ùÙ»"W•_x0015__x0002_:ƒ Nˆx­ª	æpªƒ×Ùæt.±_ì•­_x000c__x001e_®ùž´÷ÀÌ)6ÿj4’é_x000e_aï”¶×_x001d_M•£Sþ3©±	‘_x000b_m‰±_x0014__x0004_fzB7¹èÔ”–_x001b_ZþÂeèÒ&lt;‰—$Æ‘ù»t@_x001b_K_x0019_¨“v_x0012_ÑVË_x0006_˜R_x001a_Ðù¢†ëÙ°u˜_x0018_{-›_x001f_û_x0017_9¤O_x000f__x0006_¼¹ÚiM±’</t>
  </si>
  <si>
    <t xml:space="preserve">tåG”TÑm¼ÔÂF9v_x0016_¥¶bƒú!XÍ×jÇlHcth_x0015_‘Û_x0005_×ë5&amp;Nt._x0014_gNêû±ð^ù_x0003_+ãÔEIg;_x000f_¢“j‘Â¥“ƒ"_x0001_%`:_x000e_º!_x0011_–dÎŽUû_x0008_·/%âÜ_x0008_ËÿJ9àè™0–ˆ+Ø_x0011_©v9jUoÇzQ_x000c__x0012__x0010_q{»_x001a_ú_x0012__x0004_|eÐ•_x0005_V#Ô7bð'MÊÕ&amp;CTAÿæ47XžäO_x000e_[i½È´¢¼_x001f__x0016_nÛCvw_x0005__x000c_RƒBÝ÷_x001b_Ña¬Ó}mÿsƒW6qƒ_x0014_º_x0014__x000b_zŸz´€ëy_x0008_ÿ¨N§1%ßvacOÀëžéí‡è_x0018_¬Çv{œŠŽÂäáØ=:#{üÒ</t>
  </si>
  <si>
    <t xml:space="preserve">l›aM‰M_x001b_‹œ_x0001_Zò¶\—²ßÅ_x0013_«ÄõÔù_x0004_¦—H¹™Žx7Ý)HIÅ_x0008_Q @Û­_x0018_ûöö4e3ÈëÄ‘s_x001b_©ÆPŒÉ¡+5Iø_x001e_ª_x001e_Ò3Ž™¤Ê0úRiJ„ŸÎ</t>
  </si>
  <si>
    <t xml:space="preserve">_x0005_âgIà_x0003_ÜÐ¹{jË_x0010_þ_x000f__x000c_¬qrçlu_x0011_À_x001c_³u†qW²6¶«51›†$å_x001f_24ÃÓtù&amp;h®]_x0001_²_x0004_â_x0011_3r_x0017_œð#&lt;[6ìC*‚hŒËU»Ì¡daõ _x001c__x0006_b¿_x0010_Ðp_x001d_þ¦ho_x001d_Z_x0013_c¾½õ_x0008_¢L¾‡íøÆ_x0016_®Ý6S#ôÃ&gt;«;¬©¿ý¢!M_x0019_Yð ¯\X‡]Û%«¡ä9Qú€x”q9_x0012_BZ²+ý</t>
  </si>
  <si>
    <t xml:space="preserve">þrxðX_x0019_Äð¾¡Pðƒƒ3_x0010_þÜV_x001b_EO/Æß?Ä_x0017_©n(_x0005_¼V¶	¾–5K¯ð¸4 |éc:ggO‰PcåºôÒO}_x000f_ã~J.ä®~^ÁCÍ*Ë/\Gr½=°ñÂ¯Ü@Z_x0001_x$Ž‹VÎzNOˆzn&lt;"_x0003_?_x0012_0›ø››µ\·§¼ºtÁ!Œ—ˆ®O</t>
  </si>
  <si>
    <t xml:space="preserve">qÜÄ)Œ¯Vxö^ñò?×]ÍWæiZŸ~ËÀšbùQ¬$Ý8k`ÅÊ˜70ßoÆ(¾e3</t>
  </si>
  <si>
    <t xml:space="preserve">AjÄQ/P_x001c_) 27‘_x000c_ÿÈ_ŸFyèû£]Ó¡`]¹Ï_x0010_e\</t>
  </si>
  <si>
    <t xml:space="preserve">_x0019_×Ãá±_x001c_~à_x0013_D_x000c_Evãq2ã³÷Oã§ÖšÜ·…|Ç#_x001a_SÈ_x0016_ÜmjŸl¬õ_x000e_ýEŽ_x0007__x0002__x000e_˜É_x0017_û‘_x0010_hdrì†R‚h2ü3™&lt;¢áz_x001a_Ó+×4ÄDØYIµ‘iµ”_x0001_þ Ö¤Ó_x0017_ö41&gt;_x001f_¾Sè</t>
  </si>
  <si>
    <t xml:space="preserve">på_e_x001b_ÇMF¶$°Fžÿ¢W)ü_x0006_†òC_x0010_?_x000f_¸Áx_x0015_ëF{A2Ýõ_x0005_Ü_x0012__x0003_E¬_x0019_›¶!ÝÜp_x0013__x0015_ý8B¾^bh"@_x0006_ò_x001c_ô—¥šPŒÙù</t>
  </si>
  <si>
    <t xml:space="preserve">F_x0015_L›»"&lt;_x0002_v_x001e_Ê ê46xgFx$k_x0016_&gt;{WX˜^jÞ&gt;Vâ*LOvoLwó ÎßÌ¬ÃÃ•¸›èB[˜qÃJ‡ªt]˜èÍ·!]â¢Ä”ìáðmþõsB!‘ÿô_x001c_òþ Íùœ:.(±_x0015__x0015_¼Nº"Ñ@ò°ŸéK6«ÌRÝ“</t>
  </si>
  <si>
    <t xml:space="preserve">ÃeßqŽ®+\É;b³UÖRÇ_x0003_]€`_x0017_{&lt;v˜Grë]kjC;YˆÇ±{~×Çc(.o³8"_x0019_œ6L[ËçÃ‡¼î6ù…:_x0018_ñ¨~ýÑÉ'_x0017_ž°_x0007_Š¯ú)¾’_x001f_NC}´_x0019__x0017_!ÄCý¬“…K&lt;©ìÒãt_x0019_¤©È­·¥ƒ&gt;þß}êÁq_x0014__x0007_¸Ù8*ì_x0014_Çm—_x001b_Ž¸</t>
  </si>
  <si>
    <t xml:space="preserve">¯hCö7/2Q _x000b__x001d_¥úS.v“_x0013__x0004_³òèíº_x001a_…L_x0005_œ¢©Ëkeæá_x0011_´Äo³U‡ë¥Æ×_x001b_X*œíf¥twÆˆW¢§u&lt;ª]z_x0003_÷_x0010_zªŸ{LÛ_x0015_ÛU	h'1_x0003__x0010_</t>
  </si>
  <si>
    <t xml:space="preserve">ùííä¾Ì_x0004_&gt;M_x0014_Ð‰FEHõ1 æÜœ&lt;_x0017_Û_x000c_#Ž¸§£MàRCˆb_x001c_ö9å³*ø¸™Ç³¯Ð?]Kzµ ›~Zòhn­¨_x0018_ŒEÌH_x0014_ñD6Ž“q¹*ñe	þQOYÒŒaÉ_x000f_® Vo†_x0006_‡Wq_x0002_©j_x0003_ëi_x0010_ÇlÆE÷ýfÓ½/37	</t>
  </si>
  <si>
    <t xml:space="preserve">ªãÿgü_x0007_"˜¯M_x0011_¯\¬Üˆ1U7Ô_x0007_÷(d_x0011_!ªY&lt;_x001d_Ú…X$ùÃŽD?_x0008_ißDaæmª_x0016_$ÉÉ¬ÁË2QA_x0017_å–ö_x000c_iA¸Wº½Çñ[Çëxï|È&gt;W‚•0Éª®žþ_x0001_</t>
  </si>
  <si>
    <t xml:space="preserve">üSzñ)¦n•ùŒ‰'0æñ©ú¡(&lt;;3'0_x0018_’|çªÀü_x0017_›Ó</t>
  </si>
  <si>
    <t xml:space="preserve">² ®÷!]0d"B1</t>
  </si>
  <si>
    <t xml:space="preserve">fh£ø2*’7âøë¥Vb_x000e_Âxj.ù&gt;á¥½I_x0001_¤_x0005_Ž@zS¤£TŠW”TK_x001c_¨ð¶}›ž_x0003__x0019_ËxH¢…¿&lt;‡ûR_x0004__x0003_C«EGíD²$iC&lt;ÛÊi¡„ò°«$}·šüÈSÛ</t>
  </si>
  <si>
    <t xml:space="preserve">ò=K)£r@¼Ê¹¥O_x0014_pG!x—|¬ÙàëýØª¤©(²õOÑp.5Vë_x0008_{f²R-Ù|®_x001f_dœð%ìc¿û0ÚÈ_x0002_b_x0001_J(l·‰2×jK(_x0007_Ï!Ÿ-É§_x0019_ÉÒƒÜ9mÕ»Mh_x001f_2Y</t>
  </si>
  <si>
    <t xml:space="preserve">e_x000e_³º&gt;\6\n©_x001e_c„šËeæ¹2T_x0012_õ_x0017_îrÚÈDÄNçH`üØT5Î¿uKØIþÛ°uõ÷’é_x0018_:é_x0004_•D_x0015_"Ç_x0012_?[‹³+”19AëiO©`þŽ_x0015_7ƒyóê%Ow_x0011_³”_x0003_Æ_x0019_¢kþ?_x0014_</t>
  </si>
  <si>
    <t xml:space="preserve">ôòM÷ÆqjÀÏjÝÅö©eƒ[_x0010_í“È·ÙP£ü²MC#ó(_x0006__x001e_é+ÎuÇ#_x0004__x0019_œêÝ{S?zT™¤_x001c__x0011_¿DÅ”k‘)|óK½{Iô•Å$_x0003_Þ±þ!0L6¼a‡sœ“{€×+_x001f__x0011__x0014_Fp­T{l__x0003__x0001_¥ÂRÃ³~öè0&gt;¡”ttw°«ŒÂ_x001d__x0008_ëwÕ\_x0013_c0_x0010_8k›“UqÌü¿©_x0008_ZE _x001f__x0011_ÉÙ¤¹’Çì_x000b_9Z–a¢_x001e_¸yÕå´Ä§_x001e_¡N_x0001__x0012_É–2àå_x0019_¡ë~­ÙðSì’_x0001_ál²ƒÏŠ`Í0îO_x0002_»¹› _x0019_RZ_x0001_—îõ_x000f__x0001_ðjj</t>
  </si>
  <si>
    <t xml:space="preserve">£“ÚÍÒÍ¿Ñ_x0001_/ðã:35CÕeãzb?k!éF}þ­†jÁ\Õe?¾_x000b_ìýAÕÙÀ®jÒ_x0012_@õÆ!-Ô</t>
  </si>
  <si>
    <t xml:space="preserve">jÖ„É_k_x0017_k&gt;_x0006_±ºj±*&gt;	Õ¶ß_x0012_ºÒÑ´N—W¢æS‚iì cÖI¥ndn–Z_x0006_£8-_x0012_â·Ä_x0011_®ý²_x000c_¿+ÂéQDòîÕ ÷_x0004_}œhŸZG_x0019_êŒŒÝ‚ã_x0006__x0017_yì†…Kæ:Í#®î+I½*Xn9­d©dîÞJ‡3_x001d_ë _x000b_zPïuü²ÑØtxdEuÁ£¾zãTXG[dÊôo]œ÷_x0013__x001c_ä~rÓœQèQz‰×Xhu]­Ží_x0002_D¯.Üñâ®&amp;ýIà×Ý¤Ì_x0012_^]ó(_x0008_½BÔ_x001f_N_x000e__x001f_0_x001f_Ô°_x0005_Ðã~l®±Q_x001e_åÔZLîä_x0016_K“ÐÝ=/*µ_x0017_r°$&gt;Ó}Yl×!º_x0014_n§:ÒÂL‰_x0014_Ýé ž&lt;@œÇ™</t>
  </si>
  <si>
    <t xml:space="preserve">ß_x0006__x0018_ÂF_x0002_nfÖö”µªè$	_x0006_·:¬hÕ~ZÖpO§ƒ¯£ªýtÜ"_x0008__x0001_²‚_x0008_‘ÅF&lt;»_x0002_…Ê)Ö_x0012__x000f_.m!BÚdr¶_x0006_¦i_x0007_±âécWmHæ¶ˆ_x000e_ìTÅ–„»wÿ!j³í‘¡Ö¡²¹ŸT¡y_x0007__x001f_òõ”ûs™^]“¥À4b&lt;]</t>
  </si>
  <si>
    <t xml:space="preserve">pÖâ1…æw¯A]Kâ</t>
  </si>
  <si>
    <t xml:space="preserve">k&lt;ü`u‰¸†àú_G‚O_x001f_Œ=œ4¥_x0013_?&amp;b°ˆì¦G8ÚŸ|œ´ŸýÈ8¶-</t>
  </si>
  <si>
    <t xml:space="preserve">|áM÷|HÒKWoSÐ_x0006_</t>
  </si>
  <si>
    <t xml:space="preserve">"œ.Ë_x0012_¶Ï“_x001c_ÉÓºÐ´²ÓHªÁ³u=’</t>
  </si>
  <si>
    <t xml:space="preserve">Í¹_x001a__x0017_;ß)nƒJã. ôÞöárø‘æåã´±µ_x0003_CÑì…›EÚv&amp;i_x0002__x0018_¤Bóµ¡ÿ*ôJYÂ˜­0œn_x001d_yž.f˜Dšx»[uêU½Ðd‚½™Igchc_x0007_`cÊoÞKÂBžØÕaðr_x0010__x001e_”úµ_x0004_X_=_x0004_ÛóÉ£×y“o/±°Õ—üý·ñI2Ò¹›Á/Pá~©FÇ_x0011_ÙãþÌ¥~¬}™©fžËzSéÅÿÇ«áëw_x0014_°¨ž_x000e_qR'†ó´[Ô_x0002_™”ä]`iî_Š‡"3¨_c_x0011_}_x0014__x0006_À­ÜãÞˆñã²_x0014_«—`Ê}1_x0014_á‹†â©tí³OnÎp;tï¯l_x001d_ö§_x0016_¬‘ŠO©bj§ÎåãB_x001d_3·&gt;ºÈn¿ñ_x0010_^Š_x0017_/ùu€}£añƒœè$._x001d_`å~è·©</t>
  </si>
  <si>
    <t xml:space="preserve">‘_x0004_!_x0013_·_x0005_Yß__x0011_âÁ×‡ä_x001b_Œf_x0005_‡*©(_x0018__x000e_¼Ôj£e_x001b__x0002_&gt;m_x0011_ÚÌl¤è»_x0006_Ñ_x0018_PÀù9Ì_x001f_0÷Ç—4²'”_x000e_ÖÖùVi¸_x001e__x001a_åÃbVrØåN$Áî6</t>
  </si>
  <si>
    <t xml:space="preserve">…É	-÷7ô_x0016_tçš¢_x0014_é¬#ÌTÇÏÐ72åÅÇQ•ëtÜ[y¢e€¨aòÞ_x0012__x0019_£ßîð¼”š;¶ô+T¸bµ­kÌ3Þý£}ù«_x001a_Ò_x0013_Aú5^y&gt;†_x0014_#Ö6SJhqHr</t>
  </si>
  <si>
    <t xml:space="preserve">_x0011_TÒUŸ Ëô¾?èw§÷Sôö‚úÂŠÀ*Ÿi]ëjˆðÇ_x000f_é×òûøá^üHb®¼¢C"‚âŠô&gt;ñ¸Ú÷íØ$D"1</t>
  </si>
  <si>
    <t xml:space="preserve">_x0013_tqzî­|w„aÃ›©o </t>
  </si>
  <si>
    <t xml:space="preserve">Ïÿ_x0005_É©æs_x0011_•“÷Ý-_x0005__x001a_C2ý“dßcŸˆ_x0001_÷s…5&lt;_x0002_³_x0014_/Òõ–#î_x0015_Í{k£+¸Í¶Áâ1oÿ)óx_x0007_Ü)|_x0016_üê_x001d_è€º•¼`ƒ_x0001_W;&amp;ÈïêSO™_x001c_C{{nmÇ_x000b_[+Á_x001b__x000b_ÎØ8_x0013_Â&amp;Ÿ‰/_x001a_ñ%10ÆW_x0015_4}»¥àv#Äƒœ</t>
  </si>
  <si>
    <t xml:space="preserve">YÚ_x0015_¶€/o§ø_x0006_	Èg3ë¢#·f[”_x0019_m‚—ÑŽÕ_x001b_ç</t>
  </si>
  <si>
    <t xml:space="preserve">HEÑþ£`¼õ_x0002_©²ºô­Õ·š&amp;3*An¿éÙàå±j©ïºãðÀ¾‡SSƒú=žJ\&amp;àdÜ7ý¼_x001c_jL_x0015_ö”‘[Š_x0019_œm$_x0014_XÌ"äpÃ_x0010_v÷:(^ u·†_x0002_8ÖÀˆÒ²Zj	žï_x001c_¿_x0012_|Uœ]Æò7˜ìÇüÀƒýe5õ~³_x0011_²9dù%újeáa«RÊ_x001a_KvƒÐ"–U_x001b_¾_x0011__x0005_¡ýHì‡‚i‰ºâr"•qö6š˜–)¸š€í/­RdKnÍ‹oyÉ ðì==^õ+Šô¿_x0001_Ë_x0008_¸çQô_x0016_»_x0018_r·ÛZºã_x0019_¸pÝ_x0002_4¿¶“˜mNKúñ€_x001e_úõŽ£(‹èž/_x0012_</t>
  </si>
  <si>
    <t xml:space="preserve">“‡×ég_x0003_Ç_x000e__x0011_ÿM_x0003_4_x0002_ÅŠÐÚ_x000e_(EÜ£2Ù]¬	…_x0007__x0004_Ø_x001a_)_x0003_ƒ_x0014_íAÞoð_x001a_‰éx¨—M5 åepäü6ú¯_x0008_nT•Ü´_x000c_¬áPu(Û_x000c__x0003_¨_x0013__x001d__x0016_™]z~ÓÏoð¡”e=Hþ&lt;`¿_x0010_ÇM1cý_x001a_„$Pò_x001d_^‘¸jW</t>
  </si>
  <si>
    <t xml:space="preserve">ûËÏû*ivc_x0015__x0005_ë_x0004_Eò¹à1ëG_x0016_ú»ûF†“µyVP</t>
  </si>
  <si>
    <t xml:space="preserve">@_x001b_Î¯_x0005_Õ•â²zÉ_x000c_¹:ÍÀ´_x001d_±{s¤[ø_x001b_#J”ì˜k*r®ª_x0010_­p2¨ÓÌs_x0007_ÊZø_x001a_]ƒ¤²„R8ßµ¬Ù`Hu_x000f_¶÷r{ÐÊaƒ_x0010_ÇÉC_x0017_€ã˜F“Äæ_x001c_?Ø_x001b_í)g†_x0016_3%ª°†?˜_x0012_™ÔJ&amp;Â§×ôx)ow’·_x000f__x000b_%0]!}2n4\=`­KGØ_x0001_¯&lt;ü	b_x001a_¶_x0004_ç«/%JåàÝ</t>
  </si>
  <si>
    <t xml:space="preserve">C;%J_x001f_ZËz'Z¨ßðZ_x0007_‹º˜T¾×HO§ÊÇÇ_x0017_ß&amp;p÷¡ñRU¨@h’-À_x0008_¦\  u…_x000e_´_x001a_F_x0003_eÁH¦OpDh…¤ÙÇ3É”</t>
  </si>
  <si>
    <t xml:space="preserve">·¶îí°)5°)´£ø¶ýÝ[^þÕ_x001e_9~|—úó_x001b_:t©_x0017_žb%­_x0003_Ó„q_x0002_èþÛ(Ã_x0013_u_x000c_¸å‚º3";GQ_x001c_žýmÅË21ä2‡E—&gt;£_x001b__x001b_šö˜×ÅJr¤ºÌÒÚˆa_x0018_meAbážQ'íòK…•«_x0013_Ñ.Ûº°X\’þ¯RÄ¹Ö_x0002__x000c_ÓN4S_x0015_ôµ_x0017__x0002_—ô£Æõ™_x000b_ë›@ª­£w&gt;y½æ_x0004_T¯_x0002__x0007_Ž_x0014_Sµ'-±_x0012_%ºÏ2¬;4¢¤²}m±X…üg€"’¨$á`C•¾ø^¬ÔfMëñ_x0007__x000b_£ÏÈ÷”_x0012_Ä¹_x000c_®E_x000e__x0018_÷À¬?·e_ÜÄFå\‹«Á¿_x000f_</t>
  </si>
  <si>
    <t xml:space="preserve">ô_x001e_Uèâ</t>
  </si>
  <si>
    <t xml:space="preserve">¡ñ_x0012_CIO	_x0007_O‘_x001f__x0001_šÖ_x000e_Ì‰_x0017_</t>
  </si>
  <si>
    <t xml:space="preserve">‰Ây™[Jm–èë¬”_x001f_í„j5@H¾Ý—¬ô_x0003_œ'zƒÜ¢ßos^\Ðf?véD_x0015_Í_x0018_D«{=Õ¹&lt;x`œ¾ŽñÙ¾\ÉI_x001c_ÿ_x0010_”ºg$_x0010_ÌÝFÀïp¥_x0005_¡_x000b_Ñå•²·_x0016_^£ÖÉÕâ_x000f__x0017_Áàéðo÷ç_x0007_G_x0008_·‡Ë@ íDÿˆ¹eY$&amp;ÐÊàF_x0007_÷Kú˜b1öê«u›I~Z/³›FC	‘ÑÒè_x0005_ª¼&gt;²"Ê”'ÿHŠ§9_x0004_©kÂF_x000e_Dñé”Më;dj_x001a_2á7Ò_x0004_w€¾_x001c_­_x001b_GšGÒ×`0w_x001b_	é_x0004__x0003_gS6_x0015_;ÂóàcêEìò_x0014_¼Ÿq¼õ•ÿG!›ˆ‡ñ€2óD÷&amp;%Àvk Î_x000c_•C_x001f_Dµ¨e?IíD€—#.•ÃîÒáÙÝ_x0011_KåÀ‹jtz_x0003_Çöê_x001f_Úo|&lt;‹}ö%RÏï_x0004__x001b_Ç Í’&lt;—_x000b_C5Õg&lt;ašƒ‡ïì_x0006_ê§nN5W_x0005_aXn¨á_x0018_CëÌ2_x0019_-”\Aì_x0019_¦ó-…nìÆÚÉ)ß}Šß»ú_x0018_o[iÕR=íïkç_x001b_+­Ý¤°¹Î‘Ì¯_x0010_ÄÃ­ºšÊëÆ´õMB·_x001d__x0010_3_x0016_ç¦”ÎðëåÈ_x0001__x0012_&lt;_x0015_ÔNSãG{W_x0010_â‘§_x0010_žÿMÏ©3–_x001b_0í_x001a_Š"Ig°_x0004__x0012_O¯ mPÜ_x0006_î ¨_x000b_èyv2et=-m±¸S_x0012_Yÿ¥ª;/ð»__x000b_÷3ˆž]$ï&gt;£Â‚Éþèß_x0018_i°¶„¡#ø9_x000b_</t>
  </si>
  <si>
    <t xml:space="preserve">!är_x001e_ÀQ:_x0010_íÎ%Œ '_x0005_HUÕ5_x0001_Áºâ4µ#¤×(ñnæ_x001c_'ÏW=uûF#_x0004_ñYû¥_x0007__x0002_­‡ŸÂQ0——	#÷ëk·‹V&lt;3èÎÑŸ[-°sœ_x0018_wŸ_x000e_­Žy°_x000b_­_x000c__x0001_¸éÄAœÑ‡Š»ˆ_x0001_˜`VaöyµD$â¹=²%QjcpŸ_x0001_©æ÷òÏ¢î_x0006_È‘æYî_ß</t>
  </si>
  <si>
    <t xml:space="preserve">Š•š_x000e_ð_x0012_¡_x0008_¢ZÎ³¬¤ÕôspÿLœLÝ¿§\ÊW|úóÄ_x0011_÷Ü—Ø_x0008_Ë_x0017_—æeCÐ+:a™LÍ‹ì_x001f_ ò{OÁÞtèƒi[lW_x0007_çÚ½ÜžN=]ÎU=êÍ®³‹bxD° ¾mã_x0010_—_x0014_åVj·‚%t^6KˆßÏc_x0010_ã†í*.Ó•È_x0001_ªópÕ÷Sô¦_x000b_Ø}¢_x000c_®w[7¼!‘5þÀ_x0012_ÓÂÕÓN¡½lzÈDý;*·_x0008_.¸zúv×FDz¿_S$ÉMÇ¾°àºä_x0010_¡\n'_x001d_ïôg5ÛUˆ¨¤4€à%ðÄ€ªk¡TÉ_x0017_»XôŸ_x0013_õY0GÇ_x0011_uÆ·Hú­Å$ÃW¨zVc×	Ì¡Jžtgƒ_x0001_ù°RVä»¢ÏO—_x0013_!«ÙŸêÉ@_x0002_¹*Uö²_x0013_³‹ëˆò(ñf®Ê–</t>
  </si>
  <si>
    <t xml:space="preserve">àR“rVÈ Ø®Š¨ç1pT)!_x001a_Z×iÔãå7_x0019_´_x0014_Bø&gt;¸AZi(ÙA¾@ûš_x0019_è_x000b_­_x0010_á ¢Šp†IS~²ö6qÄž&lt;dãrHÂÁ;Ê(ŽŒÝ_x0007_©_x0014_Šo](}0l’(€ÍåŒhL¯‚—YÊ~J¬_x0013_›:ÄEíÁ_x000b_GoTô¬KÐq5_x0011_©&amp;¿ _x000b_Ì®Á_x0010_Žâˆ©Mâ“Õ3&amp;È0ûÅÂ'-;4ò”Eµ€Öñ</t>
  </si>
  <si>
    <t xml:space="preserve">zbrµA_x000b_</t>
  </si>
  <si>
    <t xml:space="preserve">_x000c_’_x0012_Ýä_x0008_¾hÞàb…yØ‰wšö_x0007_¹èúçOÈ¢|PI&amp;_x0016_'Þ¿™_x0014_ÿþ</t>
  </si>
  <si>
    <t xml:space="preserve">Ý „EóÚš_x000e_Ð_x000c_fq&gt;¥­Ôõzûç«_x0007_º¢</t>
  </si>
  <si>
    <t xml:space="preserve">Ä}_x000c_ßuX€R¤þx&gt;í9øa_x0011_q_x0019_Áºç²·©bE[ë_x0013__x001d_ÆÉR¼“Ãºäbw¿kŒ´nÙÍ_x0010_v¹·X·_x0012_YÄ7•ÊŠ_x001a_r|ûÞœ»iOLþ÷–}¬e ü_x0004_¥Z_x0013_Ò7|‹dÛ&amp;ca:ê—YâM˜¶enF[ÉÖ•ôð—&gt;ÃozïÄëËfž_x001f_Ó¬(ÀTÐ˜%Ü_x001f_"</t>
  </si>
  <si>
    <t xml:space="preserve">ðûÍnN_x0005_ÀÚ(9òXõúXv¤7\÷²åžçÎ} _x000c_¥_x000b__x0006_6E=Ì_x0013_m·Yü_x001f_Óþ</t>
  </si>
  <si>
    <t xml:space="preserve">Mr‡æ.U[û_x001f_Våã©úÕ{	@°#]:§Öè_x0006_p"Àtß6à_x001a__x0015_è_x001c_“¹Áß'SÁ_x001b__x0010_`ñ¾/m^âÈ_x0019_¼YgÐ‹(6_x0016_²ù</t>
  </si>
  <si>
    <t xml:space="preserve">KÕ¢…O¥!£Fs‰j(«¦(ö$ Í_x000e__x000b_ªAõFîÙÎ×æ*ØaÏÿ6€Û§_x0004_ñ-Lj¯ðC;_x0006_/éIÌ_x0010_MÖÒvž•pn_x0018_ìÐØ÷w_x001f_\Åòu-_W&amp;ÛAøAy!_x0017_HÐóÎ_x0017_¸		Ž_x0012_zËõdŠ…ðUØ§$t‰Ï{_x001a_&lt;øS¯•"qQŸ_x000e_(½ Êðm¹óýW€µ_x0001_ÀÆMÂaoÒf_x0016_ê­e"«A¤_x001b_¦ÄÌ"Ì!þ_x0012_yTÿû°ê_x001f_L3N™dmèŽ£M€ DÄG›qnÎÕý¯Uu“c"“_x0013_X³â÷—O€ˆÁó“–%ý¦æJ_x0014_Ò™_x001e_î_x0004_â­(•’¡´Mèœ]ù&gt;_x0007_Ö_x0016_¢%‡C._x0011_QÏÈhgítõ¸ê»</t>
  </si>
  <si>
    <t xml:space="preserve">†BäI6_x000b__x0014_aC+ŒñJó—¹vr^R¯vž_x000e__x0002_Döã_x0017_+6e_x001f_¼TOŸÔC;Àÿ/|¿_x0012_©h“•cm¾·üÕPäe¹o_x0019_À_x001e_óbíª&gt;ë’pmPw&amp;Tn‘Ë_x0015_</t>
  </si>
  <si>
    <t xml:space="preserve">8LâÄkÖÒ;ÚÒB§µ_x000c_(ðeõ5h_x000b_Õ_x0005_jÇú¯Îgi=ÆÂHÉœ._x000b_7/Êiw_x0019__x0003__x000c_üYº¡yÌ_x001f_Ì_x0016_º^N&lt;ußêçú–9«_x0013_|kÔ¬±†b‡"‰¤ý´:|!®¦ _x001c_Á6€®½7ä¾œOfX_x0004_»à$.ÞÇí¯m2XFI7	¯•0X_x001b_Ï_x0005__x0015_@Üp_x0008_¦”$Ã¿ÔØ|÷_x0001_ì_x0011_j„·+}_x0002_æ!îJ_x000e__x0015_ñëS_x0011_¡(ý¾ ƒVÄ­É_x001b_Ù—_x0003_9&lt;˜</t>
  </si>
  <si>
    <t xml:space="preserve">_x0010_ØRþD_x000c_¦ß_x001f_“YªGbÓ_é@ÿZêfÍzÅ[.÷Ú»ðí_x0006_ò¡ÅÌÒ</t>
  </si>
  <si>
    <t xml:space="preserve">&amp;ó61#†Dµ{q¿_x000f_]xÍwå&amp;_x0006_72oöQ€hÃ_x0019_ €‘yû$¢1_x0019_&gt;µˆ6ÜË1ÀîåCóÞƒ+_x001b__x001f_è³Q¸h&gt;ïkzÁr`Ö§´Øòg_x001a_·s=…îJ+)O_x000b_Ùç_x0015_$®Cø_x0014_Js?ÁH{@yC‹ÉMùY`ukç&amp;‡z?ŒØ–4³M:¿_æñÇ</t>
  </si>
  <si>
    <t xml:space="preserve">_x001a_çj_x0011_…ðe\|i“$¥vÄ_x000f_4_x0006_qý¯]5ŸýIüV[}Q»{âØI_x001d_¿!ò2Œe¿ø×’×ËWù_x0012_jgæhU_x000b_¬ °íãÔð‡Ò£Avø_x000b_ÿ!‰”Ärà-ZµSif</t>
  </si>
  <si>
    <t xml:space="preserve">æG</t>
  </si>
  <si>
    <t xml:space="preserve">¦</t>
  </si>
  <si>
    <t xml:space="preserve">&lt;¿¥De#WŠKXKX°)E"_x001d_¾Ñë1_x000f_iü¹šYÉ_x0002_ô+</t>
  </si>
  <si>
    <t xml:space="preserve">îÔº8eB78[^ÖµŸöpI9‹§±_x001e_Ž_x000c_¨¶_x0010_p+¥_x0012_.(½_x001b_kÃ_x0005_”F²_x0011_4#_x0007_9Ïd²È×r_x0019_Ï	!	_x0012_º</t>
  </si>
  <si>
    <t xml:space="preserve">ÙÀ_x0011_î±/èë_x0017_-{n*9âR‰åøÞ¸¦{¾ÑìU$_x0006_ÜÒóÇ_x001a_/Ý_x0004_OÙªW_x001c_ã&amp;_x0001_Ï_x000b_Ö3.„tU C™ö“	\ge_x0003_(‡ò†ä_x0004_ÉuH~ˆ(ç_x0003_=Ó_x0001_íã°Ok_x0001_âûQöó}¸Œõ¹DÔ_x0019_(Ðš„É;/¢â^¢_x000e_‚_x001a_¸÷Ò_x0001_</t>
  </si>
  <si>
    <t xml:space="preserve">ÖgA¾âûö_x001d_û2÷_x0004_ïÍ­ÛàlD_x0019_µÁVüˆ}–ÖYlñ¸¼³™š_x0007_«ˆ_x0013_äµÍ_x0008_©B6C~u_x001b_ÎÂéðð_x001b_ß4µa?ã:&gt;ïy^1}_x000e_]_x001d_&amp;±_x0013_l_x0007_az_x001b_2š_x000e_nøG_x000f_1Ìå—0MÇ_x0017_°Ÿ·RÛ_x0018_rû¡Êô3^ñK7‹"˜{_x000c__x001e_Ñî#1kL_x0014_:t_x0010__x001e_Õ_x000e_jôÊ%¼Í"˜¸^;EVøô_x0010__x0005_îÄ_x0018_³—Ãþ@qûÇÍ_x001c_´_x001e_ÿ5†2D[_x0005_–è</t>
  </si>
  <si>
    <t xml:space="preserve">3k™Öå¿_x0011_ó`¦_x0007__x0010_/¾¸=ŽP_x0001_Ñ_x0005_&gt;g_x001c_Ñ!ww_x0001_—Ù«¨n“ûú‰Ðºù˜ØËÊîÅœ‹ÜÄ³Þ6é×‡_x0012_šÿŽ~Š%\=j</t>
  </si>
  <si>
    <t xml:space="preserve">_x0001_û_x0005_R=_x0001_ú_x0019__x0015_¹ Ù7¿Æ$ðV@r;h_x0002_ÊÏ²kŸÒ7ï_x0004_–ÛO‚Ü_x0008_º#_x000e_¨8[ñ*æòYÀ_x0010_Î]Ä@_x0016_8œ{|+B.Ób¹‚||ƒžòª_x0015_ÞT[ÅÍ9|¤¾J´_x000e_bHÐn–)’c×õ~‹U3ƒ</t>
  </si>
  <si>
    <t xml:space="preserve">9N4'¾ÔQ	ÖY¸FµUmS{TðS:×YÍ_x001a__T¢$[Ý¤Ò³®úí÷†_x0019__x000c_&gt;¹b˜©$5ó_w«éäs}ê_x0006_Çh1¨fÁ§_x0003_v_x0006_ÿMH÷8ÿ-ÍF"o¼NùHÅF¬C±ÉŽR_x000b_4P‘ìâø</t>
  </si>
  <si>
    <t xml:space="preserve">›ÙÝÉ)J©æ´_x0013_	 Œ_x0004_æo»0_x0014_‰±_x0001_æÛ _x001b_{3Ø4Ù¥}$2½‚ÐF{9ýÜO¶Ù`zÜ_x001d_Ü8ëÑÔ=_x0006_</t>
  </si>
  <si>
    <t xml:space="preserve">1^ž_x000f__x001e_eº¹ýŒè^¯æ›Ú¬´ß‡ôtVžV©C-¾©_x0019_X®‹Té´˜u·õQ(‹¾</t>
  </si>
  <si>
    <t xml:space="preserve">†ŒìäXJhþˆ2öÌ‡}®Ubû_x0003_¯·</t>
  </si>
  <si>
    <t xml:space="preserve">íòc€AK_x0015_+¹îŒÊœ`U_x0018_Ó³µ _x001e_½€&amp;R°Ù×ºl_x0003__x000e_ý8'¹JûcÐ–œZn.'1EÁL®í+rHÆ&amp;d¦òp½Éh“è_x0008_</t>
  </si>
  <si>
    <t xml:space="preserve">á©ø!ªÌ{’fÖ‡—Ü) ý?%</t>
  </si>
  <si>
    <t xml:space="preserve">"KS=WB_x0008_ì©hE³_x001a_ŸÞôÓÙj|_x0015_ÍîKÛì_x001a_Ñ_x0006_G_x0015_ú</t>
  </si>
  <si>
    <t xml:space="preserve">÷/$›_x0013_1”è»nç_x0014_3?~œâ†êR_x000b__x0019_üŠ”¹êýçAù=HµÙ¦Îþ_x0005_PÍ«˜Ý&lt;D_x001c_M²Ñ”¸õ„ø_x0006_æþDØ4¶_x0012_«.0¯©~ùÏ9-Ø8ß_x0019_=•‰+F5(l&gt;·¼Ô_x0003_36_x0015_&lt;uú_x0017_C¬ÿ¿}9ò _x0003_RO+Æ3’ÍÑóÓ9J]*0Ðü</t>
  </si>
  <si>
    <t xml:space="preserve">²_x001e_¨16rAåyÑ_x0012__x0006_‘R.üS” ¹0FÁ–_x0005_AÓjCŸ5/G£aA_x001a_ä¶i²Ý³lºè¨Ò×Í?[å&lt;k?!_x0003_áM [™Ïú»¡Íó&gt;(’A_x000c_½Y·Íú_x0013_A9%*s)8vàº!±Ž¬xÖð¢¬_x0006_2_x0011__sgYº²æ‰ý_x0012_X	kÅ_x0018_›´|hå5xl"òåúÌç_x0013_\_x0015_£&amp;_x001b_òsaï¾-˜“ÿÙîo?-ÊŒ°%_x001a_›¬äm;MB[©_x000c_l¸ØQ‡ˆé‹_x0003_Ç_x0004_ìÑ7¤à›ˆÍãê™lx‚Òô­_x001a__x001e_)_x0016_Áà¦º;Ž_x0013__x0011_lNÏ%@…ºL5d­</t>
  </si>
  <si>
    <t xml:space="preserve">ó_x0012_¸ëeD_x0018_û:£}_x0004_ýâý„sqlvîõÆI_x0018_ÅÄ_x0013_NJhª_x0003__x0013_+ç€ŸÚ_x000b_UM£1</t>
  </si>
  <si>
    <t xml:space="preserve">Ós_x0003_Ûr_x001e_q!JÅºÁ_x0016_‚FÃ¿_x0004_vn_x0004_b%{ónð8£VSßâ+[¯_x0005_ü­dö_x001a_¹Lü&gt;…”RcÙt_x000e_‰ù[*Ó2à_x0017_qÝ6_x0018_=Of@±fÊ_x0006_ø_x001d_m_x0017_¬'}çØ—&gt;À_x001f_s0_x0016_žrV³Þ:1oef)ª_x000c_—*n_x000b_"B2qü®</t>
  </si>
  <si>
    <t xml:space="preserve">_x0015_ž6Ña_x0001_´[þb¡ÿ.Cûÿ’‘h(_x001e_±èŒ×HZ_x0008_4?!~çKÞ^Éjø¶èÐ_x0013_\A^_x001c_v_x001b__x000c_åÓw_x0007_ÍŠ¹?¨féQ÷š5„‡_x001e_FùQ_x0001_ÖÕ„pßi-ÿÐ“|¦îéÕÞ+1û_x0012_tÃþß°&amp;DÛïvØ¢êŽ&lt;Z«®ê—ñúžeb_x0013_mo¥}åÏþ4íÎS_x0010_žbÓ_x0001_¯¨ŽéóöÌ_x0012_ÞcnCöC_x0019_ÌþóŒ"ÚT´”S_x0012_%Ø.gë	q¸_x001f_ŒD³_x0006_—'w-gwÜ_x0018__x0013_Ô)v£_x001c_</t>
  </si>
  <si>
    <t xml:space="preserve">çªÒÜ]Á_x0011_Ó½_x0011_Ýýe3_x0010_y?_x0002_Šn£•_x0008_â_x001e_iƒ_x001b__x000f_"Û_x0012_vy­Ö‰¢_x001f_þÁ.?_x0016_SKWPÚ—Ëš_x0005_}‚Ž”_x000f_ã&lt;M–É_x0001_+-Ä…ß7âª u_x0017_´_x0010_FáÓ_x0013_=¿óƒÒØ=s_x0001_v’_x0003__x0017_¯Ë½_x001f__x001a_¤ˆ_x000e_!@“_x0019_²Ô_x0015__x0018_|Xa_x0017_Üu÷óYXqÓ²J_x000b__x0010_¹XÃ_x000f_m·e¼®ÑV3}¾ªj8½µŒ_x0017_`XišWð3*£_x0013_Ú©qí_x001b__x001a_NV@ŸoÜé‰Ê_x0019_“:_x0016_u_x0014_dï­nÒîÕ÷÷${~d%?…6ocz·_x0011_GX£"ŸÍ!‘Ú™ñøŽ‚fÑ'†gý_x0008_</t>
  </si>
  <si>
    <t xml:space="preserve">¿‹íÇ†ÍôI_x0007_là”_x0001_¿p#AÛK_x0018_…ƒ/;‰“Ÿ_x0010_}‹©ºŸ»_x001c_Jïu_x0015__x000c_5.^ÞšwÖ&amp;Ô6Eì_x001b_N</t>
  </si>
  <si>
    <t xml:space="preserve">uè¥¡Ë(ê_x001a_^ÌLº_x000b_qáC¿z¯àê]23;]ž%‘_x0007_Ö_x0019_²u_x001d_´Ì´W_x001a_RÌ_x0014_ó¸'¢jˆ&lt;²_‰ˆ»#{ˆ—_x0001_o.*ÓÁ­k$_x000e_8b_x001c_öÐãÒàÈ_x0014_S­_x000e_M&amp;8Eë	E_x0012_ˆ»_x0016_¥Y_x001e_é^F[_x001f_E¼ó_x0015_ËZ8\ñçœÆw‡²*Q¤ýzP…NÈë¤_x0017_Ú-¾i»ýéý_x001e_{_x0018_…Q_x0012__x001a_Ü_x001e_</t>
  </si>
  <si>
    <t xml:space="preserve">Lç	ø[êSTü?ðJ8µ¤_x0014_åNæ±Ù_x001e_NçÙ._x001e_Œû(¾</t>
  </si>
  <si>
    <t xml:space="preserve">¼ÒG=R_x001f_`_x000c__x0003_0‘‡¹s‹sÌIà“_x0016_2†*³Wõ=›(ì˜¸pÝŠÑë_x0007_x¤ËÎ_x000f_$5_x0003_‹³_x0014_u_x000b_HÇ_x0017_Bø_x0004_@-õSŠ‘¸à]</t>
  </si>
  <si>
    <t xml:space="preserve">_x0008_;K{$W­D° HÇ„ kIçTÌG‰¶']`·§;!_x0011_</t>
  </si>
  <si>
    <t xml:space="preserve">_x0013_Ý6_x0006_Ô_x0017_yšƒ@"±{~Ì˜¿sÇZ}¹¹Ã_x0014__x0005__x000b__x000f_Ñ_x0004_OQ`¾	¦Ä_x0014_[_x0011_¢²¿”@G</t>
  </si>
  <si>
    <t xml:space="preserve">†Î_x0004_…¡à_x0018_ù8Žá1Úì¹_x001f__Æ0êMXŽ»S_x000c_‰m0·ÝD¥3¦T\âd;Âsi“‰›_x000c_|nÜ!J¯³#_x001b__x000c__x001b_*ˆ_x0008_	´_x0011_5ž.¦z…_x000b_±_x0019_±_x0012_¬‚üZ@_x0018__x000e_„fMÚ–vrÊéºJG‘ð*šÖ%</t>
  </si>
  <si>
    <t xml:space="preserve">_x0018_z»82^cS•]òAƒñ-æ_x000f_ðG¼aô_x0016_óh_x001e_:.z‘§²ÓMeÔ_x0013_M_x001f_œä¬Ój‘Òg/[¹hé¸Þë_x0002_›`³ƒôD£ÉŒ_x001e_	–ä}_x001c_&amp;Š[ü_x001a_1¦ÉÔ_x001a_÷n)«Yþ²Ü…_x001c_ß{_x0005_¿_x0016_:J</t>
  </si>
  <si>
    <t xml:space="preserve">NÈ[sšÞìmd©b_x001c__x0012_8_x000f_</t>
  </si>
  <si>
    <t xml:space="preserve">-£¯Ž_x001c_xç:×GIsîH^^ò¸Ò´EÏ~#­z+'âßEêáì|_x001e_€Q)Œ_x000b_ç*ÞIÔiT0øT3WJ7F"ý%gÞ¹w_x001b_4³H</t>
  </si>
  <si>
    <t xml:space="preserve">.{_x0011_~AÒÄ#?Æ‘/_x0006_C€÷º`rÜ[Ðùr	éþPv¸ŒÎÏ‹ö˜R¦“Ç_x001c_ì_x000e_g}ä_x000e_ü'?õìëäV_x001e_ªm£˜á_x0015_]~¤­¼Å_x000c_Áü</t>
  </si>
  <si>
    <t xml:space="preserve">|¡x}è0lR°DÃ^"?¢üÆý_x001d_°_x001b_/¢6_x000e_.Ý5ä“)Ÿó¸2dA®ß_x0008_½_x0008__x0001_ÝRŸlaaÒ?aŸ1gíõÎùaÒL–OjµD’· ãðš</t>
  </si>
  <si>
    <t xml:space="preserve">_x0004_¸_x0018_i¡ÞiS^ óAnØ_x001e_.ÕÇfù”ÿÕ-bÂ”›M_x0008_:_x001d_s™¾ÌÒùWË_x0006_ÿÀÚÿRWÈ</t>
  </si>
  <si>
    <t xml:space="preserve">k&lt;Ùvâ_x0019_Þ_x001c_BL”yXÒ&amp;°m^4Æòú_x001b_{ò\æJACó#ÿ9_x0016_!€"3Ù05`BŸ€_x0006_áËÓ+±Ý?ø†kÒ¦/¾Ú5ü_x0004_ä}_x0005_3WD¸…}ŽÊ{/_x0003_IxXEç%øR”ž?F_x000e_A)ôÕ’ø˜|ar_x0008_~BU_x0007_R_x0002_o(_x0003_Kö</t>
  </si>
  <si>
    <t xml:space="preserve">1pÇd*¿$íiëµ›J†ñZTó	Òz</t>
  </si>
  <si>
    <t xml:space="preserve">üØ¶÷_x001d__x0008_jàØŸ6”‰[ÍÊ_x0018_m</t>
  </si>
  <si>
    <t xml:space="preserve">J_x000e_P_x0017_ÔµDiåË«Õ1aD("_x0010_?Ã	ˆ(=·n&amp;ØÿZçÀ•™SäývŸ×äadÐ{jj</t>
  </si>
  <si>
    <t xml:space="preserve">™Áë®Óh_x0018_wœ	_x0006_u4Àf_x0003_Ü_x0008_iú_x0016_×*SÅ¬ò__x0001_“«JÃFú)c_x000e_#&gt;_x0019_¾6n=´3úSÑÉ)ö‚A#æÿ_x0004__x001a_Ù_x0002_}{Õ·#ý¾L)¸FZ!Ýê_IŸÙZ_x0005_“ „</t>
  </si>
  <si>
    <t xml:space="preserve">—²“¯†À¥Ëb)_x0007_mF#úÕÄÖ ¨äÕ/‹µF7_x0004_ß87/¤]ztóžê^&gt;_x0005_ð¬:Á_x0017_	žü62çRÕ¶ÖF8ÑW½1_x0006_þx3_x0001__x0007_’`±Þ·£mßæNÙú_x001f_ÿfÊÃ_x001b_+@_x0018_&gt;’Õ_ÂöeŽÔg²bokxR_x001f_ƒœ‘ü</t>
  </si>
  <si>
    <t xml:space="preserve">AÛIîstò«&gt;ÖÓ"#ÚóBb_x0001_1=X€Ð•ì`îîÇ_x0014_iÝëFšù6ƒáœQ¥îCÈJ~_x0002__x0014_ æ_x0002_¥_x0018_t_x0018_á_x0011__x001a_Ÿe_x0008_·*y¿Û¿</t>
  </si>
  <si>
    <t xml:space="preserve">ÜÏq…Ç•M;_x0001_qïôe£åV“7dÃ'“Nò¿ž-åÅ¸õ_x0011__x0014_˜)_x0004_ëgi’ee^¹^î</t>
  </si>
  <si>
    <t xml:space="preserve">ø«  _x0014_Í2Yé"_x0004_¼¸À_x001e_›$¬_x001f_æ²t</t>
  </si>
  <si>
    <t xml:space="preserve">_x0015_I_x001f_¨#&amp;¼í­áï­Î_x0005_ß…ÖFCCŒýŒt_x0018_\5AÊ‡â/\n¸œÓ¬_x000b_˜¹A•_x0011_"Œ2)=#Ÿ4¬&lt;ä9_x0019_A¶Nå?¾r_x001d_È úª@_x001b_Š_x0011_|´3ye)t'œÍ¹_x0001_ØHˆHL_x001e_"ÿZðþn¢¥Å}™T_x0019_‚@q§_x001a_~€¡“â²‚_x001f__x0013_</t>
  </si>
  <si>
    <t xml:space="preserve">g·ÑŽ5_x0003_»¦oò_x0011_øëåÃç­Ë_x0001_W‘üÅ_x001c_</t>
  </si>
  <si>
    <t xml:space="preserve">)²×lD«ÿqAâÀåtÚ_x0008_ëGKskû©X.</t>
  </si>
  <si>
    <t xml:space="preserve">"8–Ó+†û</t>
  </si>
  <si>
    <t xml:space="preserve">ò)Ý_x0005_Èf_x001d_3ö=\p2-ÂŒ'Äv†pzÊ9(ØV_x000c__x0005_ò5Õr¿ç:&lt;Ã…þ‰_x000e_½O_x0006_J#ž´ô–m__x0016_Wz_x0005_«aø&lt;_x0013_?õ‘ü²+ÍcTôoæX»|ô_x000b_Bå#?¤2¦_x0003_÷YÊÿúØrc&amp;:_x001b_q_x0019_l6à©EŠp&lt;®{E÷[+1’Õ?h_x001b_tæZ_x000f_œ‰ÅÅÞhEm;G_x0008_Â_x0008_“u`+</t>
  </si>
  <si>
    <t xml:space="preserve">×_³ý_x0005_ú_x0010_]·Œ†‚¼_x0004_1‹_x0015_</t>
  </si>
  <si>
    <t xml:space="preserve">_x0019_Ã¬^¿_x001a_u_x0015_8 g</t>
  </si>
  <si>
    <t xml:space="preserve">%_x0007__x0016_¥÷²æÎíÔ_x000b_m_x001e__x0011__x0014_GnÂ·ŒMÕà:	ðWM_x0001__x0002__x0015_Ö…_x0016_~–^_x001a_jEF_x0005_UsÞ_x0010_R_x0012_Xgy=¦håãÍ›</t>
  </si>
  <si>
    <t xml:space="preserve">ý_x001b_j¨R(þeª¶V</t>
  </si>
  <si>
    <t xml:space="preserve">5'!Ei&amp;Q6ß ‡µ¾pÛöÕÌ_x0003_Š#‰</t>
  </si>
  <si>
    <t xml:space="preserve">7Øñeù‰ÀmÃ£ÃT½_x0013_ó_x000b_á_x0019_sC_x0011_¹1º«7R–Ý=¹¤Éÿµ²‘&lt;%ÉpÒ_x0014_X 9)Rê]-Œ¶ÙÈ_x0011__x0011_ç@5V¼`¯£Óòÿ_x000f_±ïyÝÖ·./‰¾ìº_x0007__x000e_3L‚E_x0004__x000c_øSß_x0004_2ÐÍ”½‚ºÕsd4_x0017__x0003_\*_x0010_ê†î…´‡†/5_x001e_91ru_x0004_Èe_x0010_7iòr«‚Šê’›sÓ´+AŸÿ_x0014__x0016_Áçÿ.ã}ò¸K¬Ø_x0007_x¢È-»_x001f__x0011_4Ñ&gt;œ–â_x001e__x0010_0‘¬”	^</t>
  </si>
  <si>
    <t xml:space="preserve">“·Kßú_x0010_ElŽàfh_x0003_y_x0017_LÚ-„Ëè+P¿r]ARêøþ‚F¬6Ê¢q_x0016_Op%~KÓ[²Ü¤¢æ*ñH_x001c_÷2¿®‚_x0019_»géW±_x001d_ê_x0019_òöÄLoÄÈ"ƒÎùÛ&gt;A0Gå2!·£é°¸ý_x001e_´_x0004_ý¨~_x000c_’ëÊëgE…þðº(æ]_x0016_¹y[Và™_x000c_‡5cbýîÀìÎ»ze)è*ŒnDWžjÃÑWRÚ_x000f_­Ê#'%á¼bNµ±~Žª·ÿmnÉ³]äŒ*šøD˜.ã_x001a_Ø_x0003__x001b_ê’}ßï[_x001d_rÒÑö$®ýu®$(êl_x0017_øÄ9~8m3FŸ')px_x0007_‡¿Î˜C×_x001a_šiFÙæP¬öRûÍ¡NØå¯J_x001e_™È¥ìÛ~!G–Ù¢êFˆN½‰–²âAaþ~°”]P</t>
  </si>
  <si>
    <t xml:space="preserve">ê²&amp;Àn_x0016_›_x0013__‹ øöó5åŒŽ_x0011__x0001_z†</t>
  </si>
  <si>
    <t xml:space="preserve">ð•Ž¥|k-6à’¬%©™ûñ²FêÑ–˜ëOûS=þ«_x0016_Z“.t_x0006__x0004_ãø hm|"y	”§‹`_x0019_šq&amp;(0Š0NPü\îÝ Gi|MÈ$$¥9…¸•fVì»êÑ§ô_x0016_ŸcŠ¾ð%£|Ê_x0013_á–§Aba½èËÀŸ}~•–l™$/r_x000b_Clñz˜_x0012__x0011_üP€PWÁƒf]ëtÛ‘.*_x000e_&lt;ªv'¶ósÈ{‚®ò‚&lt;ª…¡?xÁg§</t>
  </si>
  <si>
    <t xml:space="preserve">¶”5õ€×ÿë</t>
  </si>
  <si>
    <t xml:space="preserve">¨_x0002_ô@ ADP_x0017_• ØÍ hÙneS«=F.Ó¯¿i_x0008_q¬=ÞÛª·Yã_ô›;Æ³_x0012_FÈ§÷ÕÍÜÂøƒ_x001a__x0005_€²”óòí)</t>
  </si>
  <si>
    <t xml:space="preserve">–ºåòIcïµifq&lt;ô6ÕD`iw¬t¢¶i:oÓ_kî&gt;×7”½h˜™Ô×K—lO_x0015_ÓmÒêûL*y§¸B¿R«Ã–‚_x0019_V›*IW	õ}UáiÄGÅÁ_x0014_pñ «ÉFÍË(Æ\{Uã€µ²ù6ú1€Z_x0008_±aÓQÊcaë_x001c_Ÿ²Oþ¸…ÅTºšfZb¹²k_x0013_®Áò§h68ªÇF7ÿ×š«º3öJÂåÞ	t¶‡3ßÎYþÈÅW|¸_x0016_µé©wjÉ'_x000c_Ré\çM_x001d_ÑØõ&gt;R=G×õ5^iÈl_ Îû_x0010_b3ü_x001b_¥ˆæ¡“_x0011_›_x0017_§</t>
  </si>
  <si>
    <t xml:space="preserve">Í_x001a_Â!ƒÃ¨ætÙ_x0016_è?)8!_x0013_›™&gt;¯Z¼ü)_x0017_ôx_x0017_µ%‹_x0008_%^.™+å†_x0005_ì_x001d_Ê_x0013_íÁèî¦Ø_x0002_©_x0001_lÈ8_x0012_».:Æ ÐNZÞ_x001e_ºûäë$èÿ_x001b_·í°	_x0004_¢´_x001b_</t>
  </si>
  <si>
    <t xml:space="preserve">S4Ùh=íÕô_x0019_¦|æb`_x0011_</t>
  </si>
  <si>
    <t xml:space="preserve">]_x000e__x0010_4_x0010_hð1š¨×:”cfžç]¬J¨ ¥ÆÑe×è‹PðÖ‡Ð&lt;£y&gt;½€_x0004__x001b__x0012_w¨ÌmÉ{¼$ÄdÌFa_x001f_ð•_x0013_:_x0003_º¬_x0011_¦ÞŽ_x001a_@_x001b_0\–_œàC­_x0006__x000f_ÁQý}YÚi_x000c_æÄÍ¾Ë5†‡_x0013_oY$¿_x0007_ì_x0015_•©ƒ%¸_x0010_x¹{—óš9LjÍ*IU5Ù;—iåL[ÕÙ¦_x001e_Û¤B_x001a_‚güî_x0014_&amp;ýâ#P*MBÌd­Ý£jSTäãçö_x0001_*‹YS®•_x000f_h/*__x0006_ø_x0005_€[ØHœ#å˜^1\|C\ÖrZ‘¢_x0010_/=f±EKë­_x000f_ï{üè3À‰&lt;&amp;vNÞ|ÞåÞµfÁU_x0004_Ý	:ô›ñCÇTxõr_x0008_êoåìßåq_x0014_¬ø}Ï_x0006_î•¨]ª_*¤Æ€9ª×_x001b_Þ¶´&amp;ì_x0003__x001a_…_x0010__x0013_ _x000e_@óo_x0011_mêN*€H^</t>
  </si>
  <si>
    <t xml:space="preserve">elW_x001f__x0011_„|eÀÏ{Vé_x001a_Ñ¸2«¹_x000f__x001d_;j¸ÖvÓ_x0007_*²‘t&gt;!Q:Ü‘•‚</t>
  </si>
  <si>
    <t xml:space="preserve">ò#FÐÛÛ–_x001b_B~_x0010_‹Œp¬_x0002_É_x0003_ª _x0011_jû6§1F‚ò*_x001d_®yüÕÿ&gt;ÂÔ7u¤R7g_x001e_õŸi_x0016_Ül$›ÍÛ´®¯*¢`©¢ªH6Ž­ùY¡dSµ—”NÜ.%çÂ³ý	ÿü_x0018_Læt _x0010_0ˆî&amp;ïê„_x0001_®:Î/Ísò_x0006_Í˜ËrÌ_x001f_yw</t>
  </si>
  <si>
    <t xml:space="preserve">J</t>
  </si>
  <si>
    <t xml:space="preserve">_x0011_›ày+pìÅ/ƒL’¿'XO¼ømyñ&gt;"™_x0005_£_x0012_ÍãÝ</t>
  </si>
  <si>
    <t xml:space="preserve">\ ©_x0019_úÕ„†76</t>
  </si>
  <si>
    <t xml:space="preserve">r¥_x0006_B_x001a_¹‰s;n‡¹ÖöÚ°‘?¦;C‚n´-™•&amp;§CE7_x0012_­ƒjÚ.Èž#¨µ]ù _x0001_è¾ -_Å©¿_x001e_•_x0018_²2ÍS•›Y¿SÎIo#+Væ_Õp_x001f__x0013_«¬d</t>
  </si>
  <si>
    <t xml:space="preserve">p„õYÄ¡;ñ3k^DæùœCmuå—¥_'À Žò@œ_ñîê_x0006_D_x001b__x0012_ÇÀöÙ$|JÃ¾Û¬¾»0£Ì7dmÄa_x0011_"_x000c_ô/và˜Ð</t>
  </si>
  <si>
    <t xml:space="preserve">s¥½_x001d_@ótácÄ|_x000f_Cä&amp;_x001e_ŸÁJÌ_x001a_q•è#î$2_x001f_W{­B[Xte¯Ž›D–iÇ¢_x001b_</t>
  </si>
  <si>
    <t xml:space="preserve">è%üC"_x0005_‡L@…H¼&lt;ûq_x0008_éøÙb’°_x0007_+Q"Wª¾ž(Ï¤ºÂ¾qÜs‚e|ªàÎZ;&gt;pæØõj-_x001e_]_x001b_“_x0013_E#+é_x0007_¦ˆ˜eUxÂ[SŠŸ	q«ÆúÁºëzÛoä(Û’Es¿Ä]H áMŒé|$™ìòªÎ²ZÇ¢ó_x0018_`»Û¨^å»üt_x000e_Ð+Â_x0007_]ÁF»Éº_x0017__WÄÑ*À²xÍg_x0014_kµ1ßâlëN9ð²Ë-è</t>
  </si>
  <si>
    <t xml:space="preserve">ucÏ¢ÎÛvá¹{¬M±ê_x0012_ˆàæ}PzVñÓ‚Ý_x000f_h¢_x0007_N_x001a_E/ócú_x000b_÷_x0010_ËB_x000f_m™l5f€Ò\×_x000e_½</t>
  </si>
  <si>
    <t xml:space="preserve">óÉ P«µ’Ou¶£²Ì`rù”_x0010_òŸ¤IÅ6NB¨«BTÍ&lt;÷;â†Ú’Æ_CÓ=%[è-$‹Dýk</t>
  </si>
  <si>
    <t xml:space="preserve">vùü ._x0003__x0012_€†Q+%$_x001b_Bæ_x0007_'!Ú’Ü*vV_x0001_’ÞÙÜ™ˆP„Ð</t>
  </si>
  <si>
    <t xml:space="preserve">²šO‰Ø_x0016_¨ñccp¼¸Ä“½Q_x0006_ÑL¸Ä¼Ey§ó}$²rï¨oè¬ž¶pC•â–o_x0003_Ò¹</t>
  </si>
  <si>
    <t xml:space="preserve">ö¿&gt;MìOÊs_x000b_y¶"£»ªºÔxÙ¿´_x001a__x000b_&lt;Ö‰_x0017_¤Æn¶ˆ‘ùèoC™d&amp; N‘ª¦xü;k¸xÅ-y.}Bð‘Ñ•ö^"VûÜØjñ_x001a_`õë7à_x0015_ã—ä…¤/î_x0017__x000c_`‡„U_x0008_r¼hõ"þm_x0010__x001a_K…î_x001b_ÈäZ{é¨»r_x0015_¯mÎt·_x0007__x001b_lÄYÈóq¬FXiÉÓÈÁº¢c¿¼@iwº·¸|+v¦_x0019_×^"Ujë:êûY¢W¤</t>
  </si>
  <si>
    <t xml:space="preserve">€_x000c_Mú!$„ÅÅë_x0015_HîÃÜÇ~&amp;½_x000e_&amp;_x0006_W</t>
  </si>
  <si>
    <t xml:space="preserve">Ù´VÂZ?æ_x0004__x001d_â$O¼4kÍ_x0011_ãUƒ0]?Ñ‰_x0002_R4kb£«N3‰ž}×Þ¶aÎ€©à…Ì</t>
  </si>
  <si>
    <t xml:space="preserve">Ý´_x0016_\Wµ/¥hS_x0016_z¤_x001c_Ù{ÚØöRl:Iªe_x001b_Áò_x0007_{—Ð_x0008_š_x0012_®sLœH¿„™\ûùÔÑ¡Ž_x0007_&amp;L„v¿ž6hA2ÿ_x000c_%s¿iÉÐ*9±6§</t>
  </si>
  <si>
    <t xml:space="preserve">¿Ó/L_x0008_BN_x0019_R~ßòŸ–õ_x001a_³au§ž+7ÈNÈ</t>
  </si>
  <si>
    <t xml:space="preserve">_x0003_*Æ»#Rº</t>
  </si>
  <si>
    <t xml:space="preserve">±ÈÍó`kŒ_x0015_™Ÿm•ë¬íCÀ1Ë„_x0003_?FìpBb¶i¤c_x0008_`]¹nQø.E¾¦OT5¬©_x001c_</t>
  </si>
  <si>
    <t xml:space="preserve">¿Ú¡Û±OÔ_x0008_ÏÈZ”¥è</t>
  </si>
  <si>
    <t xml:space="preserve">ù_x001b_ñ§§'Ì¿„?â»&amp;_x0006_A_x001a_;dAê—g£ïQ!_x0006_b	Ïš·-&lt;†^Sâ?ˆˆ›7+êƒZ_x001a_8—ëc†;annÐ]M_x001b_‚0!fÞ»/ÎíOçñ0×8_x001c_`ÆP_x0005_jo_x0019_Q‹_x0008_âOØ®äHã_x0012_´)gp_x001d_J;+8—IY]ÌÇ_x0013_Áü÷xOvUR¬°aºïüf+@zÜƒ%fåUæÃÎB@În@8V¢å_x0005_Š=Î_x000f_w_x001b_ocgùl·›«qBê_x0011_²O_x0015_ƒˆ	r‘ÝùœGP_x000e_)P°×qÈôß¬p±I5ÚÇ©qáî|_x000e_–ÒØ{_x0015_ræïä¨¼2?9×­ ZÎ+_x0003_BÊ×Qï×fØÉ0_x001b__x0019_²Y_x0019_o¨üÄÎ_x0003_.ú–Ñµä©¹ngŸ™5f_x001c_²3§y¯íÚ„_x0019_</t>
  </si>
  <si>
    <t xml:space="preserve">\m›'¼ä2qì_x001f_h_x001d_¼}ì_x001e_%_x0014_¾Ñå&lt;Q"˜ñ´Ú—i¨Q43qà}} N™_x001e_(¢èO_x0015_«ó?6Ÿ·ÒÔ1öŠ­â2€+&amp;S+_x001a_´ò–k÷Ýim?Yõú_x0013_Ýí6Ú)SneÐ_x000f_M#_x0007_W¡bxµŒ_x001f__x001a_ã€Ëu“Ïl*þ_x001e_Hn©Éí</t>
  </si>
  <si>
    <t xml:space="preserve">_x0016_H_x0002_‚</t>
  </si>
  <si>
    <t xml:space="preserve">Îé›_x0014_3ú\p¡Ž_x0008_ïáÌè&gt;TËÌ·´_x0017_]Ø˜9Šy”a_x0010_ƒ¸Bu@Ëà3˜"°åöOOé!ñÓ-ð¡í®g|3i|‡|ß¯xÖÎ~æ×@áÈU"Ríl˜‡*3_x0012_Þ’Æ¶ _x0014__x0015_®¢fµ½-?Røð™ÎÇ¢_x0010_</t>
  </si>
  <si>
    <t xml:space="preserve">¡Ã/;Â_x0006__x000c_êG…&lt;ð«_x0014_ê&lt;}_x001d_ÉæÎÇ¨&amp;åÅkË¸\ÂzÛŒßð_x001a_gR	†‰_x000f__x0015_]2a(­?½ÌœˆÌckê</t>
  </si>
  <si>
    <t xml:space="preserve">È™Ç~_x0016__x001a_„þ$ÿ_x001f_¯F_x0016_„×(_x001f_Ÿòn‡4"—_x0005_eL_x000e_•0¢5ÐŸúq*¶	+WgÛ_x0016__x000f_È—§	ØÑ¥)«-Ê²ÊdÉÆçà·æEL…¢Ž/Ý¿ÿ+~0˜ä†LnþMl¦_x0011__x0015_˜o¢ VÇÊ_x0016_h‘t¤jÓî‹qlFµ_x001a_kÀI»;Ø_x0013_£çòu¢Æü</t>
  </si>
  <si>
    <t xml:space="preserve">Ëõ|*­_x0018_uo-YP§(¬_x001c_bÒï·Vœ-_x000f_xiž‹AÜ_x0019_«_x000f_ú_x000e_ÃŠ_x001d_cn„(„`ÿßŸØŸ9Ð¶ y_x001d__x001e_ßÅ9_x001d_‹PÕ ÷_x0002_3½wÜK÷ƒ3¨ïBøÅrÆ¦¢†_x0016_˜7w½·`4u8</t>
  </si>
  <si>
    <t xml:space="preserve">&gt;Îã'_x000f__x0017_.Ë¥^Ï‡+Dn_x000c_‘&amp;Þû!(|Žð­eõ«Q²x‹LÐ™ÌÔÉïÑÃTm_x001a_ÕMÈÔQ_x0012__x001d_ƒê_x001e__x0016_’&lt;×–ñ_x001e__x0019_Ÿ€XÇ_x0006_Ö†€ª}¿|Ò¿ü'»_x0015_M½ûÙ_x0007__x0018_+?p\jóè›ŽFf†©Ño¯ºD{fs‘í`ËQÉòö_x0006_ÞB«?_x001c_Ýù9tDm©Ð2_x0006_··ï_x001d_ÓûÈÁ~‘û“?áÿ4Çâ€_x001a_%\î_x000f_¡Ùì3—Ï A¨´"/B#_x001b_Àžb </t>
  </si>
  <si>
    <t xml:space="preserve">jÞ¿w</t>
  </si>
  <si>
    <t xml:space="preserve">#¬‹xÝh&lt;ìó9_x0010_Éº‚À_x0008_H_x000e_)nþ‚›ä_x0018__x0005_¦j5ð„_x001d_öä{þ_x0007_vBbÇ_x0007_cD</t>
  </si>
  <si>
    <t xml:space="preserve">Å_x0004_ø»oúŠ€û´ì~Ð|†_x0001_˜iÓ¥¬ø(´j«ïêàWÏo§_x0007_Šx¶qv_x000e_Ðõ`ªøÐêêä•‡_x0005_àg]Òô@J_x001c_ö	=$þÂáòðñÂ_x0010_è_x001e_UÖ[2ø^”¥ŠO_x001a_¢_x000c_¢ÈÐBä«çtŽvâ­OÁ!ð™ßªƒnZª•ï9¶°[ê_x0015__x0013_²¨ÌJmòhÍÖ9_x0016_îpËÇ</t>
  </si>
  <si>
    <t xml:space="preserve">¾½ª_x000b_Å!Š19¢¤È¼©¹u_x0016_mßÒ_x0001_ˆ_óš}ÉÝ–¬àq¶’\îž__x0002__x001f_tœòt×"_x0006__x0001_œØ_x0019_í§)’7EäðC¿_x0002_N_x000c_ì(B__x0006_A_x0001_g`œÙføaÕg/iÅÀaµÐÂ’EƒÏù õ³(C2_x001c_ˆ_x001f_R</t>
  </si>
  <si>
    <t xml:space="preserve">÷£ Ô—¦</t>
  </si>
  <si>
    <t xml:space="preserve">•_x0006_¸Šö*h_x0019_úé¬_x0014_arŠÏŒOý_x0012_OCF</t>
  </si>
  <si>
    <t xml:space="preserve">dÑH^®™_x000b_¿ÄºÐogIÿy'Ý¼SƒxÒõ½jÄhK*t'_x000b_žÕÉ]G‘_x0019_Ýë</t>
  </si>
  <si>
    <t xml:space="preserve">§#ÆL(†&amp;Ÿmï$i:bL_x000e_Ú÷_x001b_Ë›öàBSiK #F¨±Šý_x0018_œÇÀ[}ÔH¦Ó–ùÎ_x0010_&gt;Ø¸‹»_x000f_RîíÕ‘j«ZÁ­qxËò_x0004__x0007_ª@^Õ1)®K¦ýÊcô´5sÑF</t>
  </si>
  <si>
    <t xml:space="preserve">rW·_x0017__x000e_¢Þ_x001b_ô._x0011_Å£\Úâåo²ÛAïÖÐš«ÜX</t>
  </si>
  <si>
    <t xml:space="preserve">šÑCþ2JU'Dñd‚Ý›Ê¼ÂZ_x0006_ à¹’¦i{·_x0008_äÊª¤_x0008_2j¡€½</t>
  </si>
  <si>
    <t xml:space="preserve">ÜJ—­</t>
  </si>
  <si>
    <t xml:space="preserve">_x0008__x0016__x001a_åuõ·_x0005_ÅÎÑ¥#gd;`_x0001_;Xxc`ó_x001c__x0017_‰_x0014_PÝÑJ ðÁ_x0007__x000c_¢ÛK¯ú¢Whzÿ†_x0019_™û§Y‚âá´$òRE_x0016_&gt;X_x001f_§k=ÍôI‡ÿE_x0018_‰m¥vv_x000e_áž¢)x_x001d_ä¥ãñjÂ~_x0011_Ç_x0008_&lt;MÆ_x001c_Ãµ4;Î¥X/äLõ²ã5Gòwoó¾_x0011_XI‡Ö÷"_x0008_cC$Úe_x0003_kôÑ4“é"]Ä!g©ž_x0003_¡_x0019_Ïé×‡•š(’µý_x0015_&gt;2*ðÑ÷½Z_x0007_‹_x000e_ÜÓš“ieº©4_x0006_ûïð_x0010__x001c__x0017_S5_x0007_ ×„$/£P·å¨…ˆæ_x0004_ÐŽ&amp;ï—yÔ½é±4Ët§@ƒqÜñÀÑ _x0006_0ñcXe÷ J—6e^7k;À÷§ûuˆ	A¥_x0014__x0003_ÐÄóÇó|@Õ_x0018_;º×LÉhç´_x0004_x</t>
  </si>
  <si>
    <t xml:space="preserve">#V_x001d_:`‚_x000f__x001c_¯ˆÁù_x000c_</t>
  </si>
  <si>
    <t xml:space="preserve">‹R_x0016_M_x001e_â8ÊN:êVòzV¿Ž×_x0006_1Êr¼[r…_x0006_«_x0002_HR06_x0013_5¸à´_x0013_]…©­9_x0015_ó_x001b_Mªú·7I´u@]_x0016_HC¶NXÃ_x001e_(_x0003_åèŠ_x001f_ˆO‘_x0016_aá¨v"jMtçà_x0016_±¹\ï˜Ma'ò?Ñã…ï£ÞÖóÐC2&amp;#ñ“×¦qÛûÿ_x0017_êW:6×"Ö1‹ Q€3¿àÏî</t>
  </si>
  <si>
    <t xml:space="preserve">Þ`˜ùøTUáÂ?ÌÉ­_x0006_þ¼&gt;»_x000b_*FoHˆ'WkÎÛ¥_x0018_|ÂË¯_x0012_NËÞò4Á _x001e_ì%_x0008_V_x0001__x001b_Ž°ˆ_x0008_‘úd‹&gt;åÀªàÏ)_x0008_–±DežD¹®}</t>
  </si>
  <si>
    <t xml:space="preserve">`µn(É'_x000b_7_x0017_</t>
  </si>
  <si>
    <t xml:space="preserve">ïåÀ_x000c_Á_x0006_ŸEõ£‚_x000c_ñÒi.êªÑ&gt;ÛšæÙà0ûÁvþ'q­BùO_x001d_#=_x001b_üa–m.ð_x0006__x001c_Û_x0015_Y&gt;žtžaás¨4èó_x0018_A†_x001c__x0002_¥w3Ê _x0007_-oÅI×Ÿ_x001b_‹»±c@_x0010_ÿcÄ$_x001c_ú_x0017_ã1×¡5­›ìmñ_x0001_—_x0001_4¸ÚŠ™_x0018_ ½6©º…Û%h&lt;Y¸—X„Ñ</t>
  </si>
  <si>
    <t xml:space="preserve">ÚÀN“_x0017_%4Óà2JÏ\j_x0002_Û=éäÀøÖ»0_x0010__x0005_X›ëT‚‡N€‚‰ªÌø¼„ø2Þ®u†÷á_x001b_	_mpÒ‚_x001e__x0017_èï´NªÕî¥g#¤l£J›UÏt¸ÇóIÎŠ„1|5¢_x001a_mŒ®ù_x000e_P«2È5«õ9ïáîQ_x001f_¼:á™¤Ð_x0007_º</t>
  </si>
  <si>
    <t xml:space="preserve">ïpodfNð 2+_x0016_¯£ˆØA&amp;œ®_x0014_¾</t>
  </si>
  <si>
    <t xml:space="preserve">_é_x001b_M/JÑ</t>
  </si>
  <si>
    <t xml:space="preserve">—@Îþ'6“%ÿ"ÕBØÇ_x001b_ª4ð½µÀÆ1PÏ</t>
  </si>
  <si>
    <t xml:space="preserve">Fiä_x0018_à~D¥l-Té_x0018_åkCTêÞ^vž_x001d_ _x000f_â3¯•Dœ·¸ºÁõ×¿ÚOX_x0001_@J8_x0013_01×‚÷Ã"¾_x0017_3ŠRC_ì‰_x0005_ÓPÙj-–Ãb6_x000b_¬Õú`SYt	_x0016__x001a_A—eáë‡xÓzéb7_x000e_¶(Ð_x000b_©</t>
  </si>
  <si>
    <t xml:space="preserve">Õ_x0006_®^(]ó|Ÿ._</t>
  </si>
  <si>
    <t xml:space="preserve">ÛËÈ¶¢âåP÷ñJ¾°</t>
  </si>
  <si>
    <t xml:space="preserve">_x0011_#ŠJzVh</t>
  </si>
  <si>
    <t xml:space="preserve">sA_x0007__x0005_KÈdñìE°×¶Ôw†&lt;û_x001c_s#_x001a__x0006__x0003__x0014__x0011_j&lt;¾_x001d_ðŽ_x0011__x001d_•™Ívm_x0010_([Ú!_x001b_vË51ñ†8ˆôäÁ_x0017__x000e_Tü4ÔO</t>
  </si>
  <si>
    <t xml:space="preserve">å{€“Ë0‘_x0001_YX_x0003_y_x001f_ï_x0006_Àu0„•ËÊdš‚‘sãy…þÃUÒ×ÙÕ;_x0008_}4Xô¯_x0003_SüRˆ ž]%Í˜ø\0&amp;ÎœúÔ5¢Î©¥T€n†&amp;&lt;_x0001__x0013_:hý=‰_x001d__x001e_Y@ãõ”Eëšðvá_x001d_Ž{i•º=È&lt;+£ôØš8Ì</t>
  </si>
  <si>
    <t xml:space="preserve">Q_x0010_Oï)VÏ_x001b_…®Á÷žã6º0_x0019_à²	^ºObüjp¼%ONÞŽûê&amp;ÒÂr½ä_x001b_Ï&amp;_x000f_öÍøÌ^_x0013_µÉÞ/ýIü_x0011_Ñ_x0016_$TßÔ§¿5O_x0017_j–Ð_x000c__x0017_¦ï{Tê¶—5ú—=7šˆïª7_x0014_eW– ²ï¯Óø;€è;ÙC|ž@_x0010_ºn49¨¦et_x000b_}™9&gt;ÚvPbÜ‰Í=€</t>
  </si>
  <si>
    <t xml:space="preserve">gNÖ_x001a_¡}P.Eñ‹Èû‹%À&lt;o_x0019__x0002__x001e_çÛ_x0006_—}¶_x0014_­!Å7à Øé‡*££ïv*õ_x0017_Ÿ_x0002_Eá+_x0004_}§‚_x0005_0_x0015_9_x000f_Ñ9Ã_x0016_¦1¯_x000e_Fï$	ë€ìŒ_x0014_þ^]àòcýµI_x0007__·å~ Óa</t>
  </si>
  <si>
    <t xml:space="preserve">ÌÎÍ™“M„_x000c_»Þ)¸ìÑÅ_x0005_ÿû’º´_x001e_œõ•Pž"B·&gt;üËÕ_x0008_¢_x0017__x0011_°äç¶æ$"_x001c_¸­wK$JK_x000c_|R_}9_x0010_¡ân4(Þ_x0001_Gòó_x0002_ÑŠV	1ÉwàJ¥_x0003__x001d_L;›Ë·ºBQÝ‚£‹€›mÃö_x0015_ÔRN›¢x</t>
  </si>
  <si>
    <t xml:space="preserve">à~viPÊú™%Añ†ü™ÕÊ_x0013_4</t>
  </si>
  <si>
    <t xml:space="preserve">BLÛîôp@‘CÛÒf&gt;¨ €ƒ_x0001_6¤ß_x001b_xÓtoúµcùëZü£_x001c_¾/?ÎYàÓá·’Þ‘Ëo`‹v‡Bç##_x001d_ùÀ¡_x001b_ì¢ÙVuT7¦riX³4!*iŒÒÅù›è¹_x001b_J~ÑÑÄ‘"/µ_x0001_oXþ'º:"m¥u_x0012_</t>
  </si>
  <si>
    <t xml:space="preserve">.Í_x0016_b}–ú¨ÿˆè%iF¡eÀ_x0010_Y]i4­©mÞ©(k‹q.†ó¾V	`ŒG!!_x000e_n&gt;¤äª²3Ôp(¿~?}”ñõ_x0013_y_x001b__x000f_F@î_¦ú¬¼-X³nfe¹O°Y£|âÌå÷‹Å»y_x0006_á[`Ð–Ššll§_x0017_wmY±ÖE|³ÿìl­9V†ÑÓ°i_x000f__x000c_ï2Pq›_x001c__6["Þgß„v]õwˆNCãÈên_x001e_âÐ÷Cœ_x0014_9qÃÉKëÂ¢_x0008__x001e_§ø_x000b_ÂQ*¢/Þá</t>
  </si>
  <si>
    <t xml:space="preserve">åÛ*2È‹q&lt;_x000c_[yˆøü8­œ6†•&amp;EÈ_x0011_„ßêù_x0003_–_x000e_;'D¡a6~_x001c_!_x0011_V‰&amp;ï*#§ŠIË‰ë™ÈËÜ_x0012_îâ£Í_x000b_S›&lt;­ÃÖua÷-­Ïéˆ</t>
  </si>
  <si>
    <t xml:space="preserve">N³_x0011_GŠk¦ÿ×Liºü@"fàU}Õã_x000f_Õ_x0006_b´ öz©Œý‚™ÅÉ_x0012_x_x001b__x0012_sÒ_x0005_%kMI‚Ô_x0002__x0005_S˜‰Vc5¬Tì”t_x001f_ª[º+F&amp;î_x000b_k_x001d_yeºÛ‹</t>
  </si>
  <si>
    <t xml:space="preserve">^åáCŒ_À¤¢4¹'€{ä4Ú”}«_x0019_co¥©&gt;Å_x0001_ó¿q$ÚjÔæqƒ½ºä¡ïBý‚˜9O ë+E¤#6®_x0012_ˆä_x001c_†S¹®·[k_x0013_îÍ´ÕÎÁl)ï¯V0ü=ëÞÈ_x0001_b«ÛI4_G%r</t>
  </si>
  <si>
    <t xml:space="preserve">7˜_x000b_Ym@ °ñ±[ð_x0013_=_x0012_Òâ;Ê¤û§«&amp;›(-€&lt;Ä</t>
  </si>
  <si>
    <t xml:space="preserve">_x000b_Ï_x0018_‹2iÃç€Ý('J_x0008_Æ6LŽ¾Amul =_x0016_Oo!áÆ.A¦+Zí_x001a_</t>
  </si>
  <si>
    <t xml:space="preserve">R_x0014_×¨ÌW¡ÌŠA_x0013_¡IùõÊ_x0013_úÛœžÈ‹ó_x0002_bÖÄ·p jêuCYå1_x0010_1qè@4kÅ]±_x0007_‚«â²Ùà#îw¯$ì5_x0014_þ¸Cƒ‰’ôÉ5U_x000f_W:_x0013_‚‰giu­½_x0008_‰</t>
  </si>
  <si>
    <t xml:space="preserve">[Ô†ò_x0015__x0016_²Vâ¶w±DN¯æâ|«T¿£¯_x001a_¸Ùþ×³ Ì¬@gÃÅ€Æþ_x0003_U€K‰Q \ê†‹‚@f¿Î_x0001_‚Ÿ=Ü ²ŠÒ²Ûvú×ÀZd:¾aë¡YÛ°Ü_x0008_ EøBÿ_x0002_á—ßÜY_x0001_ý¸ò¹â4zú‰ÄFÞÄW¶_x0003_¯_x0001_ÜS_x0005_n†ì¡Òw¢=*e»QâÝ9Bˆ«u_x0006_†£@#E•¾_x0002__x0001__x000f_= _x0019_•_x0016_¸_x0016_¡ÖÑf³÷×Èûþ˜· ¢_x001e_ÊW\å$”gx7æñ­åÀ^ÄÁiŽû:Nƒ9çwÖš6äõùª•Ë(û¾_x0007_(/¿ò…¶+s_x0016_N</t>
  </si>
  <si>
    <t xml:space="preserve">¬&lt;T_x0004_ª··5_x0013_®´¥_x000b_¡å¹'öÖÏ_x001f_}r@5Ó_x0019_`M™&gt;0†Êe$JV</t>
  </si>
  <si>
    <t xml:space="preserve">9_x0012_‘%[É;	NmOœvÊj½»Ðþ‰$ätýIÏ¹Ñ_x0003_÷óûÅÿñ©€(e¯ž!_x0011_Ü—Ø&gt;ZfY8·ö39šü_x0017_†ÎÏ_x0014_»‡‘_x0016_˜;%Á—š_x001d_ÃÊ/_x000c_k_x001a_ó¶-¡“à&gt;uˆ:*cV</t>
  </si>
  <si>
    <t xml:space="preserve">…=Ô|iú¸ß</t>
  </si>
  <si>
    <t xml:space="preserve">ª!j§â.ñŸ+áü‰›î»_x000f__x0001__x000b_ù_x001f_¯«æmŠL»…LcÀ7|ÝÑÔ:œôº7¯X`ÑƒéöÌÛ›/ À©©T|«_x0004_e0[ª_x0018_F±±é¾_x0018_œšgÄ</t>
  </si>
  <si>
    <t xml:space="preserve">ç|—ÒY!u¡\_x0011_}@sñ2¥%;ºÀè{©¨+_x0008__x0011_$h_x0008__x001f_–è”KMë¹ÿõ8ÚÖû½_x0010_K_x000e_î¡¼‘°˜¶†¼9Ä¤R-MJc	ÎG¼{\ÌçVsD‹§_x001e_yÏ«#ØÚ÷¶L¼·Ë˜xÌXVÙf_x001d_æAð_x0016__x0016_—q‘/l"5÷›l›_x0013_åv\–V—ò4ûƒ_x000b_</t>
  </si>
  <si>
    <t xml:space="preserve">ØÍ_x001e_Ý_x0015__x000f_®u@tœÝœ_x0002_Ñtës\Øx™¡±4!™/XiÚ)vÒk_ôîŒ1'3ÑfÑ¸_x0004_%´ñŸ_x0014_j6©RMm¸Ù"_x001f_æ°4ë_x0006_Mœ_x0013_JOŒ’¾ÀmÐ_x0006_Éý Q.Ü=•´¶o³©_x001e_G@¹Zé m_x000c_©XpRË_x0006_ AÙÎîUw6!¨Kp”zyÐ“ëÃm_x000e_ñv±¾Ó³ˆS×Ÿ/¡__x0012_£_x001f__x000e_ì¶/åÖ—v_x0016_&gt;_x0001_³¿©!¬¹Ú[_x0010_R4_x0006_‡_x0011_±_[_x001a_ø”Ä…_x0017_ZÄ˜š_x000e_</t>
  </si>
  <si>
    <t xml:space="preserve">ÕqôÆ'\5§_pÑ‘}–nF¸__x0007_"‰MZ—¯zÍÄOã˜F¢×Ó‡˜&gt;Š‚¬s_x0019_Ù#sUB_x000f_²_x0001_1_x000c_Ú‘_x0013_U¶î¾pel7m¤Á}©¹a$¸_x001e_¶¡`cB _x0016_è#2'-ó9‰dÓö"³»9ÝA_x001a_æ=¦&lt;Ôy²än_x0010_Ùë¥ý¶m¹ô¾‘q‰_x000e_o_x001c_Hˆ&lt;_x0013_xŸ_x0011_¿üwºSG±ˆÒ‘p—Í)‚ ~§ðÖqÝÔ©"Qû_x0012__x001f_Ìi3d¾}Æ®ó_x001b_ÿFY«&gt;È_x0002_ëx_x0015_Û_x000e_j_x000e_Q_x0011_AýU@¹I:†òöWòò</t>
  </si>
  <si>
    <t xml:space="preserve">¨¸ÒJÍP¦ç”ºB_x0003_Î¤ß°Ÿ_x000f_¿W	_x0012_v_x0016__x001e_U¡kuØ¬QgwóëZ—Y_x0010_F¶_x001d_+K_x0003_OˆÐ_x0012_"Tñß_x0003_$_]yK­ú†ßŽ”þHØ½Q¢*_x0016_V_x001f_šnw	”Áct¾Ì_x0004__x001f_&lt;»_x0019_?o™6[ÿ*GíX_x0010_¾øëDÒÖø`ÑŒ§$×_Ú_x001e_E_x0001_r_x001b_Ÿ½Ñ_x0007_©ƒ•_x000c_­ö_x0017_ô”i£˜_x000c_ì__x0016_ô9¼4æ_x001d__x0017_Ì¤­õN[¦Àœpp)_x001b_rC0¯ý_x001f_H_x001a_¢P¥z_x001d_Â_x0013_5+_x0004_©)%'Wÿ†Æµ_x0010_^&lt;_x0002_#ÞlÍå_x001c_‹¦OêæY0È„</t>
  </si>
  <si>
    <t xml:space="preserve">Tø_x0007_¢¤-_x000c_À_x0019_ÐAf=ÑÃ{~ÝxË4A&amp;Iõ_x0019__x000b_p(„¡iXê_x001a_</t>
  </si>
  <si>
    <t xml:space="preserve">_x001d_	CÚ;ßáÚ'é_x0012_.€ã‘_x001b__x0013__x001c_œé/G”ì_x0018_ï_x000b_WÕÀ_x000b_½’ìU†&amp;_x000c_Ê—&amp;Ó+_x0016_5B_x0004__x000c_&gt;po/R€Ïô%2_x0017_</t>
  </si>
  <si>
    <t xml:space="preserve">ÖâGÕŠ÷ŽäåP</t>
  </si>
  <si>
    <t xml:space="preserve">=&amp;ýä&gt;·¾]O‹;ÈWÔ=Ûé_x0012_ë^îmc`³V@—9µ_x0008_FWãø³3ãÂ=Z^ùC“R³]½fÐg]Qû_x0004__x0010_ý›Ÿ:ŽÇÿãŽµR$_x000c_ÖÅ</t>
  </si>
  <si>
    <t xml:space="preserve">ëö$¿MÎ_x0010_A+ïžp_x0003_‚_x0011_FZK¢5â_x0003_Ðý_x0010__x0001_ïŠì&gt;r¿_x0012_ÚsÖÏ+2«žÈX×µßô_x0004_‹l$ç1úÉãøv_x001f_U‚~—Y}þíä¸Å_x000b_Éà°„þwM¼—_x000b_Û:W¸ô	tR&amp;Þ¯°_x0002_PG´ŠÝ¿+_x0013_*àÃlMËè!pr„ø¶a˜¶:O¡_x0005__x0017_ÑÏý„?_x000e_©_x0015_%Q	Ÿ[Êù</t>
  </si>
  <si>
    <t xml:space="preserve">_x000b_m¦!Òå9÷Mn_x0017_×uõ_jE¢óðÊ*_x000f_Çïº_x0007_BÖˆÛX®†ùõ3š^°þÿkH™í‹9µï}p)Ö‰‰³è¤äf_x0012_´_x0016_órÿæê‡XhÞ¬:</t>
  </si>
  <si>
    <t xml:space="preserve">#«²_x001c_¿Ÿu_x0006_Mä£Ø@µ_x0010_x_x001b_ï·°â;ÐS2†$ÊEñO;ÂÛO_x0005__x000b_‡	á¹ö_¼Nˆ^¦ÂÓ±]¸kNåÚÑ'_x0006_G˜_x0001_ÇçŒ°˜°_x0019_¡_x0008_·)_x001c_’×.UO¬Î¸¿N4ùg«ü#Ê•_x0015_¹+î¶è@Áë_x0006_òÜœš_x0011__x0001_³?‚ê‰_x0003_NEeNšîbý{)*Ô€ØÞjW_x0012_</t>
  </si>
  <si>
    <t xml:space="preserve">ÐcS_x000f_á¹ca4Æh…õY/a^lÏi_x001b_0Œ´g¶ƒ_x0005_ÏElf!†€gpÿÆ’’_x001e_=uì¹	yEŠÌ½_x0006_ÂF¸‚;¦ïÖåŽÌ_x000f_£ÍÏN€”´¨å™</t>
  </si>
  <si>
    <t xml:space="preserve">:%</t>
  </si>
  <si>
    <t xml:space="preserve">PÌ»Võ…øNyß´*S$H_x0016_ÐÏQ_x0018_&amp;aÌf®_x0014_àŠ•”$_x0010_ÓG›DÉÛãmóf#Ò_x000c_ÌÍåxe_x0019_²0ý±rh$$–;ý*_x000b_ü€/ËÚû4_x0011_é</t>
  </si>
  <si>
    <t xml:space="preserve">é.x#ð_x0014_Ù•î"s_x001b_¢¯GÍ_x0018_îùFúhûÆÂ²_x0016_ÞÛÛÉ~_x0006_ð¬_x0018__x0012_‘_x0008_¸`Üdà_x001f_|ØpóÅ©îÁØá*Eá¤2~Ž&lt;—Î3ìŸ_x0017_Œç­Ó¬«D_x0004_&amp;Î_x0001_Š_x001f_¡umR_x0008_•võÕ a&lt;f—çóÉÂ¯rê±¶</t>
  </si>
  <si>
    <t xml:space="preserve">$©î~f•Y_x0010_y*/²‚`_x0019_Çÿ_x000b_ÕûUÎ:r¡á7\¦ÂË•ÒÌã³]•Ë)u4_x000b_ïYñB’Ÿ¶ ÖÜ—·¤Ð¹¿	_x0011_4t(YûR_x0001_í_x001b__x000f_…êð];¨J]æuäfŸ9P_x000c_`ÉàVV©ˆ`ÞB_x0004_ï4í_x0015_&gt;DOzé_x0013__x0013_j_x001e_£_x0010_Y_x0007_Fž¾&lt;&lt;Ç3Mq»‹_x0001_ü_x0013_–þöYß:GÌßc&gt;Í²_x0005_À§^nv_×P_x0012_åd_x000c_Û¨Xv$ÓŒPCÜm</t>
  </si>
  <si>
    <t xml:space="preserve">tfiuÍ(Õ	øT­u</t>
  </si>
  <si>
    <t xml:space="preserve">ÁšÏÙ¼3_x0005_¡ßj{~JÛ_x0004_fgrvy|Ã_x0010_Ï”Ð_x0017_ñÊíÉ_x0001_ƒûß_x0002_û6J[U\Ù;¥èø á#3˜Áâø_x0007_wÎ_x0007__tlaG&gt;_x0003_«ÕahÙ_x0008_àùw¼+Þ¬ÔpŒWøÆÒ_x001e_¯„s_x0012__x0006_a_x0001_æ$¸1‰‹«iOMÒ÷NôZÎÓ_x001e_ù2àc-G¼ªßB®&lt;X${fÊÝv˜_x0017_J.I(.¤ãoœ·¦</t>
  </si>
  <si>
    <t xml:space="preserve">˜ŠÏ_x001f__x0014_‰%iÄ²Œ_x0010_}£Ê!z_Rv»~3A„ÝŒÁâ&amp;p˜ÏSz…</t>
  </si>
  <si>
    <t xml:space="preserve">YND»_x001c__x0016_¦†xº´¿&lt;@RuÞÔzE#?Z_x0012_B_x0003_0&lt;{Öq[ÀiÓ;ÀÙÑ_iÜ4\(²_x0005_3/WÙ\ªY8÷H^W&lt;ž/‡_x0001_\</t>
  </si>
  <si>
    <t xml:space="preserve">o¹</t>
  </si>
  <si>
    <t xml:space="preserve">Ý(þÅÖ=</t>
  </si>
  <si>
    <t xml:space="preserve">•1ýßW_x0008_F?Î‚áÈ_x000f_í_x001f_Ê-ÓJ(œ‹NBCÂe_x001e__P!~ø÷[Ä_x001f_àêÑ§©{†E´ƒ_ì}‚³¿Z|v_x0008_w´l”_x001e_Ä˜r?œ_x0002_#D108p_x0011_Å</t>
  </si>
  <si>
    <t xml:space="preserve">Ä)óæk…^_x0010_Cîý¡û°¤_x0016_Dïi¶3Üžaž_x0014_</t>
  </si>
  <si>
    <t xml:space="preserve">³`{1b«”l_x0015__x0001__LDVN¡NŽ_x0005_OwZÜ*ƒ"Qhl©Cíef_x0005_6€_x0015_AèwN¬_x0011_A´Á_x0014_q_x0008_-Ë‰“wO_x001c_úñaðæÔíèÍ$­X</t>
  </si>
  <si>
    <t xml:space="preserve">ö•)ÐË*€!×Ð&lt;o.xßDë</t>
  </si>
  <si>
    <t xml:space="preserve">îMw•r_x000b_É3à	kNÔŠ%__x0012_Ë‰Î_x0016_„Õ9ÍÃÓ¿KÊ¦</t>
  </si>
  <si>
    <t xml:space="preserve">•v;J„6ŸöOz™ªJ_x0004_gÐ™á_x0019_™—˜U¶sÌ)_x0016_w_x0004_¼Q–ü=1ƒ±kývsùþ26s\i?¹Kƒ_x000f_</t>
  </si>
  <si>
    <t xml:space="preserve">üñ{#C³èE_x0008_îîgªf&amp;_x001d_œ{_x0002_€g_x0017_›Åo"ò®‹I¨PiÙHå2€Žtå\-#í­°ÏJ9F5&gt;^[–Æ²_x0002_O“¨þ¿TÁF‡Ž9ûk˜wke{ÞD_x0019_Ìçžî”g£ÚÎj¶$_x001b_QÍ¯7_x0013__x0002_</t>
  </si>
  <si>
    <t xml:space="preserve">ý_x000f_Äœ@Ø£—®‘É/ùñŽs;¦ Ç·ý±e~1ÑäNŸ_x0010_/æ_x0003__x000e_Íˆu&gt;ØˆÒ¡R_x0012_*1ÅømÆBÿ°Ê”Dc_x000e__x0014_G/¥hšÎÙNø=™r&amp;_x0006_]ÃºŽ]EŠ0ª_x001b_*†2Ú÷-ŠÕóÃ…¢|_x0007_\á$_x0014_1ã‘_x0010_š£LémGßÑ7t</t>
  </si>
  <si>
    <t xml:space="preserve">óåW_</t>
  </si>
  <si>
    <t xml:space="preserve">t</t>
  </si>
  <si>
    <t xml:space="preserve">Lo‰_x001e_’_x0006__x000f__x0014_ã_x0015_òm‘ØÀC_x0005_`ÓØ¦5§B‚è_x0006_Y’|Ec]*–RÚé¡ò}gŸüïLÙY;_x0011_Ï`r(™DÛÛ_x000c_gÖÚ+‰ËèË;Nkª’ý¡Wøº_x0014_5Q_x0013_ÔPT°?7ÔÅ“çæO</t>
  </si>
  <si>
    <t xml:space="preserve">¾’_x0018_ÿ÷7_x0011_’_x001b_…„'ÚQX_x001c_©aî_x0008_ÿRa¤v rÉô_x0011_</t>
  </si>
  <si>
    <t xml:space="preserve">D‰_x000f_¶ÐúveX÷7RìnK¼‘É–þáaK¯D†ÏÔ‚†IÁFa÷ªÚ;ÇzïF‰sCû_x0014_Ž¡ŸÇüáÚ@_x0013_/˜»$f†_x000c_Ì;¨RàMoAZÖ;›n	²U&gt;¤GÜÞ;_x0012_TëH¿£_x000b_Ó‹C¬¦F!®cÆ¶ç-T´ð•½‰G]y&lt;¥Ð_x0002_)ó4W®0_x001e_ÝQõ_ÿIÿ_x001b_¨É³ÏÓæ_x001b_!ºœøb2&amp;_x001f_Ä©ÏFø~M¢™¼Ä</t>
  </si>
  <si>
    <t xml:space="preserve">²&gt;'‰!àcÜízÒ‚•Á=îŒ†_x0008_IaŽ_x0011_!®_x0005_L§X¶øaÂ_x0012_!G_x001f_[†{µ›Ê8|ó‰_x000f_Ó¯ÒX_x0003_Wý™â}È$†:®7•ªœÃòÄ¤Ò_x0011_Ìi4ŠI!¿½‹!_x0002_çg@ÑÐö</t>
  </si>
  <si>
    <t xml:space="preserve">_x000c_«d&lt;Ø.“:_x001e_ _x0011_BTè½Pï_x0019_’</t>
  </si>
  <si>
    <t xml:space="preserve">wÍÊ‚€CQ_x0003_°°vZ_x0005_kÑ=.Â±©ªTeÒ„íCÛ`_x001b__x0005_Wy±]]Þø²pÚâgÑÀAz+¸M?Ïz;ðÁ»‰1›I‘#"/1A_x0017_Hqà•ªŒÏ®˜åŠÎ</t>
  </si>
  <si>
    <t xml:space="preserve">ñ_x001c_£D_x0015_ù‡ô~</t>
  </si>
  <si>
    <t xml:space="preserve">E¾_x0001_f¤‘ö_x0005_™;“ñ/Ëím‘`Ò_x0012_e_x0019_£Ô_n_x001f_[õŸó˜ZñÃï_x000b_Á&amp;–ûÔw_x000b_Åš·mÏxé'JÖ_x000c_âˆ_x0015_„®i•—äÖßë—_x0015_VùJÝû_x0019_</t>
  </si>
  <si>
    <t xml:space="preserve">™Éüì'ÒU_x001d_åOˆ©kv‰®7Ûu’Ùm	©&gt;¹/_x0018_cºïSëpUf;lN„õ_x0004_Ü±¤_x0008_½ØìŸPºæÄÁ¦ˆŒÔ±_x001f_`[½x^ùï_x0018_Cåƒ¤øFƒÞÂNÎ§iàTºB</t>
  </si>
  <si>
    <t xml:space="preserve">ØXóI¯Ewž»a_x0019_ì</t>
  </si>
  <si>
    <t xml:space="preserve">_x0004_a-74@å_x0006_‘Ú?_x001e__x001f_ö“ïpéÂj.ê</t>
  </si>
  <si>
    <t xml:space="preserve">_x001e_ÀŒŠÔW6H!h6à!_x0014_µÊ</t>
  </si>
  <si>
    <t xml:space="preserve">¥&gt;ÂZí4Ã÷'¢Å-</t>
  </si>
  <si>
    <t xml:space="preserve">/¡g³DÇÁ¼_x0003_Û¡ÜI_x0001_P=ùÛ@É‹“"Ü¦;Uóï«Çå_x0007_'úÜ¤SµS£eæ_x0013_ýÔH8¡°xåï_x000f_¦_x0003_:¾!_x0015_+æùW»	œï|+ OÓw(_x0015_ëòÉyJS†_x000e_và"·gvbl~Óîø_x000b_ìB™É¿°e_x0011_ò¿œF¨f“b¾_x0004_Ñ–éàü{“8¡?J_x001e__x0005_Y|È3_x001b_u-ï_x001c_/EÿA_x000f_M9_x001a_'øîïóÓ_x0008_=AÝˆ—_x0003_(]P=â3õ</t>
  </si>
  <si>
    <t xml:space="preserve">Y×˜k6_x000e_æøj«I"_x0016_ ©&lt;ë£C\D)¥î_x0017_ªC pûˆ‡YýùýGÊ_x0008_Û_x0012_‰®;)Û/^¤]C5Âd¬_x0019_4.`Vgð_x001d_mû)P\Ghté¥(™´Æ®Ö0”~fÖ_x000e_åÂê^€ RÇè[z_x0007_;ÅY_x000c__x001e_­nˆ_x000c_þŒß‘Âì8_x0001_â	"¼£þB¡ò+ÇêLÒ6”ØÚ__x000c_B[iLÞ_x0018_ùÂ&lt;í_x0012_ž£®›“¾w{;"„_x001f_¿ßO)ú_x000f_Wd‹M:_x001c_†$Ýâ¡~ÑnEœÜ‚­ŒU­íáõP/-øš=ý„E_x001b_UãG·_x0001_A·üx</t>
  </si>
  <si>
    <t xml:space="preserve">²×D_x0013__x000b_ïØ¿VjÄ¨Û®‚_x0014_F_x0008_&gt;ÇR_x0012_”Rfä&gt;²’ýÊj_x0001_@ÊëM%ìÊ{_ò¿d6šˆ_x001d_‰PJyÐÎ8‘"‘/šƒ_sÙÅ8ñÔ5_x0018_­_x0005_÷½bÓÍŸ–ö˜†Æ{-c"ðâ•$¿3Äæ_x000c_‰%sˆú“{~Û</t>
  </si>
  <si>
    <t xml:space="preserve">ŽM_x000e_\Š_x0015_¿»ÒJ.</t>
  </si>
  <si>
    <t xml:space="preserve">yZ</t>
  </si>
  <si>
    <t xml:space="preserve">­ÑB_x0001_pJ_x0003_Yáøà_x0008_=ÚÌxDM·«C]½WÍ ª‘’{uOì_x001c__x001e__x001d_’½_x001f_‡¶­ C¦_x0011_õ&amp;ªv @DðøÐ®ŠÇ²X_x001d_ð¢r¨›ËYˆ_x0013_æT~5÷b¤Ag¹«x)ñ§P„_x0002_ÍÀš´ „E²Ñµ_x0002__ZÜî22µ‰Ëp_x000b_QéfqF?_x0018__x0013__x0010_vÈ}ùÆ›¼¡_x0019__x0019__x0011_“Ég•šà‡€“æp´_x0016_H_¾Úp.ß_x0014_ê(</t>
  </si>
  <si>
    <t xml:space="preserve">	Yl_x001e_C×_x0011__x0008_—_x0008_ªŸ¿_x0018_.Ö_x0007_7fòHˆ_x0017__x001b_ô_x000b__x001f_L¼	W_x0010_ª_x0004_d{ìØ¡¤ÜœÞ+çŠÄëŽÄý”3÷L	™+3·’Úxª»^_x0012__x0004_Âí_x0005__x0018_é+_x0010_·yäQ*ÝF´…=¾™Õ_x0019__x001c_ÁÊÌ¥ö_x000c_£ø;-OÀ±‘o=i‹j%*jÉ}!þ…³l›fÛ´G_x0004_‹ÚB'_x001e_Õ&amp;5Þcœ¼?x‰þ’"p©Y3_x0007_~æ‚}™Â`$ÈA¬ãè»mGÀj"_x0014_:_x001b_uÐúŽ¹×™í@·ƒ&gt;¯j_x0003_{€/‚iZ_x0019_ÁfV_x001b_‡Šö-tZÔËœKçïL5N×ð~ìòûò0^_\ÌAYX¬`áð/þûêpŠìÒ$1-¬1MÃ*žË_x001a_a¸î0‘ÍD‚1_x000e_PáZ–Òë|K_x0001_¬[@#_x0013_Þ_x0006_òZÄçvèƒéý_x001c__x001b__x0014_AŒaçsÝ)xc_x000b_7Ì«öÍŒ_x0013_Ü°ŽÞ[mÈiè-ƒ6ÔÇ‹©Í³¿Œ½À_x001d_m_x0018_5Ic™­_x0014_K/äü_x0017_Í&lt;</t>
  </si>
  <si>
    <t xml:space="preserve">þe‹òÒ&gt;ð_x0019_ XÕe_x0002_®¨ƒŠ\h7iam‚@›bw-œ7G</t>
  </si>
  <si>
    <t xml:space="preserve">j¬ª”öÏÿml„øŸOKiñ·+ªé`;’k[‹Ù_x001a_*T_x0015_(ÊqÏœÔ;_x0007__x001a_ßÆÊ¼à\XYqù_x0008_’÷¹‡ë’_x0014_Lh¤_x0008_…%øS6_x0012_PÍkä`Ç•1ç8¤Š¶lâô_x0004_ª¥]°Î_x0004_+‰qSŽäÍ»L³	ì!q!¯Iæ_x001b_rçéÖBàŒÜ=¨|×MfL]s°0FÇvZ_x0019__x000e_²½Åb“ŸJ_x0015_fê}1z)_x001a_²¬®_x0004_v•_x000c_Én_x0016_4e±%Æ'î8‰Á!§ÊQÅÙZ_x001a_®6íÌòD_x001e_Ã_x0008_F_x0006_v›(_x0007_Iç¸.ºë_x0001_@_x000e_„Y	—8ÛÛZ÷é_x0018_9_x000f_–é_x0018__x0011_4eþHî</t>
  </si>
  <si>
    <t xml:space="preserve">Gç_x0015_Œ/¼ºuË„_x0015__x0007_Pšž1·6_x001b__x0017_‰ÇÂ8I_x001e_œ!Ø•ã_x0005__x001c_Ÿ˜"eï_x0008_`ƒZyÝ!_x000f_ Õº®G]YtëÇ_˜_x0007__x0001_¹ñµÖë Òo¸XlbŠRÒ·+‘&lt;iª¨ëãV;A</t>
  </si>
  <si>
    <t xml:space="preserve">€7t_x0010_Jê_x0017_Ž_x001b_Ö³!C²~^_x001f_“ÎÙ…_x0013_°•÷áŸÔÕ_x001f__x0014_dyå›?Ðö ;ÓžüOF_x0008_Yª</t>
  </si>
  <si>
    <t xml:space="preserve">½œ”"&gt;GI€Ž</t>
  </si>
  <si>
    <t xml:space="preserve">Ï"_x0015_Ž_x0015_=†_x0002_R_x0011_Ò_x001a_AîTþ^ê_x001e_Õ_x001a_Y5_x0013_“í.9_x0014_´ß¿®DèÖö©'QËÞ§_x001b_ƒ—KjH¹\ƒks8×[C:_x0007_Áž‰Ûã¥ŒÞ'ÛÍèú¥_x0002_®ÃP^)©zl_x0019_j37Þ»±W¤´Á`¯oêè_x0010_Žü—²§Õ_x0001_ü+XQ_x0001_3_x0014_Á?AÓã¯ßè_x001c_J.(¡FzÆ1ª‰¡–T_ë°ô;·û_x000b_Ð«Hcb|3œg[Ž£àÚ_x001f_ð¥®¬_x000b_¤R»_x000e_­Öm„ß¾Ô_x0004_2¶÷Qñ¤Œ(Î;Á9éf‹–ñÁH±®ú`ÄÎY0¥:*Á*÷Ùi_x0007_ä_x001d_È²½¦v¯d›)ie_x0005_$4äí˜|51~¥èÌ¥#4z_x0008_3ò”;²ÊÐÚ_x0008_¸0n$Õhê_x001f_±_x0003_ñ”k-Ð¡N_x000f__x0019_@ÏÂèM£òÂ“«&lt;-Z÷ÌTêA9Ù@K`®¹|R»¨_x0014_Æ&gt;Šz]!øn õI{¢½àñk$_x001d__x001e_¬S¨”e^RìÈ¶xrÈÞÑ._x0017_Û_x0006_Êù:]þN}Æ:Ü_x001b_%¡L÷_x0016_xgð_x0019__x0017_â_x001f_}Ýá$ã¶yA×ÚN¡•Äz-_x001d_51x_x001e_/_x001b__x0011_ó;6+EžÞh2ÑózE«]Ý_x0011_y‹Ù_x0008_S^_x001b__x0008_G™ Y¹]“Ô</t>
  </si>
  <si>
    <t xml:space="preserve">Ç°˜ß'ó-NQZÛ\_x0017_º9©&lt;_Eû_x0018_NÔ~©Dí’KÅ–ýÚ_x0004__x001b_'_x0014_w€¯ÍKQŸÒ_x0018_µÈ×•žå_x000b_§F£•¤ŠJ;Â_žƒ¡]_x0011_À;þñ•¼6_x001c_› ÑÍD7bd›_x000e_[Œ‰í¾¡.åÄ¼ƒ†ÉŽÑÁŸ€ÒrI_x001a__x000e_Çé`U=–Óì¤Oð@×è¶­='V&gt;ct_x0016_§œÌ:ûœm†àù_x0015_HK:b¦&lt;Íqˆ5f›F‹¥á€îÞ_x001a_FünÊôÏñÅÔ±ú„‰_x0013_—_x000b_Ý3ŸJw_x0012_â!ž¹/rûÉ­3‹</t>
  </si>
  <si>
    <t xml:space="preserve">¨OÊPBªOØ©X¾˜†)Â‰]/¤ü_x001c_j&gt;_x001e_%à(_x001c_Ij6z5^ø&amp;ÊZ_x0004_x_x0012_-Ÿ_x000c_«ÃÍ…ˆ•!c_x0017_¿Æm¾½6ñå_x0019_(Q™N’¯¥’_x0004_¥„_x0010_`®£_x0019_*„_x001f__x0012_ü}Ünh†{Ù•3ïçŽ_x0005_0€¼Â¡ù=ëbx6WÔ•—è‰“7þ_x0017_ÏÑ_x0011_§®›æŠ—õ»t_x000f_UÁùò»Žó€ê&gt;Ð_x0019_£UÚR~·_x001c_6øœ¸€Lw_x000e__x0016_]íàõrÌ&lt;ÓÒº{ÐÇ.%É(ŽÈ‰_x0008_…çòs_x0004__x0011_±“~4´[Õ_x001d_1+æ_x001c_×=B8é¾Ïÿ/Â­Ÿ(ÿ~õ</t>
  </si>
  <si>
    <t xml:space="preserve">_x0013_?-ÙïOŠuê;€._x0011_u=`Wñ‡¬›&lt;3H-PÎ_x001a__x0018_È¯Ql’©§ƒGË'_x0019_t·d°¼Ž_x0004_Þ³­mŽ¥_x001d_&amp;_x0005_s2çŠ$æòSªÄ_x0018_Øý“_x0016_™V®îà*C_x0016_ÖgPzf^_x0019_ÑYèš+¹?ýG´Kµ9¼|0_x0013_II|ÖE…&amp;_x0012_4œBZ#</t>
  </si>
  <si>
    <t xml:space="preserve">rj_x0005_™</t>
  </si>
  <si>
    <t xml:space="preserve">i=]–õWå(–HNÿò_x001f_&gt;}hŠÿ¡|öîÔ_x001a_·4œõð„ã</t>
  </si>
  <si>
    <t xml:space="preserve">c¾|;n_x001e_½«l_x000b_`wßd¥ØÉWp»aÐ‚j¢dX_x001b_UŸÌ_x0011_n·~;¬_x001d__x0011_‡XL´Ë_x0016_­›Æ’8°÷-Š_x0018_É’Eé¤Ó|ÆÛ°Ç_x0015_Zü»Ózhþ®€No¯µ±</t>
  </si>
  <si>
    <t xml:space="preserve">¿	_x001e_ë+_x000f_=Õ</t>
  </si>
  <si>
    <t xml:space="preserve">¡X¥Ò…</t>
  </si>
  <si>
    <t xml:space="preserve">c—í_x0013_Åt`¬Ò</t>
  </si>
  <si>
    <t xml:space="preserve">&amp;o³</t>
  </si>
  <si>
    <t xml:space="preserve">$¥_x001a_	êI†”ÿ_x0017_ñ™„ì_x0015_ÁbTƒdþì¦B¢c¸_x0015_M</t>
  </si>
  <si>
    <t xml:space="preserve">KÔÔ»z09_x001f_ZûuÝ§ý©²É”®g•¼½l–luoû†œ®</t>
  </si>
  <si>
    <t xml:space="preserve">_x0011__x001b_XIúÞ±D_x000c_ØÜÒŠž_x001f_4”ðÆï­p«“ôß"Á&gt;x³üœÂæèó_x0003_4º_x001e_M;ôz®ô…_x000c_o}Ð_x001d_»]9H¯3ân_x000f_×ýÌ'ö)¯¨Œg_x0015__x001d_oBê_ƒ¬ûöJ±Š¾_x0006_:öæÆÛ_x000e_Ã{_x0017_ùú_x0013_Ú_x0002__x001a_RñpÂ±_x0011_Ç´#î4–œ1gç¾ÃÒÇs‡™Ìm¿®C’¹¿û­É_x0016_&lt;*gVŽuâ-KÎ_x0016__x000b_ˆ£Z_x0005_”~Z¨_x0017_ÁY'_x0017_</t>
  </si>
  <si>
    <t xml:space="preserve">_x001d_KhØJ€ð „ßkoßÍ³u-ö_x0010_|¢Æ_x001d_-Q›_x0014_g@$_x0018_Ô~_x0018_ªbãþX•_x0007_«´_x0001_sÂ"e&lt;2_x0014_Ð„DF}_x000b_775|¢_x000f_×6›÷šâ“†E¥Ùˆö¯_x0018_ð_x0016_ã­Oê;@"¡¥®?dàH…gçß‚</t>
  </si>
  <si>
    <t xml:space="preserve">}Bk×^m_x0016_F€@!Ó‚C½ãé”0ñÀ„åÁx¨çú1¶sv_x0013_:_x0011_i</t>
  </si>
  <si>
    <t xml:space="preserve">ŸÏ¤.Ñ-ÑÈ€_x000c_AîI’ú_x001d_'¡ƒ¸þWŒ›û1dNØ–jbn=}_x0008_âŠèDRVHî7½OnNŒ_x001f_ÎñCz\ív_x001a_K‰¯*º^_x0016_Ô	}®d#€D”Ö_x0008_^</t>
  </si>
  <si>
    <t xml:space="preserve">–šZ:_x0010__x0003_àø«„¿_x0012_R"IXñ</t>
  </si>
  <si>
    <t xml:space="preserve">;’n</t>
  </si>
  <si>
    <t xml:space="preserve">ô</t>
  </si>
  <si>
    <t xml:space="preserve">¡_x0010_“íqsZº˜%Þ?9á_x0017_“_x0019_¥‚</t>
  </si>
  <si>
    <t xml:space="preserve">©Âød†¿_x0011_±Š_x0010_áéäêÚ	_x001b_úS_x0011_L8#»ãm]_x000c_f_x0016_¥oÌŽEóB_x0018_­Ì_x0002__x000b_G8}rèëcÔÁ“æõnñ:àeØb &amp;^ÿÀÇ_x0018_CjFLØ¦ÑqMceÉœìRÞ_x0011_s(¨¶_x0010_OB~¼_x0019__x000e_Ñ8«ü‡ùÄj_x0001__x0019_Í[±ÚÞ_x0008_ê^È©wä&lt;ÃwîQ¤\$Ýè4_x0006__x0005_€d=ÞÜrAz@Nƒõ&lt;»`Oò _x0001_WO°</t>
  </si>
  <si>
    <t xml:space="preserve">_x0006__x001b_</t>
  </si>
  <si>
    <t xml:space="preserve">z_x0005_Š_x001f_íŒ</t>
  </si>
  <si>
    <t xml:space="preserve">ZøÑ_x0002_k&gt;6¯RÃ</t>
  </si>
  <si>
    <t xml:space="preserve">;Ž¯šÍ\Ý¢KGúE_x0005__x000f_Äú[g_x0008_á_x0007_7Ddz=’G_x0014_(Ñ~…ý9´u@_x0016_Œ¥Ó0…²à_x001d_°’%1Èi_x0005_Ô24_x0007_s5ŽºoGò_x0001_®„@0_x0002_ÏyÿÕò½Ðã~…&gt;#ª_x0007_·ãÛÙÔzí™“+òÓ’_x000b__x0010_¯â_x000b_ÀÇ}£0¼çO=ø×HØ”ª ¸)PZ_x001e_µÛ¹|_x0004__x000c_¹õ¬ï[Òá=úã»k²cBä}ï\žBTËôÎiÛ_x0002_²íSYŸÿ1J_x000e_\à³šàeb3õ‚80JãÜÕ__x0012_×_x0004_&lt;Àö£íí4ÖÜÃv</t>
  </si>
  <si>
    <t xml:space="preserve">B(^Ùñ¨}g@¥™›Âr?å“bfàlš_x000c_é_x001d_å®å˜i„ «$ƒ{3vË¦µ~_x0010_;%\¶zÚlØ_x001d_…†ÂC}©Š!Ï†)ï_x001a_Èð À_x0019_ODåý±ë|KÔÓ$%_x001d_¸¾÷þUÄ¡‚_x0002_Ž_x0004_Sº™_x001d_x_x000b_?¾_x0012_…v]è!7V_x0019_ó¬ò„ö_x0007_Ð_x0001_</t>
  </si>
  <si>
    <t xml:space="preserve">.—Ëq_x0013_Ò¦Œü^ÜÚSÛÇ•pƒåH•¯ö	fKB–Wí×_x000e__x0011_ï.XæëZîþó=UflûW…+”„·ÉÉsu·rX&amp;êSò–À–ÇZž‰•¿â³NuàP®qê`_x001f_w</t>
  </si>
  <si>
    <t xml:space="preserve">M¹zò_x0006_nÁºÊÇ_x000e_¾_x0019_</t>
  </si>
  <si>
    <t xml:space="preserve">_x0013_“Sh*ž`U;Z‹Ó¡@Ü€Z’èu8‡"_x0005_OÕÉïêÈÎG-†©{_x001a_Øê!0±æ_x0008_®Z.Þ\ã»Ú3‘ƒS_x0003__x000e_ž</t>
  </si>
  <si>
    <t xml:space="preserve">Þ_x001e_7îðbÑMt&lt;2j?~õ×J±C_x0016_3‡=¢BB^¼_x0006_¯ôƒöÞØ_x001d_Á"VÓºî:š¥%ùƒöàà_x0005_„f³_x0014_mâì_x0016_0ã3zÌ‘$òÆ_x000b_Äåó›pLÚ|–dx_x001f_W3vþ¾óöŒ.Ê\Ý)Åº@Zbœ_x0018_·=_x0002_5¡0¹$*7&gt;§W G{””Þ÷‡’ðûÑÒY6ç</t>
  </si>
  <si>
    <t xml:space="preserve">_x000e_£Å¯µ&gt;tšÏ=G.·vÊð_x001d_Wç¬_x000e_ƒµ&gt;ž_x0006_KTjÁ‘Uû‹½‰_x000c_š²Ò3&amp;_x000b_jÇQ†`üglúÏ½A àãAñ¢_x0015_Ÿ¨î’</t>
  </si>
  <si>
    <t xml:space="preserve">LÙjÿ÷M_x0008_$k_x0017_Çœ_x0008_¨á"</t>
  </si>
  <si>
    <t xml:space="preserve">˜AÛZ	M±G`ïx_x001b_[F’Ž_x0011_|Èj"4¸§ƒæV_x0015_å”_x000c_¤_x0016_ç_x000f_â_x000b_&lt;á}{˜ž__x0004_cPlDƒ_x000c_wöÀ´rcƒÄRþ_x0007__x001c_S±õó¡È_x0014_Žx¤nD-k-_x001a_«…_x0010_Œ~EÄ_x0010__x001a_è«è+_x001e_od_³Äõ¥_x0019_å¸0_x001e__x0012_gÝM)¢_x0005_VÁjM5_x0005_´e­_x0014_Üº(gÀ½_x0015_*¾5¨ÄÆ&amp;â(m0°_x0001_©Bl_x000e_Æf®</t>
  </si>
  <si>
    <t xml:space="preserve">C_x000f_Ü2ÿ_x0015_š}…Ñ8Y†Œ&gt;M=Âú^Û±ßa6vÙAíØ^•ã¥_x0012_…-¶¦Ê˜ˆ+W`_x000b_Çüb’ã~ë®ø?k_x001c_ÜTõ ¼Ån’hÊÙ„×KÐm|©2¨F)ôkËÑ[¦h…IúA¿Óžëî\baP_x0004_.·¢ø_x0013_Bïö \</t>
  </si>
  <si>
    <t xml:space="preserve">Œ7_x001f_¡o"Œ</t>
  </si>
  <si>
    <t xml:space="preserve">úZ8ñºÐjAQ|Ž1_x0013_Vµ'çpùðÉ8•7Wà_‹²nj5¬ðhâ0ä¶©¿+ãó_x001e_“d€ë_x001a_õ5Ë`m5_x000f_›"µ]ëµXÏJjy˜‰²Ç_x0001_&gt;)_x0019_T—Ó;5uo”˜H!z•_x001a_­q1Íá_x0008_˜Ž:±®[_x000b_˜_x0006_ãU§CÂ‚"óX=ïd_–üQ;_x0015_&gt;ü»Ù©uGf[-#&gt;‡•gž·_x001c_»q8_x000f_˜@¡1ê_x0011__x001a_Û€ö·ÂÊL3[è_x000f_Tz_x0014_TÏ+Ë&amp;¹v¬£f¬&gt;{ñ%žfUÉ~ _x0018_ÒLó|_x0014_Üï—˜6H^¦ºD_x001a_ƒf!úqŽ</t>
  </si>
  <si>
    <t xml:space="preserve">–«–|‘Ý¾ð¤Á_x0002_ù=isCb¶ñ_x001a_OÕðf!io^v’‰_x0012_8D¾•Þê_x0012_±Ðªžg­^üc.[Í€dJÉ)VÞwÄz`ÈT·_x0015_©ÍZPLîü_x001e__x0008_á_x0010_ä*ªi‰U]w®x¸&amp;_x0006_xÞI«höóX]RÚÑïŒ_Žôbui³V_x0013_`Ir V.Í4Ò—?öþK¡Ò_x001a_"ËÃ Ý™_x000f_½=j[œE«z%É&amp;g^H8ªÚ®uÁM¬_x0003_tOÙ§ë€P¤mTÐåÆN5êçéþûõÁ(&gt;um_x0019_ˆVEorcñT“ :F	_x0011_iƒ {_x0012_ƒ?_x0004_Ùë_x001f_-Óu‡yž¿Œ_x0008_v@ÒÌE:&lt;¼ëˆ¦€;¬§l‡</t>
  </si>
  <si>
    <t xml:space="preserve">2–ÿQ‰Ê_x001e_¡§ÎR›³X$´g_x0008_v¤š±¬“_x0008_b7#)_x0017_</t>
  </si>
  <si>
    <t xml:space="preserve">_x0007_ÁÀ3ˆ³_x001b_~ÁønKêvÌÙ˜ºÊV X_x000b__x0016_Z4ÆN_x001e_j_x0017_/&lt;l_x000f__x000b_óäÀ€_x001a_L¼®Ðä¸ÞpH_x000f_Æå_x000f_“4Ä¾?´¢@_x0002_€L\èäcc_x001b_­pJÜˆÆÙA_x000e_q2ÑYq”9š¸ú</t>
  </si>
  <si>
    <t xml:space="preserve">OŽ7iå£µU¶</t>
  </si>
  <si>
    <t xml:space="preserve">î_x0005_2T©ú@x|Tó{jhñÏ¸ @T;ÿD ËW_x001a_Ë•ïqCVØ.4ö®5äd1ßÝ_x001e_@Úd6Ã_x001e_ß•—„öv’v_x0011_H_x0019_|d›û+S_x0008_sÈE_x001a_ÀET	—ó¤+&lt;¶ndÔzõÞá_x000c_ §ï2ÈâTFÔz€Øò:±-Ç¯KÑú$µ_x0007_%½½Dª¾6g˜t9~Ög½"*TO_x0017_ øÓºWäóÊÆV_x0002_M_x0019_§h‡[òeåµï _x0004_{ü{i½?§³ÀNâ_x0004_¢¹f²´fhâô_x0015_ÐƒÒ u`1 Ï_x0011_&gt;k_x0005_wjL¥÷`_x0008_»@_x0001_</t>
  </si>
  <si>
    <t xml:space="preserve">p8iImÈï‹w9Ÿ]¥pK†à¨sž_x000c_„_x0015__x0010_åçé+1Ü_x001e_;¼5þæTaõèÐŒ_x000b_bã“G“ˆ*|*_x0006_×N‰‹ÒÆëùBØŸoøS_].­_x001c_u{œP</t>
  </si>
  <si>
    <t xml:space="preserve">˜ƒy›å 1|hœ_x0014_B_x0012_¶Z&lt;cìþ^j8ÅÎø€ŠQ3»üKP«{Q”‡9Ù·_x0005_</t>
  </si>
  <si>
    <t xml:space="preserve">Þ?ª</t>
  </si>
  <si>
    <t xml:space="preserve">½®Ä+W6z7r³ì‹(Z¾ÃŒ¨âÅ°kÈ­^½Ð1þ‡@ë93Ðoê"¯</t>
  </si>
  <si>
    <t xml:space="preserve">å³ÄØ_x0003_ÍF‰&gt;byâý_x001a_¡Ô_x000f__x001f_s</t>
  </si>
  <si>
    <t xml:space="preserve">b­X_x0013_£‰~ýtèmCÓ_x001f_+9r4½˜+st_x000e__x0017_=?~#³_x001c_õ–\_x0011_SŸÌ³4A"(Ö1/iEä1›µÌU†p‰w_x000b_7cvŒ}Énø _x0015_Zº_x000f_¥[iôóŒ+j_x0015_</t>
  </si>
  <si>
    <t xml:space="preserve">þ_x0014_‡»óCgšq$Á'_x0014_\p9_x0005_" ddßf¿éU5‘iÑTÒòÆ"_x0007_tÍhØp±L®£ÄÌQë_x000c_c_x001d_¤_x001e_	_x0006_?&amp;i¤ìòu?kü_x0004_Á_x0006_#_x0004_;†_x001d_­[óœ’¦Ñ_x0007_^6Ìº·QlÝ5ÉSfeþš¶ùZ_x001f_Ù4+ˆ¤RhÊ1Z•B~O§fðèU‡‡„‡z_x000c_~·¾rE?DÉ‰Òr¡Ýcxª/øZh+u=¿ÄîfÕVµMÝ‹_Þú‹Ì_x0014_+Ó@ŸzŒ²þÇ‹ù“þÝkÜ_x000f_7î¼“’</t>
  </si>
  <si>
    <t xml:space="preserve">+¦lpc»_x0007_2Aý“#ë_x000b_1_x0002_ës_x001b_7¢_x001a_å5sdð_x0013_uÛ_x0018_i’q=p\Ä^XdÅnÐ#:¨g^‚_x0005_žžcí]a=´äKv]ä¾Þ_x000f_Âud_x001d_Ú_x0007_tìò²nˆÍÊ¨_x000c_[_x000e_!Mx ¸qùä_x0007_œŽ_x0011_</t>
  </si>
  <si>
    <t xml:space="preserve">›šâéŸ_x0016_Ü„‘r‘ËâõÇ_x001d__x001b_&gt;p_x000b_¸¾ÃP</t>
  </si>
  <si>
    <t xml:space="preserve">A™_x0013_5²«ì‘º_x0012_ÇÇÃý:þ_x000c_V£çéÜnÃJÌµ_x001b__x0011_½ØF„nÕ@"òMìõÔB]™_x0019_5ÊÜ)‡U_x000c_Süæî®9A¼ÈÉp)†_x0007_Þ_x0011_ H_x0013_`z&lt;GŒwMÛ_x000e_ÔV_šy4Ý'Å_x0016__x0008_ßMèF)¸B&gt;³ž|±_x0005_nX_x0006_Ù:_x0014_Ìö½ñc°aZ#—4ìÊà*€jÿ	³±Tq×ƒ_x001e_m@IÒË\_x001c_±Ñ#¢_x0018__x000c_÷’Áù_x0001_Æ_x0010_ïOÖ ZNdŸY«_x0002_íØ_x000b_lõ—Âß—[Éò. Õ_x0015_â„~ÖØ_x0004_ð_x0019_T—z_x0002_MÆÉ†_x0019_½_x001d_Z_x0011_xj_x000e_bû”´Ê*Q{‹oÜü</t>
  </si>
  <si>
    <t xml:space="preserve">žšË	ú`H‹ç Z‹óñzýk ZD‘r«Š_x000c_˜&gt;ì_x0003_Ú;­_x000f_ý_x001b_*_~jˆößeR°ë²*1ø_x000c_k+¤Ÿ3_x0013_™'5ë&lt;Õ_x001d_-=Ú”Ùc_x001c_o·yM¹)V15ð_x0018_»@…_x0004_»¤_x0010_áÀAïž|D­&gt;¹ÄÊÏ;j¯í_x001b_ÖëäÓ0)_x0016_F-…†Q_x0018_[«0_x000f_ƒ?‚X8Hû+š}_x0006_Àÿÿ€î20ŸsE_x0015_\±n_x001f_JSØ‹ƒ1é_x000b_úÛ_x0013_U~äÉ4xÏöÅŸ^_x0013_¢ÇÜ–_x0019__x0005_&gt;_x0019_èþ£ê¤«8EW_x000c_ÝýIós¬/~–Â•òÊb_x001d_\X-'d!‡·ægìe_ðìé|SÑo}8G_x001c__x0005__x000f_I_x0002_²h-q8¼?`_x001a_¾¹ç¦_x0011_ñp@bÐa]ñq_x0015_ØÂ_x001a_…7£z=÷•Ñ¨×•v-´ÜÇ__x001e_¦_x0018_/lë</t>
  </si>
  <si>
    <t xml:space="preserve">ÀvBF</t>
  </si>
  <si>
    <t xml:space="preserve">7É+]é±^×</t>
  </si>
  <si>
    <t xml:space="preserve">ÛäDç_x001d_VW_x0001_€ÆE0'”â2_x0010_¤_x0004_ÖŒU_x000c__x0011_äÖÞÆ:</t>
  </si>
  <si>
    <t xml:space="preserve">_x0011_vîÕçŽ†m÷fßîÍÐ+æcÚÊ_x000f__x0001_š_x0012__x0018_9_x001d_R«^_x000b__x0018__x0019__x0014_1TÞiüú_x0017_éÂV{_x0015_È9(åÍ_x0007_1{_x000c__x0004_O°ËF_x0012_à_x000b_W›m~3VZ-´A düÒc RQ»_x001b_aZDÁTÔ²-_x0011_÷¿­Ì‰›Œ Hü_x0018__x0010_Ke£ƒ¯:ÜAËÏÍ}]_x0002__x001a_éS»q_x0017_x“N¦Ó"_x0019_ÏÍšìÀ¶ÓÆõc{ÿÏal€™­‘­¡å_x0008_T`¡£–;.¡‰_x001d_àÜê|iÄxÁSÝ:¿</t>
  </si>
  <si>
    <t xml:space="preserve">Q¤uý²@_x0014_Az¿_x0007_qìWÿÃ•k¢Y8_x001e_³:_x0013_­&lt;Ò_x000e__x0007_”_x000f__x0019_®é­Â_¤ž»i¹ÖaæÊ„–žüŒOŸòå­ñÒ&lt;#_x0004_ƒF_x0013__x0003_3ØÖ°_x001e__x000e_èÜ½¢ñ;ÛB!‘”0â„®*_x0016_©@á97Ä_x0011_AÅÍl¹w3|Ã_x0004_?~_x0011_&gt;Hê_x001f_hKCûÐ®ë\OV»H;ÍõìƒåpˆÆT#aÚ_x0017_ß¬ÃÑ™üï]+%6ÀÕ+€)¨vFoÝSd¬ÉÆ±áõ©P¡FDX3_x001a_öi_x0005_—BªÀ?_x0012_4H†Dûm_x0003_V˜ëë_x0007_ö_x0011_£_x0018_;‰ñ`h_x0012_.Ñ%®N“ÐóéìËà³_x0002_¹L}Ê¢_x001f__x0003_xÁM]²_x0011_Â _x0015_Ñ¨MVÌ_x0012_fÅ`àÊF£hC¤—žÍl¾AS/_x0015_ú7 iÞÛ/sƒ}ž_x0005_÷ça`ô_x0018_riè²ìñ¬À</t>
  </si>
  <si>
    <t xml:space="preserve">¹Pû(J_x001b_¥</t>
  </si>
  <si>
    <t xml:space="preserve">s_x001c_ë}H_x0014_™ÑÙ·ˆëÈßxu_ž_x0010_È`@xŸ_x001e_Ï—¦AU_x0016__x0017_"_x0019_zâ^.@§f¼ÅœôÛªo~X³Úªý_x000c_kõóZŒ´ÂÇ–2qí„°VÿQÎ–©_x0013_–{B_x0019_Uï`ÆÐ_x0017_åæ¼S_x001f_™LªL¶àã_ö(C™Äz73_x001c_&amp;bHÿ®ÄÖ_x0004_äa_x0008_C_x0012_ˆD~MxüÊº!¡Þ¤|NÍêçLK@i3ð4?S€o}@•ÖüÀ¸çª]/lÕÐ(Q_x001f__x0017_8:­Û©¯œ‘ºx_x000b_›_x0002_~wï¦•-m’PP¾Š_x001c_­cíhž(ð¥ƒS™b§ÊÙ_x0002_Ã¹¼_x001c_Úêà±kÒ¡•Úƒ_x0019_e®§ÖÉ1?x_x0005_°ñäf‹Ë"½ñ_x0004_BAdhš?</t>
  </si>
  <si>
    <t xml:space="preserve">&amp;¨v˜a)ŸËÊp·ê_x001e_e”²¡v^H×</t>
  </si>
  <si>
    <t xml:space="preserve">·æ¯Ø_x0015_oÈ_x0017_/ß@ÛÿìTÝ_x0017_jŽã‰ïHÛjgGš’¶"%§Å5l€Ëv_x0007_°$\2_x0010_O®B_x000b__x0006_ë[è¹R†E›ì_x000f_$Ì_x0008_zÚô/ä_x001e_IR  1ÎrV°\/ˆlo¶oþŽVœ_x0003_¨£…£_x0013_ùx J|_x0008__x0007__x001f_Ø_x001f_k/‘‡éç€ÜÌz2iDîyg[²Ý³NœÏ_x0004_hµMì_x0001_W7æ_x0006_ÇÇ_x0006_È</t>
  </si>
  <si>
    <t xml:space="preserve">½;†¬_x0001_</t>
  </si>
  <si>
    <t xml:space="preserve">_x0007_¶ÅL_x0016__x001c_</t>
  </si>
  <si>
    <t xml:space="preserve">½åmœ/r€†jh^_x0016_ç_x001d_W­¬Ä¤ñ ´ÖnàÌÝ_x0018_¨_x001c_AÎ:_x0015_ê;6úµ¢îS$Í²[_x0001_ÞZ!pV36ÉjGaxV</t>
  </si>
  <si>
    <t xml:space="preserve">Aö_x0006_T?G_x0003_:—6©_x0002_PÎãþ_x0016_5Þ_x001c_^D_x000b_ÀÜÂ;rhóÍ&gt;5ŠÜH¦gê_x000c_šy"­xÏÏH_x0011_w_x0001__x0005_Ów_x000c_þò\Š^ÜvàF^$ñ41¨¦oº¢å†Õ1mXÙÆA`_x0001_vú4¢\oñ&lt;</t>
  </si>
  <si>
    <t xml:space="preserve">ñ%®|Y+pÈ:ÒQ ÒoU1_x0019_;IˆadgS_x0002_&lt;7 ú_–…å±!_x000e_¼.óµjd_x0013_µ°UÛóÐñòLKU8Ô·Ú_x001a_‘òÝRg*_x001c_˜µãõ_x0001_Ü1ßD_x001d_ñk9¼ø_x000b_’¹_x001d_`³%…à_x000b_êoØ(ø°uÝè|Æ&gt;ÌO_x0002__x0003_¿ƒ‰yZWS&lt;ÒS</t>
  </si>
  <si>
    <t xml:space="preserve">ˆ…_x0016_FôÇ¡ù4jZ</t>
  </si>
  <si>
    <t xml:space="preserve">t‡SYç`_x000c_­¥fìàšî«_x000e_7ð_x000e_³¢éÿTìÕ‰_x0005_iÙð=¥×ÜÝx» MŒ_êiJÌñ;''ÞDù‡p”d&gt;!@_?IŠ„_x000b_Ù²]=^‰_x001f_ˆü­“­‹yVþ…M#X]Ö‘Íî™5_x0004_$-HŸªÀÙ‡nŸr_x0013_d£µçNÐNÉ–áeP˜3´M°©V8ët¿XUÚ_x0006_Ð5ƒ“Í{__x0017_8uD_x0008_ùS_x000c_YÊ|&amp;_x0002_“÷ñlÑ¼_x0013__x0019_ŒÈ•³c4!+´pU¾3‰ÑÒˆ„ÉÚPnx=_x0001__x0017_÷zä–QË9Dá ÕkÐPe¯#‹³•Ç&gt;¼*H€'_x0004_¿¬Ú¨_j8ƒÃQMÄoÆÔò_x001e_©@Ö_x0005_àêO’ÅwÈÑîÞñ_x0001_QÇê0‡qöÌ&gt;Ö</t>
  </si>
  <si>
    <t xml:space="preserve">\_x0003_g”ÒÌ_x0011_¢_x0011_w_x000c_“ç”Zx–_x000c_Î_x0007_mœe_x0019_\‹Éç0_x0001_ÉEqXîš—¿_x0012__x0014_Ä¡_x0012_Ô¨\Q°_x0015_É6»_x001b_éûF</t>
  </si>
  <si>
    <t xml:space="preserve">_x001f_ÿ¨§×ü¼¬_x0002_c-_x001e_ú&gt;)«üYV£†ãXp4{Æ÷J_x001e_wH÷K_x0017_q±Y·/)(I_x0014_‘M_x0012_M£H_x0006_Ëê_x001b_Š_x0012_ûÌFpÒxæá&gt;&amp;T9=äç_x001e_"å].‘Oó¡–”_x000e__x001c_p#Ç$ˆ'lØ}Ýrp{{Ó_x0012_ºCâµÆÑÑ	ÃÞ9RÃÄ"üÍay¹FWoFYm^N‚ù¯½$U_x000c_±€¨fµýÝšüøÄàÁ­'_x0007_µBB_x0002_iö#«fÁ{" kl±¸égå†Ë</t>
  </si>
  <si>
    <t xml:space="preserve">rRÆXü;_x001b_“_x0002_¹</t>
  </si>
  <si>
    <t xml:space="preserve">¤'o_x0019_K_x0004__x0017__x0013_ð-¸uÙ‘T_x000c_O?êÎÁoŽóê_x0013_(ÎØ_x0013_7¬_x0005_«·e¥5G_x0007_ÿR_x0015_</t>
  </si>
  <si>
    <t xml:space="preserve">É½mFJUÇ‹ËÜê_x0015_[^Ê®&lt;Þ¤Ôå¹áÆÇxWÝÈ_x001c_(õ_x0017_Ö’_x000c_Ÿj{_x0007_i±%&gt;ÄésìÒT_x001a__x0012_žüûœNž}ÌÂÞ"*¹Z&gt;=«€øSÕç1_x0015__x0011__x0006_aí²·³@%_x0019_@_x0007_³ù_x000b_&lt;±oçá_x0010_èt_x0003_Å</t>
  </si>
  <si>
    <t xml:space="preserve">ÒˆÔ¥‰m`&gt;&lt;ngÒâZ_x000b_PÇ_x0002_^_x0003_7×jÒ{åªgjð1a;Ì-Y_x0010_ ä7{šuBÜþ'1“´.__x001e_³_x0004_Ä_x0011_ÔK_x001b_©ž2_x0001_UèF«¦[_x0013_ª”‚ŸùŽ[_x0017_^T~KÐ</t>
  </si>
  <si>
    <t xml:space="preserve">_x0019_©ÉMHàµMbh»_V¼³JÈ)×W”:¢´M_x0001_ì«ÄÈK@ò†m–Z‘\Ö(ì_x0010_(›2Sˆ¢¹SrÖø_x000b_›ÑHÌnO­·6_x0014_‘¦š"µÓñ_x0002__x0010_Ç1’ú0A$(3ÕÈz_x000e_‡8ì_x000f_šµÒ‡EåIÐP_x000f_c©Ó¼ø\JÆÛÏÐ@ Õ_x0004_Q¦/_x0001_ËÝÃ¥_x000f_&lt;îa1_x001f_Ž_x000c_ ä.&gt;øÙë</t>
  </si>
  <si>
    <t xml:space="preserve">_x001a_¦¶_x000f_0çÑ.</t>
  </si>
  <si>
    <t xml:space="preserve">_x001e_ú¤ ~_x0018_ª@%k?C%_x000c_ß‰#Pû¿˜_x0006_ˆ_x0012_±á_x000e_êaˆŸLûÙm¢-</t>
  </si>
  <si>
    <t xml:space="preserve">ûa9·_x000f_9¸Qì_x0017_§A`;ø_x0016_Øv;î_x001e_?âøVL´[£~µB›¸$‚/pÚM&lt;Õ7b›_x000f_„I›_x0010_ì÷ß_x0006_×ÄR`|_x0007_Ûˆ_x0017_V_x0011_î•åR"4'vùov\_ëw©^ÊºÓö—`g¹Õ¤J</t>
  </si>
  <si>
    <t xml:space="preserve">p³_x000e_½_x0003_Eñ_x0013_ºàcß 6ç_xZã]{Ê_x0018_ª1›Z'©t$†ÑÔJ4š¬U"7ýñc¡bŠ+[ÿÀ_x0002_ËœÎ0jJ‹‚åÍûÐsÄ5øü_x0018_‘$+íÿãÅpß_x001b_›¾uc_x001e_zþ+Ò³Eû/Ó_x001c_Ž`Œüpº¬%`œëFé_x0004_3º³_x001b__x0017_¨¶—k9¶ÃV[¬„¡ÈKD”ž£—Vö_x0019_qù‚öâÛÃöuz/_x0014_èÌ_x0002_ávÔ_x0011_«ÌJÊ«lÄÓE®üŽq_x0002_Ø@WI_x0004_‡~ÅÁê&amp;ÎœTp_x000c_z«ÐƒWLö°_x0014_Þžø2Dw…T«aý¸—Ô_x0013_ç«{?5</t>
  </si>
  <si>
    <t xml:space="preserve">éO¸/P„‘_x0005__x0008_ÿ[</t>
  </si>
  <si>
    <t xml:space="preserve">1JÙ_x0002_&lt;vÔ_x000c_›HÍ)_x0001_³Sï›I4¿u‰Ü:ªŒNÆy•_x001e_¨ókz5€§^_x0013_£*×m~Ôv_x0011_ud†¶Ô‘y+D®âP{ò20|Ö_x0003_¹ßŸ(‡</t>
  </si>
  <si>
    <t xml:space="preserve">Ø‘IòÂms¶}À_x0012_Y_x000c_Äš^µøœ•ÄÍ—J]ƒŽ~$hè ®S¹	\_x0015_n!‘ØÞîþÃT7¤{ýi†</t>
  </si>
  <si>
    <t xml:space="preserve">_x001a_rUF</t>
  </si>
  <si>
    <t xml:space="preserve">»¢“&amp;u5‡¢ôxGÔ"Â_x0016_:¥†dž¨¤_x0007_ðqM³TÉÆ_x0006__x0017_&gt;„Ün@ùr_x0011_áÞ™ñŠ_x0017_†`nªsÌ:ô_x0008_2SRw_x0013__x0019_Ü</t>
  </si>
  <si>
    <t xml:space="preserve">\OÛ;Î_x0002_sîj€€ú#_x0013_ ¾_x0008_Èyÿ5^´O3€g{'n¢†ZoeêqE|å(å_x0019_«“(ßÂ:§œÖ+K&gt;»ý»UóFì_x0011_c÷\åc_x001c_ÏÖò´CŸaT…Ëo2ÁšLú•ÄÿM÷P:é_x000f_´ý\—FóeêvnPön ¤‹MÐ›éÀ3zã&gt;&gt;S›Ã_x000e_9«)°ƒ¤…È(?;ÃH”‰_x0019_;Ë®#F½ó}_x0006__x0006__x001c_SUI\ïªšN$“ÿÁ‘ú_x0008_ þ_x0011_šv:pƒœ]6¼G=û—_x001b_Dk¯$Žû#_x0005_x!:€[|¨JÙt_x0008__x0006_¯W</t>
  </si>
  <si>
    <t xml:space="preserve">†Y.Ù_x001f_Àû_ù]IË1Ý¨2ìü\&amp;Uº]™îz_x0019__x000e_üAì_x0007_u­+_x0015_F</t>
  </si>
  <si>
    <t xml:space="preserve">_ƒžÚv–aw„7%</t>
  </si>
  <si>
    <t xml:space="preserve">ýÃ_x001e_ÐÁlj8V%7CæW@å“8_x0005_dK]ÍGn|GuæÃ;”éS1¼=E²ÁjñÁ…?</t>
  </si>
  <si>
    <t xml:space="preserve">ì_x001a_€EÖ_x0017_k_x001d_ö”_x0013_Äò:H+=ÌáÓrYp­üIIï_x000e_I_x0017_È_x0002_¼Ð_HÛ©QKY1"íÔì«(Ö5ÒW„_x0014_09_x0012_0òðKÚ_x0013_Š_x001a_àI_x0001_•¼û-Ó[À¥??ìâ†\¯Ïæ_x0017_bÛ0’[+ª_x0019_çŠÃ{ÈpÆ–s³_x0013_.—×©dŸ_x001f_ˆÍŽ</t>
  </si>
  <si>
    <t xml:space="preserve">	«PÓÜå®_x0012_j%Ö_x0006_I_x001e_çßä¢†ƒ9ãÐRyùGYm_x000f_úA·Hûã¡Ù8ðÎÍ_x0016_¹Þ‰ÚbE?~ÊXûR_x0013_b†!$Ê¦2„7ÓyB_x0004_ÓÁ=âxw½UðE7Å—N[Ÿ‡Õ›µ</t>
  </si>
  <si>
    <t xml:space="preserve">[]{†Ssl(íJî~þÃ¥“8•RSYþø5_x0008__x0002__“_x000b__x0002_%/ë_x000e_¿)Ï¦ÐÙ„³Ë5_x001c_ú¤'_x000f_èw‹Ç†¨Àêÿ*kÐÂî_x0010_Ù"Pè……}ùë7&lt;x‘û'Š1i²°j_x0004_Åù‚Û²‹îk_x0006__x000c__x0004_)íŠìÅšÝ=Å*4_x0014_N©_x0005_¤ì@QJÎI	±œ_x0018_³ú«</t>
  </si>
  <si>
    <t xml:space="preserve">'qSåˆ6&amp;ì_x0017_íÃ¬|dúÕëÕ¼Tp_x0012_l(ëÄe¤Ï\2‘l±_x0005_ÝÊVZ¥n£äW]Èt×te}0Î	„_x001b__x000f_jöÊTÀû®àîEÜc±}ƒ±U‰ 6zptï_x0013__x0008_Uô_x0014__x0005_ÿ¤íSþ¯Õú	‘_x0008_‹‡'Î›6R</t>
  </si>
  <si>
    <t xml:space="preserve">M&gt;‘ª@	ÂA_x0003_•XÞê!ì¤_x0011_@A­—Ph&amp;_x0017_:HC²#BfTv«¡Ç§!Þç[±_x0001_t</t>
  </si>
  <si>
    <t xml:space="preserve">Ð‚&lt;¬ÍA&gt;‚_x0007_žµÑaíóõš÷4Æ5\Û†"_x0007_œfÓ76Ç</t>
  </si>
  <si>
    <t xml:space="preserve">_x0002_K:MPºãk_x0006_&amp;ª_x0007__x001d__x0005_¢_x0013_\é°kœðçGâ'RÎ·#_x001d__x0014__x001b_Âæh_x0003_“_x000f_H_3</t>
  </si>
  <si>
    <t xml:space="preserve">.·ORùxÿ!_x001c_/iÆÕ&lt;”-</t>
  </si>
  <si>
    <t xml:space="preserve">ƒt	($bJi…ñ&amp;«É†å}™‘·±Š´Öª+5ÐuÃ_x0004_GíÕ´Æ´¨à7¦£EƒDÅ_x0007_Ÿ"k_x0004_'_x0017__x001a_ÊI9XBµ{DOÂ?œ†+xµ_x001c_šQð+„Ç§6zÐv‡ŸÜ&lt;þ#¯®£E</t>
  </si>
  <si>
    <t xml:space="preserve">/€«LÏLy¶öó·pšsF9ƒ.</t>
  </si>
  <si>
    <t xml:space="preserve">´mˆf^fÑVg`_x0011_š-F«³’ø\ËãÁŠÉ=llc?_x0008_À_x001d__x0015_Èý«[&amp;_x0017_íÑº»)_x0003_uo6x¦_x0008_“·â_x0012__x001f_.ï£_x000f_»|^ž&gt;_x0004_¤3</t>
  </si>
  <si>
    <t xml:space="preserve">J«$_x0014_æ‰</t>
  </si>
  <si>
    <t xml:space="preserve">fPpÆã¢_x0014_?‰–Ó_x0014_ÿ¼žÒç_x0012__x0001_ò.%</t>
  </si>
  <si>
    <t xml:space="preserve">&gt;ä¶û‹4ð{-­¾_x0008_!¢y@ÆÔÓŒS7Êh„ª{ïm=ùVÅ·ØM[_x0018_</t>
  </si>
  <si>
    <t xml:space="preserve">Ÿ8`ÿ_x0006_î</t>
  </si>
  <si>
    <t xml:space="preserve">dÜ•Fû}R¶×…Ô·‚¨úEÂ g×Woü€n­+/nÕ`_x0018_Â_x001b_¬ÒXÜ…C@_x0003_?_x001a_ cà;q%_x0019_Z¥Ïe¢Ý¾Ê8ûÓâ/ßHºÓ’\&gt;Jå_x0004__x001b_¦ _x001a_ÚGYm šå³C _£4_x0012_r_x000f_%î_x0015_lœ_x001f_šý¤a</t>
  </si>
  <si>
    <t xml:space="preserve">&amp;à_x0006_å§Ê»¾_x001b_÷„)z›$_x001f_~ìÁôúh ów_x001d_;·œÑBó›ÃG_x0018_¤Àq·[!b±ZÐtî&lt;ùFúÅpÃÚ}»`äf¢³z¼Ã%º‰ž/W_x0002_l[VÑc_x001f_l#ê/Aî:Xƒ&gt;Œ$!aÃ)ÌŸ°|q§÷¹^}¹®Ÿ_x000f_à_x001a_÷S_x001f_rÉë_x0015_{4Lþ_x0013_Om -R_x000c_á%ÊH_x001a_S´g8é3Þ_x000b_÷øŠswC%_x0018_ZêšF‚Cÿ&amp;z•ÄVD</t>
  </si>
  <si>
    <t xml:space="preserve">óêPÛ–âöÕá#3¬du)_x0015_–_x0017_ÌeD‡s|ÅžuRnº]Ià»¼ÝøX÷:O_x000c_¹z_x000c_8ü”õMÔ_x0003__x0017_</t>
  </si>
  <si>
    <t xml:space="preserve">b# |MVyÙc‡_x0017_ûšr_x0019_¢_x0001__x0016_q_x0019_·</t>
  </si>
  <si>
    <t xml:space="preserve">1äK÷Â@ì_x0013_6_x001e_õºW'·ù@_x0006_ÓŸx§Ÿº´za§®Ù‹_x001d_ë</t>
  </si>
  <si>
    <t xml:space="preserve">Òé¸Ÿæ‘Ô³÷HSÊª_x000e_OÅ¯¿X!Q*</t>
  </si>
  <si>
    <t xml:space="preserve">Gz@îáÄ_x001a__\Ç†ð_x0010_©éü&gt;Dž_x0007_§</t>
  </si>
  <si>
    <t xml:space="preserve">xZ*_x001f_¸IžZ_x000f__x0017_xaB»¤_x000e_A³ÖÄÄ€îßü5ÌyÆ&lt;7_x0018_—”Äx9RŠ@Ç8N„‰&lt;G¾’</t>
  </si>
  <si>
    <t xml:space="preserve">Ã1ÓÑD”y„›;[3¹Ó_x001b_ûècksÐðùÍ¬?Á_x0011_L_x0019_x'0_x0001_O8_x0012_KÈ	&lt;8ë%ªü°¿‚_x0019_É_x000c_Z%uS‰íÏÅ¼Â2_x0018_\m0_x0003_’]sÞÐÙjg}û¾Ù„]èÎ_x0015_y6º¯Œ"ŸàŒ¡ Ô_x0006_¤2»_x0016_Óe•¡_x0001_T˜_x000f_šÚÏÊR7æm¥_x0019__x0014_&gt;&gt;õ%6›CÅ_x0014_@D_x0007__x0016_íØälU_x0006_;|†VyÄ‹)9vG·n</t>
  </si>
  <si>
    <t xml:space="preserve">º_x001a_Í}cMä%_x000e_Vp¹z“=¼_x0010_b_x0002_õ_x0004_kâÿÖ&gt;_x001d_4_x0006_ê‹ˆ_x0013_a¨¦‹ê®œŽPŠÑ_Ò%Q}_x0014_hes&lt;ã¡'ÕR%‘jÁìŠL¯£¾b0ç”k}§l÷_x001a_©ö_é3{ÝÔˆïÙ¾ÚÆqÚ</t>
  </si>
  <si>
    <t xml:space="preserve">ºÞUP_x001e_;í2cŽ_x0017_!¥àU_x0002_ÖÖ_x0015__x0006_ACœãbíBluóáMž]9Õžñp°¸pä%ÔN|O*€áj_x001c_Ë(:=º¹ÛœÌÎf±¯JÅ~ŠMTÞ Û¯|_x0017_6dãµ@õ\Ð^?_x0016_¤’‰ú_x001c_¿¯µæþê/äàŒ òKÀ=ÛÇÝ_x0010_Ë_x0016__x000e_ƒöÉÎÚ_x0006_—Ü±^_x0014__x000b__x0015_Qš_x0008_zÆ5{é]Ò+÷ØÎ_x0011_ ñ_x000c_?ŸÎÜ® _x0018_ˆ àË_x001d_œ”«=_x0012_a¢{9´’$"¦eÓRØ³ƒåZ8¢h_x0016_7¬_x001d_êˆýÖiÆI©ô×ÑÙ«hô_x0005__x0006__x0004_öm;ç×_x0005__x000c_ñéK¡Ùvi</t>
  </si>
  <si>
    <t xml:space="preserve">éVËÔJ%›ˆ‚›íÃõß§‹÷ÕL]Õ_x0016_~™ˆóÿb¶[&lt; ?ÚÖz´]}iöõµ_x0001_±Nö¢.±c´_=êæ_x001e_{Ü_x001e_ÿZ¨_x0018_48w%+¬YXDO8_x000f_2ßx÷_x0017_^ÆjÂ?M÷¥(‰}ž¯|_x000e_0èƒº±õa%N0P_x0003__x0011_¯~˜#Ìä_x0016_¦¬†éÄ©/_x0004_!ƒ¦_x001c_¢nSÉª_x0006_|ø*=xQz__x0014_ÜÃuÚaÃÙ{_x0012_ ~Ýäkj`GF™ªÚPîµw_x001f_ÇŠšUÎfö=Ë¼_x0017_&lt;”Ë“ÀŒÜAZ(_x0001__x000f_bø¼îÜ‰ÝÎY²ò„p³_x0015_5!àÛ*áqï[!_x0002__x001f_3øVŽ‹7É6&lt;Tù1Ô½%2áÐ°!#u~[rçÔ0_x000c_ºÍ±€Ô–W~"lèVè|áVÀ_x001c_™S_x001e_º_x0005_·g"C]pNù†¿m_x0002_v	ÜŠ—t‘€@Î#£_x001f_{_x001c_óp•"dÓ¤æ›ì_x0018_#E9è+‘ü‰n_x0013_xÅ_x001e_4é/DVÌ_x0017_CýÆæää8ÑÂ4Pœ–*0</t>
  </si>
  <si>
    <t xml:space="preserve">ú:nÁ_x0014_ÍÊû®gÑPÐeë&lt;P¡1¥~à;¢_x000c_Ÿ_x0010_cÑT¢š?2_x000f__ò¼_x0003_•_x0008_ï‘_x0007_¦F_x0013_©êìJ%þ§Q*‚QnHï¬1_x0002_Uàè_x001c_Â_x0012_U&lt;ÓE¯ÏÑÏ-¢üút_x001b__x001b_•å§]2_x000f__x0001_ÂFþÜ©à~]À_x0008__x000b_X*DÆ°ëë´lªÅ_x000c_É÷_x000c_/¹ñø-­ù_ÂådºEÿ¡ó_x0008_~Ué\6£Õª·®Ú4š¼®¶üö­Ý|eªç%t8ââ@_x001a_ÈÔ·_x0002_Ý„­ÜEÏ_x001c_÷Èu:ó:_x0005_</t>
  </si>
  <si>
    <t xml:space="preserve">… •¯Í3á_x001a_“IG&amp;S})ºL%²¢6Ü¿q’j</t>
  </si>
  <si>
    <t xml:space="preserve">Ý!Ïÿ'‘~µ_x001f_¦õü</t>
  </si>
  <si>
    <t xml:space="preserve">Ú_x0005_¾_x0018_öü_x0011_z:1†”ÅgæZOŽZ™íz</t>
  </si>
  <si>
    <t xml:space="preserve">_x0011_=–§Â1ËI Í_x0017_½Uä</t>
  </si>
  <si>
    <t xml:space="preserve">_x0014_æG0µ_—uq_x0016_\_x0016_n¶&amp;ðë™–_x001f_¶_x0012_4JTÒ1°Q_x001c__x001c_T‚l‚_x0006_l@+—¸_x0005_=þúÎ0ù.ëhœ6¾àX+iƒÕ&amp;A¨†3_x0006_™_x0016_æ«‡%_J€=­_x0014_V`Z</t>
  </si>
  <si>
    <t xml:space="preserve">8rh2ªq&gt;_x0017_Fl_x001a_©4íµ¿81VZÇçâÿœ_x0003_MæÙrnìcùF­Ñ¡`»_x0019_%_x0018_þã»{ËŒ}óƒTôÁ1Qã1Nq_x0015_ã¬Â­¿J4.õ_x001b_¦T§4Y[­ÁY_x0017_\_x0015_˜€ ë¡_x001d_w)µ_x0006_ Ý¡_x0017_†6M_x001a_ô"_x0019_®fPud{d÷_x001d_$“Û¹´ÜÊžLªÆ_x001b_VT_x0002__x0018_z|âYkU«_x000f_“¦uKƒÅ;iu¿_x001d_ñ_x0010_ìŒƒà'—</t>
  </si>
  <si>
    <t xml:space="preserve">W_x001f_¡“Þî&gt;tløÔ8/«Qc_x001d_9äp¯;ˆØw;)y¦_x001a_‚?§ÓNdRÚ_x0019__x0019__x0013__x0014_œª§sbÄÉ¿áLÝ‹ž_x0002_ed„]úÙ–ë\ÓÕ_x0001_d§w_x001f__x001b_$ö-i+[ÌQâÓÕÿe­_x0005_û_x0004_í¶;ÞFÀÛ]LR_x0014_&amp;¿I(—</t>
  </si>
  <si>
    <t xml:space="preserve">»ÊÝp_x0017_ÝRuQÓ!ï¸9R_x0014_Y‚üÉaváäÊ</t>
  </si>
  <si>
    <t xml:space="preserve">_x0005__x0008__x0007__x000e__x0011_?0pl;lÒM²&lt;Úpý_x0002_6*_x0006_.¾Ä_x0004_þP}¦zÍ¦ýûhTP_x0013_CL˜:îô_x0008_«[y¦*í_x000f_(%Rö²_x001e_p¨ãÉ_x0019_MãÈXt.¦WCOh_x0005_ðä‹[g˜Y]Ã¶–Œ?›¥¡FZ_x0014_h_x001c_Ï¸žžƒ¾_x0018_sp_x0001_&amp;_x0004_Œ	M”ðjÿ*ÃÝ©s€&amp;h¿°ØH»0Ìþ¥ŠPê•Ä¢Ò_x0008_v0‚‹e4ë!s_x0012_Û</t>
  </si>
  <si>
    <t xml:space="preserve">_x001f_ºê_x0018_ì_x000f__x001a_±é–®I_x0005__x0018_Uø’•éêÌ—vjH@™±wËØ_x001c_C¤îb”§Ýß_x001b_ç\l¶_x0019_ýÕ@‰`ù^Ò¿üvÈÄç£öYÖê“ŒÏp_x001b_Ó)´?÷²&gt;7</t>
  </si>
  <si>
    <t xml:space="preserve">ª_x0013_Ð]Ïx:</t>
  </si>
  <si>
    <t xml:space="preserve">Ó1cB/#ƒä€úø\lOó’\÷1E²Ýé&amp;6ü&lt;zÙ_x0006_{&gt;kð×ý€Ù ;Û_x001c_¡ýD¹õ×†ÐÎ?ñjêº‹</t>
  </si>
  <si>
    <t xml:space="preserve">NÒx_x001d_½ºÞ_¬_x000b_Âãœ.äFþ…_x000e_+ÛÃ_x0019_–]F_x000c_?;¦ÞŸÈ}_x0013_Àµ`§ßˆ_x0007_a)3qKwÄ*Dx_x000f_</t>
  </si>
  <si>
    <t xml:space="preserve">_x0014_ñ›¶_x0018_¹ûÆ_x000c_ÓÊ&lt;§W¶—’ø§åêTP´lÏ¾ï_x0003_”ºBú_x0006_‰@_x0014_†úÝ•a_x0017_štc{»iÓ–SÞDXrj_x000f_º¡ˆD’‹ÀÕŽ[û°ÀŠÑS¹–J_Äh_x0010_I_x0014_Ö·l†wÙ³]M&lt;/Žy ¬ñXös¥”¬½"ßƒ?´”0-÷awÜÞà÷KÝh0»šßÚÐÈ[™‚#ÖÞ4Ã½ôW„H-EÜç¯ûd*	Ëe5</t>
  </si>
  <si>
    <t xml:space="preserve">5æÅÙ€•²ìˆïR¹„v¹÷¯®’Øµ_x0018_*-_x0006_&amp;§¡\T_x0014_yL"ÑÎCqsÍ_x001c_êwòúˆ-_x0010__x001d_1._x0005_¸dXv“ÙpH¢Ž8KâRÚ</t>
  </si>
  <si>
    <t xml:space="preserve">†ò</t>
  </si>
  <si>
    <t xml:space="preserve">·£_x0012_@)ê</t>
  </si>
  <si>
    <t xml:space="preserve">‹Ï_x0007_&lt;Ã_x001c_&lt;2Ó®Ðª2Êâv</t>
  </si>
  <si>
    <t xml:space="preserve">X_x0002_p_x0002__x001a_	_x0010_FøÃÂÆ²_x0019_Å</t>
  </si>
  <si>
    <t xml:space="preserve">ÒHé¯ói M©÷MS¨_x000f_óÿD«_x001a_ãÒC_x0018_cõ„tª{VejÀÅT_x0013_ã79¼À™c¡ÿð‡å_Ä_x0011_ž_x0017_wŠc_x0001_ãÅ¦)µ†</t>
  </si>
  <si>
    <t xml:space="preserve">ÏÄ%_x000e_{‹_x0006_œB!Ó:F_x001c_™_x0014_—`ƒ_x000b_è;¹x±e ×_x001d__x000f__x001a_½DT«GSqBlÚ`#_x0016_ãm°À5·ý]^ì‘Úˆ_x001b__x0002_ë	]•3.¢•Ñ ÝBC4Fƒ_x0004_ÍÒ‡_x000e_5š°oh%_x0008_–_x0019_×sƒ-RÑØM:Ãr7Â…ò²«#D&gt;ä»Ã$Ze‚ñm_x001c_Ã_x0016_-öÜœ¹'Ôãyý=+ˆÉñå«ò¯Yek0;¥Q9gV</t>
  </si>
  <si>
    <t xml:space="preserve">üü_x000b_ô¿VÅxöRI3)_x000b_&lt;m6ª?=år¢…ü_x0019_Œ²ŠÃ¬Ì='wâ_x0019_±å5Í¡‡wˆáäÖó‚¡Øó€ãÕ_x0019_‹¼Kð[ÀÇÑNíâðUä— _x001d_$“`µ)V·JŒq_x001e_õ}A6×sTÈàF_x0005_¿8_x0001_¶_x000e_P4!÷u-îI'Ô1‘ôx¨.äôçë»ÖüèqÂÿWü*RÓ½VnÀ_x001d_¼Ý¢Ú¼â: þ_x001a_Ì</t>
  </si>
  <si>
    <t xml:space="preserve">¸¦_x0019_“+ü_x001b_Ü'=La_x0018_÷öåŸN0ÛSN°¯7nî%žÎiÉ_x000c_gëIú_x0019_-lgJ`;î‡}h_x0016_¬_x0012_œ4â‹_x0019_KŠ©_x0008_IŸÉ</t>
  </si>
  <si>
    <t xml:space="preserve">Y1ex²ÑQ	×e’®Áp_x0014_&gt;£²Ógñ_x001b_ Ñ«#_x000f__x0004_~_x000e__x0011_#êN¥XÑSOZ.ÚûîšÁ8"õ]iä_x000c_øã_x0017_T&lt;É_x0019_‘_x0018_‹îÇ_x0018_i'7Å&amp;Ä¥·Vô‘SÉ[</t>
  </si>
  <si>
    <t xml:space="preserve">r¿K·˜_x0005_7&amp;h½Ý_x0015_l_x001c_u2_x0012_</t>
  </si>
  <si>
    <t xml:space="preserve">ùÃ­ jçt2õC¶‰Ù›êÙm×˜_x0006__x0005_ôî&lt;Xä_x0011_L„÷ÚÕ	 XÒ_x0017_`e&gt;T?¸ýašÇåñª_x000b_T  iøw¦²ÿ__×_+_x0003_</t>
  </si>
  <si>
    <t xml:space="preserve">P†ÈM	Ÿ_x0018_÷ÆÀÎå¬y… å}ÀÉÌRŽZ¾/—x4’I‹#e:ûôÔ_x0013_çµ«K;Oö.DaÚañ@‹OâÝ</t>
  </si>
  <si>
    <t xml:space="preserve">M{eKVE”ß_x0005__x0013_Ç¯\_x000b__x0016_îbÇ2SÓ[_x001b_4&lt;÷_x000f_Â„	‹žr_x0015_Ì¾|÷24ˆ#¢Œ‚Lx_x0018_·ú=âö_x0004_¼S@+üÛ}³‘ƒ‰_x0014_¯2(¡WíƒZ0œLLîJ_x0011_Öžïe`_x0017_æ</t>
  </si>
  <si>
    <t xml:space="preserve">¸X_x001c_Äæ_x000c_Ùs_x001c_ÄÈ¦3_x001a_o_x0013_O/õÓPDh_x0018__x0016_qh	i‘_x000e_GX1Wñ°qCè_x0016_s›¾_x0018_¿¥ÆºQ_x0003_È:¥àžEÎîîd¦/šÓæ†&amp;úâí_x0002_Õ_x000e_5•0Y?™_ƒ¤Ë_x0012_D”(º_x000c_4ÓÏ6½ï’)Ã§©_x0004_ˆ%Þ^§b”ö-¢Ëm_x0005_{q§ú#•a%ìÃGfÕÅy+Š«_x0011_R‹rS_x001b_®_x000e_À~SÅImJ–§o_x001e_ð_x0008_4¿V„‚´ŠUmzã×_x0016_Ê_x0004_’YE</t>
  </si>
  <si>
    <t xml:space="preserve">8Í’$Í&amp;èNV=4”/X„íH+</t>
  </si>
  <si>
    <t xml:space="preserve">–jÞ}ØMý_x0014_Géžß‘|_x000e_)wX)…|—Ÿ8CSÄöÏ{²¾Z_x0015_ˆ´—k6M—¡_x000b_~Á‰.º_x0004_OI¬÷Kßç_x001a_2È_x0013_Vú]_x0006_¡D8€_UîÓcXuåÛ_x0011_™ny./tpff›»_x0016_6âxÎïƒàk_x000b_­wR_x001a_oˆ¦ž‹´_x0012_Ô¶_–_x0018_a¤Çû¦e£ß_x0019_Óäùm³…|=JOQ´VxVç\{!ÀÓÆ )³ÞÕt°ƒI³ºÄ•ˆd_x000c_Ï&gt;0kØœüÐÔM¯b½­"_x0013_ÐÆh`?.›Ñðu_x001e_¢q@’D</t>
  </si>
  <si>
    <t xml:space="preserve">o9_x0003_={&amp;hàcŸ†¾_x001c_ßÏÂð³¦á”.øHW_x0017_é(²üÞx g•ôSÊñ¥‰®ÂÝq~v_x0013_±–c_x0008_2q}Ñ…Võ¼Òß`³©ï¹~Õ(K•_x001d_M_x0003__x000f_ð_x0011_3A‰_x0013_ÿÝ_x0019_¢ÉÍëó‘ƒŠØ‚\¢_x0004_=B¿¹_x001c_tÄ›9Ù\Sï&gt;t¡_x0001_XØAÊ('„fû‡¶·ã_x0007_ý¥d»2e‹9ýÄ5c®)ÜºÄ </t>
  </si>
  <si>
    <t xml:space="preserve">( ™Žœ}óÓ9Ü‚I¡ú›_x0013_ç[^	R1_x0013_]¨Í£çhÉÀaÖ*J¯'Yù_x0004_tþä4µúŽ(ã‰ÕC” ©_x000c_öVÂTp1²øBFqó_x000e_eÜ</t>
  </si>
  <si>
    <t xml:space="preserve">:â_x0013_¼_x0005_h†˜†H —”gg¸s[_Üž‚ÊÂÓËTŒ2µÉÇeûb7ŒõÃw-_x0006_VÎûU_x001d_&lt;l¤f@_x001c__x0006_Ý:ô74_x0019_%Úzz½ía?¿¿‹Èïwr 8Ëµ}Ÿ&amp;3À¢‘Ú_x000f_ªÕOE_x0007_¡Z;;ºv7;ç8@Y¬”_x0005_y</t>
  </si>
  <si>
    <t xml:space="preserve">_x0011_rÌ˜ðŸROJ2ñá_•\_x0003_ë°YóRÉ„ú‰.ƒŸK•.3iâ†</t>
  </si>
  <si>
    <t xml:space="preserve">SÎ±Î}š6éß_x0017_gHjÐùŽ&gt;Hd"_x0003_lêÄËâWzJæ¦YÈêÞ‹Ã¼SÂ¯[ë˜aÓÃšMÓz¬ ö©;…ª_x0012_ŠÞä¼Á‰_x001d__x0005_®7œÅÖFå·	ÏÀÎC_x0016_´_x000b_Ž·K2öÙ_x0019__x0018_Þîf¦f[ÔÖ_x0015_¹_x001d_¤_x0001_*Å2‘ú6åw</t>
  </si>
  <si>
    <t xml:space="preserve">_x000c_šÜ_x6}Uî·TŽèh&amp;Ò !éá³¨®í’PËÛ#qS h´‡o«W\J</t>
  </si>
  <si>
    <t xml:space="preserve">*ŸŸCö¼”·ˆfÄ¯_x001e_óí°¸Ì}8Äc3I|©”ò_x0001_[b‰oë(7"Øgq’»O]0_x0011_"_x0005_‘I(Œ¸r‡²¦zçWitÐÔ¦Çÿ…_x001a__x0017_½Œ‡_x001e_’V9E€JP@óÎªËiæ</t>
  </si>
  <si>
    <t xml:space="preserve">çì%œ_x0011_R¢ÐœOý_x001f_¥_x001c_A§ˆJŒ|&amp;Ë_x001c_m*_x0016_JH@Ãÿô‘Œ­jÆ¥›_x0003_N:Õ</t>
  </si>
  <si>
    <t xml:space="preserve">éöœš_x0017_ÕÞ_x0016_ ÏV¶Ä¿v8Á”6Ç³› [nCâ2:VÒ_x0018_ð§›åKø›§_x001e_î[Ý6ÉF_x0017_Ä_x0003__x000e_SjÒ­Ö¦Ã6¨ï»ßT”ï^!=·´gîsünó#¼”÷_x0001__x0003_»6Üã½</t>
  </si>
  <si>
    <t xml:space="preserve">ÎT_x0010_—É6</t>
  </si>
  <si>
    <t xml:space="preserve">&amp;ÿDBõ»_x0002_YXcè¦—fýw°!«a“ºFÊ’_x0005_—|»˜õ?H/×°'·—_x0019_Ê¸1‰(éêÑvw¿Á.ÊÍ_¤tšy_çÿ*g2u¢BL¹ }}Ù` £Ýº&amp;inâ_x0016_ïÉ¿š_x0014_Ã÷;W¬NÿœuobÝ´MP"–B±ìöÄ®Qi+cýP(h1óSÉ!_x001d__x0004_‰nJ h(?V_x0006_§’_x001c__x0016_O¹ºäž4_x0012_ _x0008_Ö#_x0008_+a:__x0010_E©ÿ¢Ð_x000c_œ_x001f_Ð_x0010_¹_x0018_:úXû‡2žö¶%&lt;q_x0015_nŸB&amp;¯RñN¹_x0012_DI§_x0010_ºFöåRî5îø%å¨‚Ø|Ã¦G_x0006_×_*ÅMŸ_x0011_^_x0008_Õ¹äÍf_x0007_ïY‚ñôsŸˆ_x001f_é¯_x0011_A</t>
  </si>
  <si>
    <t xml:space="preserve">9„RÞm÷	ÃÑ|­øØ‡¶hK±_x0012__x0002_¾€_x0005_Å_x0004_Ÿ_x0016_Ý«X‚Ú='é*Q“ÉÂ*Ã4ˆ¨1Çs_x001f_Kegsƒô’éµyîõëÇ_x0013_ÚFPÙùÝT&gt;Ûì£Z’_x001d_!Üj_x001b_÷ý:¨aOEåÉÿ.Åp³a1¾Çq!LÅ÷©åÑLµ_x001c__x0019_‹åšeS_x0004_˜E_x0008_y¶ú`Ì_x0012_X+ okþã&amp;þôÄ½sŸ¤)_x0003_•ñûç¡_x000f_›ðù)ƒ_x0001_ëf}_x0003__x001f_þÆ	é‡_x001f__x0017__x0019_ôI_x0016_üÆÇî—õ_x000c_Ô€_x0016_¸dSEqš°»K­_x0003_à‚+ÉZúÈÜŠ_x0013_çI</t>
  </si>
  <si>
    <t xml:space="preserve">ÏsZð_x001d__x000b_5ô#±«Á~hæÚÎ²íx³ìX_x0002__x0018_?/áù£î_x0006_öBël½`{^žõˆÒ¦ Ãð_x0010__x0008_dÿë¦oÂ½§_x001c_é˜Ý_x001e_Ÿ‰î_x000c__x0006_·Ûü_x000f_¯VÆÛqR_x001e_f¥Û_x001b_PØèpÁÿð¡_x0008_*;¾…–G:XÑ*Ýhb¶Â_x0010_þ_x001e_¨¿_x0017_•|</t>
  </si>
  <si>
    <t xml:space="preserve">mm2f	è’àœ/j_x000c_ªUí+åöê‡ÚqœQ‹!©…"_x001f_uÄ&gt;”QÞÛîj©‰_x0006_Æís}™°H+_x0004_‘¯Š‘_x001e_½g_x0013_Ä·H‡Œ)´_x0016_0_x0019_ý¼n¹?l“Õ¤92_x001e_­_üÞ§~_x0017_åMÔ)Ïç:¯‹=(Hd</t>
  </si>
  <si>
    <t xml:space="preserve">¢ÂâwXåVÿ¨o"f_x0010_DêY2_x000f_íyŒÏ_x0018__x0015_¦¿®}ßjîÜÃ6'¦5¼—H¯ºÌ)^_x0004_Ä©…_x0005_™¹_x0016_›éÛ Ÿ2Ô…‡ÏPµÅÈŠÑ8Ÿ~ã¦f-Öu¨tØrkÌ%´0`ÆöææwiÂPÅ}f‘ÚÇ&amp;z3£õŽOðU”:6LMc_x0018_ƒZzªzµ­í°£S@‡_x001b_p_x0008_Å©X†2êáZ|&amp;†BäøR®_x0001_ÏìÀ2¹H</t>
  </si>
  <si>
    <t xml:space="preserve">1V‘?: </t>
  </si>
  <si>
    <t xml:space="preserve">÷šÈ_x001c_Û}à$º¿­×ð	//á2©~Æ€ÚîR`¢èß—_x0012_	«és¸ƒ?ü_x0019_ûpOÇØŠ¼Éj_x0016__x0016_åÃ¡4·:_x0015_7#Aþ‹æ³t&gt;•àø|ö!Æ|í!t\¨é±dP(f_x0003_bcê¨¦×™_x0016_g]_x0004_)Ù®©Á²n¹\_x0016_Æ*é”_x000c_w/À__x0007_Îì_x0005__x0012_çÕÒ´—èœî2ôMñRk¶Ø¢ùE¼åX8­_x0018_¾³”æª«^Úæ†°	¹à5y}_x0010_Òº;É#›ˆÁ¬^Žùª5r²B_x0003__x0015_žS‡!?TÜzá_x0002_–n</t>
  </si>
  <si>
    <t xml:space="preserve">Ñ_x0002_!—7€¯–ë‹‹üŽÃÐ†=ö|_x0006_u€úX_x0013_ë-yø8 _x000e_.¹hó_x0016_nQ_x000f_bŽó^=&lt;£½9/ÜØ_x000f_;íM…_x0005_</t>
  </si>
  <si>
    <t xml:space="preserve">üt_x0014_â!¿œtc»/]D‹_x0014_Y:4 éÁ–G¿V_x001e_°_x0005_Æì</t>
  </si>
  <si>
    <t xml:space="preserve">_x0018_Ð?“9íU°¨dOYÇºA@—yN°</t>
  </si>
  <si>
    <t xml:space="preserve">_x0004_-ÒB2aó_x000b_0„–h—8Ü`›1VÃµ}xBñÂÎ–_x0004_;—_x0015_£‡æÚ|Ÿ’S_x001e_Õíïý_8ïæI­ˆjo&lt;[_x0011_ œ_x0018_¶ç/ž¥§³]0¼iû¥LÆÃ?F’ nCbåá§2Á¨Nå_x000b__x000e_vŸÕ_x0001_&lt;_x000b_D&lt;ª#|æ+¶îV8yØyÂÅÎ×†º†	­²_x001e_ZÆ"˜_x0011_ÞçÞŒè~gz¯ö‚·ƒí¹xQ–/Sc&gt;ÙÒ¹ÑÎˆ_x0004_+V_x0005_§êÐÆ_x0012_Þq]¼_x001b_ànf_x001e__x000b_`neÌã]TIÑ]ìoHl¼É#§_–I_x0016_e§ÃÍ_x001a_{½_x001e_._x0011__x001f_Šú‡ã‰¼_x001e_³øPý¢_x0017_CºKÒ¼r’	Šˆf¿€:MŠÐ	…]Z¡_x0019_Èð_x0013_ìñFEeq„Ð_x001c_ƒê(•#ËV)Ùî‡Ã·ÀÉ&gt; _x001d_D_x0004_®‡¼Ñ£_k:_x0003_ÇßŒ_x000f_ò_x0005_õ_x0019_KÕÐei_x0004_5®r_x0003__x0012_] ‡Î˜b</t>
  </si>
  <si>
    <t xml:space="preserve">SÖÜJ-ÆO[_x0006_w˜Y¦½ÌBó/'^C)A_x0005_‘Â¸’ì£mðTz£*›Š_x0008_Dórh5])ÈñÊµÄ·€ôÎfì˜µ8E_x0007_)R’&lt;$=„²x/q‘Ô4-*</t>
  </si>
  <si>
    <t xml:space="preserve">)#4ƒTäíÒ#|_x0003_xÈjÂ8™_x0008_4¨Ùrm¦_x0013_I_x0002_&gt;W_x000c__x0019_MõG1Pò(¬”8ÙT.¼ÐÚy"¼ª{‚_x001f_ÁžÏ</t>
  </si>
  <si>
    <t xml:space="preserve">ˆã)xòÑëh‡¼ÙÎÓÕtÀÛð"‘g'2/Ÿr_x001b__x0004_</t>
  </si>
  <si>
    <t xml:space="preserve">)C°ü*Ûì	_x0012_Öez£]@FÐJÊì¸*ãs_x000c_|wâÆ‰¢_x0019_µ_x0014_bôí</t>
  </si>
  <si>
    <t xml:space="preserve">‚'õ²}_x001f_b ™	?r¬ÜPzWþÒØŸ£L!r¨Á_x000f_²&gt;_x000c__x0018_ÂIi„žþ_x0008_2_x0002_t°o–	Jg­ždCäy9dN†¤ä_x0002_ÀNaê_x001b_uZrCÖúôH3üÊrE†Ýé_x0013_÷•_x001e_Ìâ</t>
  </si>
  <si>
    <t xml:space="preserve">Ô£GµMgº‚Â²^/xÚ_x001d_î_x001b_à¦6ÔXŠs¦z</t>
  </si>
  <si>
    <t xml:space="preserve">èþd^H|&lt;_x0013_z6ªŽÈ:ÂŠHÎµ9ü­(¾©¦øFî®_x001b_Ó-Ë_x0004_(5{Z</t>
  </si>
  <si>
    <t xml:space="preserve">¨âls?™¼¹-n‰¬u_x0005_0êA¡H=6'=Œ£}xù6áž÷=]ŸŽÃ¼GÁ_zAÃ©‹ÓÂÈvÈrA_x0008_c _x0005_Ÿ÷hÛÅgï8_¢*œR_x000b__x000b_a˜u~è ÌÜ_x0006_Ó_x001f_šÞ÷óKšwTJ†-UVy}_x0017_M5Ü¤Ó—¹ÆFÎÑYþ_x0006_30‹·_x0012_©o^û&lt;Ž3WrôòJ0ˆå_x001e_|ÖCÞýØ-°Ä&lt;è£æö=/TG›—igå¬¦Ï§Ñ¹:UÌó_x000f__x0010_†ÐòÂx"79HA9‰_x0008_/_x000e_ ÇwE/0lbµI–YE_x0015_YðÌÎáË1‚r¯±_®À!z _x0012_ÎÅ_x000b_z&gt;AñÕx¾"ZbÌ !W_x000e_®"!‡g0hprÇçŽO_x0018_*KÂÖ_x001b_ÍÆ§Ñ&amp;BDüŽˆ©êÖ_x001b_¯‚q\º—_x001e_°Åü¥m?¬3y1î¤nÙuD_x001d_þº%4û\Lá‘™Šfw#5•_x0010_Œ.gOO#</t>
  </si>
  <si>
    <t xml:space="preserve">Ò?Ä–JâNŽwta„–¸ÃJ¶/5_x0011_L­ÿ_x001d_²	»F_x000b_î¥LDí;Ï¯ðh¨&gt;²î×ËwJü@ÈòïRér_x000c_8x_x001c_ðS{Ž_x0012_1-wÖk”¿_x001b__œ °Œã†l3€.Ô&lt;ÛyFß›9r;™œQâE4+ÅúÇêuX¤#‡LQp_x0001_à±læw\­Ì“Ì]_x0013_3†‘î  ˆ§FMÍº0</t>
  </si>
  <si>
    <t xml:space="preserve">Ï)_x0017_Œ(_x000f_J½‘-_x0012_L_x0006__x0001_ÍÆ_x0011_©kkõ!qX•ŠtQî=J_x0013_¯¤_x0006_ðƒ3Fc?Ö¡“®?Ý—_x0004_oYÕ_x0011_»z_x0002_w=d~zÝkÎ_x0001_»X÷I_x001a_g’&amp;j½ÃÒ°_x0011_éö_x0002_³€ª¥j)ßµGˆÉ®•äó?Ö™©_x000c_ †@1_x000f_dÆíÿŠx‚Ûh×Vû</t>
  </si>
  <si>
    <t xml:space="preserve">íu4ÉÅ¶_x001e_ð¦MËdæY„ÀÞ'‚#RtIQHrÄ¨ô×_x001c_–ZÄº_x001a_î¯kB°Ô´èçRlBÅ2_x000e_íâéA§ØQˆ¤FÊ</t>
  </si>
  <si>
    <t xml:space="preserve">„Ü"\¤Öµ”é_x0014_"m@àp_x0011_®™Ó_x001f_|p-—'Ù¼_x000e_C½+ü	µ6n¨Wf`«ÔÍ_x0014_ì%›['0‘_x000f_½õž£9Ì_x001f_˜F</t>
  </si>
  <si>
    <t xml:space="preserve">)Y#zÏÆå-rGAe_x0008_jéb_x001d_‰2Q#Më’_x0002_@_x0013_€ü(&lt;0÷’ÄlÑ…©våÝO_x0001_a¢_x0019_9_x0003__x0008_‘ó?›Õ¢|tí~öõžÍ	;É&amp;¤X</t>
  </si>
  <si>
    <t xml:space="preserve">9ç³ý*v‡–µÁ«°p£w€ìgù¶Z¹1ö§pá .ŠºJÊz»_x0016_†I6ÿ]ÍÔ8/ïùÛâñ5•â_x0004_‰k&gt;{6TÞ_x000b_/w_x0018_û_x0018_çÔJ{-@üÒv®éÅ‘Ôþ¤»ÁîàNd`r;ÀÄQÜí©__x0013_ÓàûõŽË_x0012_&lt;_x0002_´e=yÕïÇÚ`\*D½s¡_x0014_;}ØÎFÄ¸5ïVö(_x0003_HK­ÜD	X'¿Qa_x001f_Wñj_x0018_éLöŽŠ_x000f__x0001_ò‘ETÞÒ8»QØ_x0005_mˆÐ·_x001d_hY»:ÿÈ"‰M1µxie…_x000c_ô~®¯¯_x0016_ÂóÏ”€ñ_x0011_ø‚®ˆ</t>
  </si>
  <si>
    <t xml:space="preserve">ºú–a Qb×êëh_x0017_}b1K£M_x0014_ìÿÆÓY&amp;64v—=¹$_x0016_¦A_x0003_¦•ïyû_x0011_*¯&gt;žJvùÉì¢åZêtw</t>
  </si>
  <si>
    <t xml:space="preserve">Ñ0£_x0018_Æ‚g¾ž±´&gt;0ëá¬-ND¦å¡ØM-ÈÛ›ýÓ1„_x0014_¸ùØ1Â‚ÔŒ†uþÍÛ–_x0008_k›Â_x000c_Âl&amp;Ï5à\8µC*¿ù²šM_x001b__x0004_÷qJÛy_x0004_ÖÑX_x001c_m€©_x0010__x001b_;±=_x0017_Íƒ_x001a_Òw$íxd]¥yªáœd¾&lt;sÏ_x001c_0^m­_x0001_úVÉ_x0001__x0004_·k³+ƒi…_x0018_‘…_x0013__x0006_D%]¦7ïÉ¬½¦d/íi_x0016_®å°±ºJ_x001e_)$å‚ÌÜ›°mšèíIz7CÄŒÿ¤ý8èŠÈG_x0004_‚ÏñHº€_x0001_/_x0007_¼Æ_x0013_$=²x@gË%P‡HçÂÖöWž°°r&gt;0&lt;ûì+Mèú;ÆÜšøeb ?m|_x000e_T_x0011_ŒeoµÎ6_x000b_ÇDSGkxÌ\'jHîï)Y%‘?y_x0016_ÔY}Œx_­hÒy_x0014_{ypë„KK_x0017_ÙD^Éå?_x0008_i</t>
  </si>
  <si>
    <t xml:space="preserve">+—†QyH•ú_x001c_ŽºsÌÑ)Ô&amp;iÏ?ˆå;_x001e_I_x0012_øœL_x001c_(G³l®©×øcåà¯5æœ{°†*Ñ2ç¶Ö1¼é&gt;Xô‘	S“©iH_x000c_”ï</t>
  </si>
  <si>
    <t xml:space="preserve">Ösà_x001f_K_x0008_‹Ét[Î[õrÖÐÚ~ù_x001a_0_x0017_5¥ìýÓ2rMLØU›ÁO3_x0010_ª&gt;q_x001e_®Åy	ÏèB_x0008_û_x001d_Üýo¼¾Ñs"_x0017_W%Ñ(MÂë×‹ËT4t'úqÅõ$_x0003_š_x0005_³_x0002__x000f_d&gt;8åõy0¥¨_x0002_ó£¨¾ÜdßcâØ^_x0005_$Û_x0003_ëý</t>
  </si>
  <si>
    <t xml:space="preserve">T ®7U	èíöüé~”lÊ’Í7%ÒÂ_x001c_V5©;ïMEÝwpÛý¾_x0015_O§+*òÀÒC(\N7óRuÝæt¨¬_x000e_ð6_x0006_)°Å_x000f_C-£j»ëëjÚ_x0004_ŸöÏ_x0001_1l_x001b_1v¬_x0005_…_x0006_Qê+(‹àjŠ®4.Åb_x0006_õÌì»o_x0005_äXM&amp;ó¤ºÀü*Î×ìÍïÉ_x0015_Æ_x001b__x0002__x001c_àäW_x000e_ÿÝb—}R—ÎÇr$_x001f_}!&lt;èYû’©ñ© ¨_x000b_E«îý_x0016_”Àa#ÌRDúü@„ _x0007__x001f_£ý²0¶æB_x0017_`õ_x0001_þ¦Õ£™zÿ-ªwa(Ð_x0001_7/µ‚þ_x001e_ÉÔkÁIˆS_x000b_:1o´¹hQæ&amp;_x0005_•_x0004_b_x001f_ª _x0018_•½¦Ÿ7&amp;†}_x001d_¤SF©bw_x001f__x000c_©é$‚°ç</t>
  </si>
  <si>
    <t xml:space="preserve">Ð_x0008_ŸTz›&amp;bÎGÎQ_x000e_GÄ±_x0012_</t>
  </si>
  <si>
    <t xml:space="preserve">ç—E³½¨]_x001b_ËQ_x0011_+S£q_x0011_î8ß^¤_x0005_EÍ	&amp;"Yº§fÙ«»ã$g$°}F~_x0016_ºJX•Ónü+¸äXh:_x000c_²A_x000f_AÚ\1M«]*jÍ&gt;Ø+Ò†_x0002_þ·_x0004_­^VäZ4Oü®åMS‹êøºý'þ~Û÷îÒ 9¸ï®_x0008_½éÀîRïTNW¶¬•ëm€ÒÚ;ˆFˆ§žØÈ</t>
  </si>
  <si>
    <t xml:space="preserve">®çHJg¿À_x0014_ ©üð29û$³.mûÉ¨K€Ç_x000f_×é_x001a_ê¹×»ÛU°°~®cÆŠ—Y+„_x001b_‹xâÖ!&amp;ÂØ¡\_x000f_’_x001b_?ê_x001b_Ô´å¢	_x0007_£)(€Ù({±ß_x000b__x001d_Cº¦_x0017_CoBÚ&gt;_x0011_–[_x0005__x000b_Ÿ_x0007_ää&amp;áÆí_x000f_Â_x001a_ç(zšV×Ê_x0019_³Š_x001d__x001f__x0010_Û’1ê_x000f_wÎC¸žÙH_x0004_Ÿ¯_x0013_•_x000e_L9o·©;G¨ç#&amp;Œ_x0018_D_x0018__x0006_…áïOŸ¯$§ñ"2ÄïÂø¤‹_x0005_ðg€u'®€Ë_x0005_Äéo_x0012_.á_x001f__x0015_3P–_x0007_dð®ñû»Cæ0@_x0001_°rÄ@uLÐ \#N£ÙšöŸ|_x0008_l&lt;m¼_x001e_Z½”)$ˆ'ðš]ã¢_x0008_:ÐY#BŒéè&amp;PZ@;þ8ÎN</t>
  </si>
  <si>
    <t xml:space="preserve">oZä§J_x0007_Àf‘§Ÿ`cû_x0001_]»½Mu</t>
  </si>
  <si>
    <t xml:space="preserve">€ŒwZÊ_x0019_üÝØƒ_x001f_Õ÷‡†övöz[tî×÷­ê=F Ð L¼"¥@š»®Ì</t>
  </si>
  <si>
    <t xml:space="preserve">_x0006__x001d_»_x0010_eÐï¨°eT±Ê+OÃ9c</t>
  </si>
  <si>
    <t xml:space="preserve">[_x0015_±t)Îp_x0018_Vd</t>
  </si>
  <si>
    <t xml:space="preserve">wºÊ†ô»¾RE°†žÙ_x001f_[{:¼»</t>
  </si>
  <si>
    <t xml:space="preserve">Í2‹2È´¡9OV_x001f__x001f_Oüâša¡E_x0013_Vnu_x0013_ÙJJ€</t>
  </si>
  <si>
    <t xml:space="preserve">}å²êJ„Á&gt;_x0016_£_x000b_‰ Ìœ_x0017_6—&lt;_x0001_òª˜á¤¬_x0004_í;os¨˜ñš¢s$+[Ò_x000f_±ñDå4²</t>
  </si>
  <si>
    <t xml:space="preserve">vyC'E±v·ZŽœEa‰_x000e_3+_x0002_Úm®Gí_x0015_Jí&gt;dÊ_x0006_÷^b²›×¢±_x0008_g</t>
  </si>
  <si>
    <t xml:space="preserve">)ÕÇ›_x0007_Ý4_x0014_M(ÙSÍ_x0008_¿‚æ0·Nè¿.Øñh</t>
  </si>
  <si>
    <t xml:space="preserve">Xç+[_x0008_É1_x0017_Ò_x001e_âæ_x001c_6-üdOr×ôwñ3ºYt‹[!Ÿ_úÀ@&lt;Ÿl¨%Îô_x000f_]eÓ_x000b_Î£_x0008__›¹ZÓ_x000f_1†UûÀ+†Paçò£</t>
  </si>
  <si>
    <t xml:space="preserve">«Kré6òÜµL’•8_x001d_&gt;Ý”_x0019_|1FQ&gt;^)tèaÄµ¢0 _x000f_æÅ€/”ÀÇù«)ÑØá©+ÄäEêÉÞeê™H_x0013_.ORAë*^/•VQ}óó_x0003_Œâ“Á+-‡±ë–Ê:g ¦_x0006_‡(§©ù_x000c_„@‰Jw­â¨S´_x0003_üâ_x001d_¿¯#ÆŸj68</t>
  </si>
  <si>
    <t xml:space="preserve">®“uó”7ŽûI_x0004_‹</t>
  </si>
  <si>
    <t xml:space="preserve">÷Ë_x0006_</t>
  </si>
  <si>
    <t xml:space="preserve">«Ž[Ÿ•ÓÉ_x0006__x0018_&lt;éÈ¹ LSì-^É_x000e_´½ÞXâzw‰™É¶Ï2óîûÊÂ_x001b__x000f_“Ž_x001b_¥X_x000b__x001e__x0002_hŠ­_x0017__x0013_±c5_x0001_¼«ø+½Ô”Äè¹‰_x0005_ï¯z_x0007_uçã^Â¤P$lÂí…©4¤_x001e_raÝ&lt;iÁ_x0007_ËÞ}é_x0007_½ºO_x001d_ ú_x001d_æƒàá_x0014_¼ªíÒ6_x0015_¾Bdþ½ÝŒ&amp;xÇ'Š.þŒ_x0015_Õy¨ŽC</t>
  </si>
  <si>
    <t xml:space="preserve">ëªJ&amp;¸šZ_x0019_É0Òb+½e˜u3Ðé*ÃÇfI†Kò„_x0011__x001f_úžDî_x000f_NsÑ2Lnyž1AÇÞ¤ÓÑ†³–_x0001_Õ_x001b_ÇûfØAÀhÞ5`ß£_x000f_!#F~×±Ÿß½aq&gt;^_x0007_ÒQ2Í_x000b_pK_x000e_ªO_x0010_¹ö³«00e‚îðœ—e_x0005_±¹È×:HJ</t>
  </si>
  <si>
    <t xml:space="preserve">_x0017_M£žZTÛÂÞíÈÐ`</t>
  </si>
  <si>
    <t xml:space="preserve">òNýb_x0014_m\ñ›‡™_x001a_åøfŒÄÈ7Ã‚Îé³ÿ p_x000f__x000e_‚Ð­VMm¶£ïË</t>
  </si>
  <si>
    <t xml:space="preserve">­Ì_x0011_›ï£ÀfÂ¸ûß-</t>
  </si>
  <si>
    <t xml:space="preserve">Îï®â°°ïËQ_x000e__Á_x0004_rk|ßJÂÑ¿å¢qº_x0018_'Y^ß_x0012__x0014_Ÿ| 1é/à_x0004_:-_x0001_E°G_x0013__x0007_à©z¬¤« _x000f__x001b_|CSJ¢çÙ\d9î_x0008_°Æ_Ù</t>
  </si>
  <si>
    <t xml:space="preserve">~I´H d.0_x001d_ùw_x0003_W_x0004_Á09®€`‹_x0018_]êˆˆàV_x001e__x001b_å–_x0018_—=™|Bo_x0005_&gt;‰Þaün"ÛI ?üú+KQ"Ñ…$Lœ_x0016_Ï_x000e_«ž°iR_x0013_ÉxZõ‰õ}~qÚ¡þè•\AoVRÂak˜À#—”þÙ3¡O_x0002__x0008_•nÑ§_x0018_œ¤R_x0006_’S&amp;r©L±í</t>
  </si>
  <si>
    <t xml:space="preserve">c³mæ]„”ÄÐª_x001a_0¯Bf}¨„”Ö€8rþX)R»_x000f_š=Ó˜å¯ª_x001f_Ð´_x0015_&gt;ÐV$Àx!D ËzÈ5ÂØ±óûH“X&gt;¡Ì)G_x001c_\i£ðµLÉÃT˜7YR¾6üÜï$¯-Š™Z¼Ôrõb_x0011__x0013_gy(|K°r&gt;wÍ³#ô&gt;•Nºäà_x000b_é5Å(Hß-'rÀ_x0005_(_x001d_s_x0018__x001c_KJx).›)_x0006__x0019_iXúB³/½Ïp@HÆ_x0003_¡±5&lt;ñ }Å×	Ï_x0016_Fh¾Š£`H“’´œF~L?4_x0015_ÓæËzwƒ9uºQW‰°âq_x0014_þE­ÀÁ®_x0010_ŸdšÎY</t>
  </si>
  <si>
    <t xml:space="preserve">T"·ò™ƒ2»_x0013_AVÆ›œ_x0008_•+‹ˆÆ´ìœŽ_x0004_'ÿ4R¿}30µËR_x0019_Ð KÚõ·†q7	1cÿzw_˜å_x0011__x0010_G¢f-•LZ¢#¼Ê±œD!äžíïD”¢ÇHÖ/_x0004_ÒZ_x0018_!ŽßXKÃÍ(</t>
  </si>
  <si>
    <t xml:space="preserve">ðúØ*_x0012_r_x0005_í2ø`{»+_x0006__x0010_¶ú´Œ‡ƒ©LÍá©Êg_x001c__x000c_¥·Brê$›ÚÁñ¿-ZZï¤¹&gt;x/O§õ_x0010__x0015_WX_x001a_Ö=­	èi%ð=Th®²Dn×¡l‡ö&amp;œíöm¤6cƒ—U9&gt;êEºñ+Ë®XÒ­\¯“dI3 Žyê_x0016_4_x0010_X+k_x0006_ÅÏË ÷‚KE«‹Ú¯P¹Ï"z»Ž_x0014_¢_x0019_ _x0013_s×_x0008_Çuy	\XáIt{_x0012_Õt_x001c_úª%(_x000e_3«èý­r…‰&gt;ÒnO{iÒ²„_x000e_¨µ_x0014_0#¥ýÿÃU°ÇU”y;#o~?R‹_x0014_åE Ð’MR@Qy²H`–$±w¦_x0018_ˆÇEZá’_x001e_!¡=_x001d_¼¶@Î“3o\&lt;Å|¯&lt;‘M_x0007_×%_x0014_ÁË’_x0016_H¼R’â’ó_x0011_—#ºïåÙxÈ^_x0013_*)ÈxëjêÚž¤·™‘•T"T‡_x000b_ì›ôt´\@K)U†_x000e_eh;7¿—°6×ÄkË¸)²ZZ)_x001d_¶JäÁ3¬_x0014_{Y_x0010_ºê_x0017_ml_x0015_Ë|µÏ_x000c_ÌÃ¬qb¤_x0015_m`GÙóÁ&gt;–Š</t>
  </si>
  <si>
    <t xml:space="preserve">T_x000b_ð–é¬sàÃ_x001f_kfÛÁ_x0001_g¹É[TU#Š‚ÕÎ3åË6_x000f_©2Bº¶sµ¿â7_x0008__x0004_¾_x0015_i5v¼âÿ0_x000c_³½ÀUà¶ÓEÏD1!–uÆ·àzÛ_x0012__x001d_ã_x001e_ÜçË’ÔJš_x001d__x001e_¢öî_x0007_æÍ:_x0019_Ä+`_x0006_g	kjxp_x000b_¾˜zG&lt;ŒLòèÅiÆ€©i(Õ¶+_x0015_X!0_x001a_E{ÿ»å_x0005_•ÏEV¿Q©_x0013_—y|àñ;Nîh0Â™¥5Š0yuP´_x0006_¨:ãb@Aü</t>
  </si>
  <si>
    <t xml:space="preserve">¸_x0004_Yâ`¸p­‰Uoj7ò_x000b_ÕÆóÖØ4ÒÏö‹W8</t>
  </si>
  <si>
    <t xml:space="preserve">˜Ì=Án_x0010__x000c__x0006_•Ü‹µ_x001f_¯ïqÎš0_x000e_úR_x0015__x0007__x000e__x0003_H¾_x0005_P­ë7</t>
  </si>
  <si>
    <t xml:space="preserve">üƒÁ¢q</t>
  </si>
  <si>
    <t xml:space="preserve">B_x001a_!°²XÄÎ_x001a_5e)²:Y_x0011_§àöË»¯µA_x000b_‚9÷j</t>
  </si>
  <si>
    <t xml:space="preserve">Ý ‹µ–E~þ™óø8ç„pìî cp_x001a_ñÓq£&gt; ÎÓ-_x001f_b9(DX‚_x0019_Ä§Í‡Ðk_x0019_­‚»¯Y£µÃLŠÏ˜ºec¡aÃ®LÛ¨</t>
  </si>
  <si>
    <t xml:space="preserve">#º_x001f_B¦_x0005__x0015_è³”Ý_x000c_:WT‰‘_x0011_t€{4</t>
  </si>
  <si>
    <t xml:space="preserve">í=ÄXfÙ_x001b_JÅ‚ïö†ñ/•Ÿ_x0010_n_x0005_V‰Ÿ¬n_òÜíˆP“&amp;±ñïï±ñ&lt;’°§	Å‘äÛÆ_x001e__x001c_þé›mË]a®Ù°zÚ¨E_x000e_éVlÈQçŸ_x0016_^6aUg³ö‚?ï«ŸÑêÝm/[b3cc7{¾‡`ôž?v€ÆælO_x0003_ˆ‚ªx¿ö_x000f_ìITUR&lt;t”¯¤Þä_x0017_Áç_x0004_OÈÅÎ_x000f_TÝ‘ _x0018__x0014_Ð_x0014_n_x001c_„_x000f_</t>
  </si>
  <si>
    <t xml:space="preserve">'÷ÃN¿Y_x0005_AÎÐX} Ã=O_x0012_ÉUiÛgNk%PhŽ$ç”¹`é:Gsè(©GôÒžåŠ¥¥&lt;¼l!_x0015_Ðµ›½[Uþà¶;A†£_x0008_¸_x0007_VÝü_x0005_ß_x000c_Ó…õôP0_x0015_Žh_x0008_˜’½&lt;N_x001e_­ã±ÂYë¶</t>
  </si>
  <si>
    <t xml:space="preserve">&amp; ´0î_x000b__x0002_¾ÌÌ_x0014_ybžÜÒ˜5‹±ÔÁ1ý«â</t>
  </si>
  <si>
    <t xml:space="preserve">“_x001c_k_x001e_³Qîº1_x0008_‚*@$ÃxSt•4tò_x0014_wyÿ#œ²†#gé‰_x000e_Û`ØduŠÒG¡A_x0015__x0001_ñ†á½`Þæí_x0012_á_x001e_œƒË_x001b_g_x000c_‘å-¦fÐ'ãeWÚ*]È_x001c_!Ã&amp;ŠœÝ"ÒíŸoë&lt;&lt;h$%_x0002_´ä¾_x0019_&gt;RÜÒ9Šåb_x0001_01Þòð˜”ãËY÷·ÑjrÔ†Ÿh—ë?éL²ˆ”s!›)¸_x0017_1\³_x0017_l_x001a_×Ô_x0005_`vr¨¢¼Ãï†&gt;º_x0014__x0017_â_x001b_ŸÜÇæÌ5_x000b_‚ª_x0012_TÕVz¤_x001a_W™*†ø’YFùº_x0002_ÍÈ)_x0004_™_x0007_w_x0006_b_x0011_)âöW­Î_x001b_V2&gt;0)¡‘F_x001c_|_x000b_x¯TIe_x001e_¾)7TÃ¦2Š¾_x001a_PÚ“a˜Bˆ1_x0016_ÒºøÚ‹R.µ¤†¬_x0008_nõ_x0006_‹K</t>
  </si>
  <si>
    <t xml:space="preserve">ˆów	_x001f_	'_x0010_ÑG·jr+ã‰¨À‹CÝR	a#Å•_x0019__x001f_{J—dL¹T[_x0015_Óþšñ]ìñœ§_x001b_ùè6c•Fdë®|_x0005_* I|öFÚ¨æÐÕ¡</t>
  </si>
  <si>
    <t xml:space="preserve">5¤ø#«E›bªO'q?«ÕÔ_x0011__x001b_ ¸s–îZ_x0014_ çèÅÀeíŽ_x0006__x001d_ÅS</t>
  </si>
  <si>
    <t xml:space="preserve">&lt;¢(_x001d__x0002_Ïñ_x001c_áv¹Þ_x001e_</t>
  </si>
  <si>
    <t xml:space="preserve">ÿå&amp;Ñ_x0008__x000e_.4=¢_x0014_ù/</t>
  </si>
  <si>
    <t xml:space="preserve">ôÐyt)G‰_x001f_ÃŸò_x0004_I&amp;Syç˜*_x000e_\_x001f_êºÌíãS_'•´Ðõ¥±û¤µ\VC_x0004_Çü‰_x000e_H_x0010_9B…çq_x001f_|iôêþ"ÐÈï°ž_x000f_çUÕ wÞgäàÏb nQä‘hßG:</t>
  </si>
  <si>
    <t xml:space="preserve">	káq_x0010_ë†^t„_x0010_®üÕ„äo_x001a_œ‚Ëà[F‰ôM_x0002_øµ=</t>
  </si>
  <si>
    <t xml:space="preserve">Ith B ÔOáFEùIÍKÐ••=_x000b_Ò´F_x0004_%y_x0014_@×æ¾ é_x000b_ó\™sÓÚàrë»ˆSK&lt;PJœÝ{iºîÐ_x001c_:õ³ÑóV|CL§g§&lt;@©Âvª»6U×QC’GÃ/JG</t>
  </si>
  <si>
    <t xml:space="preserve">©ëb_x0003__x0016_T¨cÜe_x0017_ÑJóX×Æàÿ_x0013_®_x0004_¡!s(ïò"C:G¨_x0002_¾€xw@Š–^S_x0004_(*£G±Al.;_x0012_É–‚áÑr"S!RçòþGƒœ?è‘ƒ6ÉX‹_x001f_¬ÅÉnx_x0010__x001b_‹_x0003_è«_x0014__x0005_âÑìüÄÒ_x0018_ªùøŸ_x000c_S6oáæ£0…kœAßµÝh'Æy_x0015_ÐÄÁÇ6D¼Ð_x0013_Úo¼HÎ_x001d_‰Á_x0001_þ_x001a_/W~_x001b_Ý_x0001_¡_x0010_|ã7™Ë_x000c_(FSñ±KÉ4Yú-ØS#SŠ_x000e_Ð³_x001c_	ÊdOÈv_x001d_j_¢õ¬#%2P‰Ãhü%µ4_x001f_¹XðÜ=€°_x0001_q*%2V¬­?pª;¢ž×Ù@*Ã„_x0012_9_x0006_g‘·póÄt´-‹Û&amp;#-d·qdsëýµdFT®iå_x0005_¨_x0002__x0013__x0012_Á¶–</t>
  </si>
  <si>
    <t xml:space="preserve">ÖF_x0004__x001c_3Ëÿójý#‡ØÄÜÎ</t>
  </si>
  <si>
    <t xml:space="preserve">#FÙ©Ëõ¡_x0013_ù°·µ_x0018__x001f_È_x000e_ƒöL^ìšÆ¬y_x0007_Vö§†_x0015_Šeùg‡</t>
  </si>
  <si>
    <t xml:space="preserve">…JÈ&lt;°dß‡AZ·:âÓ­‘•w&gt;©®mHÌ</t>
  </si>
  <si>
    <t xml:space="preserve">^#¬¦Š_x000c_X%yý‹0_x001c_ª¦0Ot´_x000e_Ä^µ4L¹ö_x0013__x001c_÷a%~{Ùä³Ã_ý_¢QÙ_x0017_</t>
  </si>
  <si>
    <t xml:space="preserve">P_x0011_ÑóC_x0003_y=_x0013_î</t>
  </si>
  <si>
    <t xml:space="preserve">&amp;2õ®À:ÁŸó_x0010_¿£¾~Çá45f!_x000b_ÐNÒä{À_x0008_§®êoh\¯ì[Cû–ÉÆ´C¬?_x0012_9r	±iWK#Û%9»©Û=_x000c_©þiÛP’_x0002_l?˜LÄãh_x0011_ß¦-[&lt;Ûõz£³Ü“p“</t>
  </si>
  <si>
    <t xml:space="preserve">?ƒwië³ ¶s¦|8Àg	äW`ºxG_x001a_±‘|a¬d?ÊMv…‡ .‰_x0003_?Yª”ÌØ_x001a_Yÿ‰Xú_x0014_'‘j‚2 ³…Lö;_x000b__x0007_¿s°1¼SÉëü Ñä‰.Mh‚_x0019_kPéä</t>
  </si>
  <si>
    <t xml:space="preserve">_x0007_â_x000c_ú¿Ë4Âwg_x0015_kB|´aíóv÷ïö_x0015_]_x001d_nû;_x0011_xZ‡ãËØZ¥ï’‚_x0001__x001e_;	éN±J%Î7DKê_gKZÚ/Hõ_x0017_/%^Ï/ÆË²Cs1VÈb~ÃA_x0014_R CtD±[ò¦”uÏ—=[qÅD!ü)Ìû¯®ÿ[Õå__x0010_$+Üˆm_x0015_5f_x000f_² ¦œsä˜_x0018__x0015_Ð2ô(`Õ&gt;fÜ-“S_x0016_ûb_x001d_•P¢ôÓ¯÷%!Ø•'4uö_x0019__x0001__x0006_î"_x0002_µ¶^ç_x0006_b”_x0018__x0012_˜ƒKø˜K¥Ë_x001d_"qXå­_x0018_C–•l5_x001d_ëOçÛ_x0001__x0019_†Lwo_x0002__x001d_M_x0015_1˜qÑÖ_x000e_…­2</t>
  </si>
  <si>
    <t xml:space="preserve">äª5P_x000c__x001c_I!ó³ _x0013_wþªÞ_€'a·¹k‡lHá_F›¢#NýB—3OÎV_x0015_H(/NânõüuÝmˆjoü×·‹ëãyiâ_x000f__x0012_Ñl_H2b.±›Ÿ“·…-tHiU›ì½²•À_x0003_šSuí·þSÄÁ_x001c_²°O¼}çÆ¢ëŽ)q¢g_x0014_A\†Ÿ_x0013_ƒ^q</t>
  </si>
  <si>
    <t xml:space="preserve">_x0013_IÂª_x0001_|JƒõÂÑ:`3Ž•_x000b_}Ñ¨Ù`Ë"úÞÚ_x001b_uÚ¸’í˜©Gÿ«µ_x0015_--_x0004_OÂi?Qkò_x0018_¡¥àÖ¨¬SÛAzÕÁ[L¶q¯±Ò|!h_x0003_t#dóIº&gt;ûYÂÊ_x0014__¹ Gw'N[a¦dý=UbF×…_x000b__x0015_Åw®H0E_x0016_•Š³ÃY|*×A’0rðôeàëJÌ»ÂÃòÀ½£dvMÝÄVòc[3H_x001b_æ_x0002_</t>
  </si>
  <si>
    <t xml:space="preserve">h/í§„_x0003_íñr®4ð£8_x0010_å_ã_x001e_P}ÏHíu…¢3_x0018_iç_x0007_Ë?]%tb;È·þÈe…ebŸ_x0016_ëü]‘ªÖÞuÕafQ_x0011_„‹_x0011_¾#æzÓêc™O‡šÔ»4Ý°p_x000b_Äˆz¶VòP…?ÿ©|™Ô¹UU_x0011_ù7…C_x0016__x001f_ÓÖû;_x0008_·</t>
  </si>
  <si>
    <t xml:space="preserve">X—_x0015_¥_x000b_V¨_x0007_9ë_x001c_O&amp;4_x001b_D…Ý/{_x0015_HxÂ¬žNZËf„]ä¿‘S»@î_x0015_±ô÷´æ¨]ooQ¦¥µ_x0007_ÿÏ:_x0004_ø¿ñ%B_x0012_Ÿ</t>
  </si>
  <si>
    <t xml:space="preserve">˜‰€°$ø$hýz._x0014_æ_x0006__x0006_cÏûzJ.ò!z_x0018_ÿÛ]DcIqžcñÂ_x0006_tÄgÉ¼ÀâŽ©:ºá_x0015_Åm_x0001_#EøÒ?Ö&lt;_x000f_¸éè}Qx_x0013_Œ1ùaöˆ3`ƒD¾Í&lt;ÿ=Ê@Æ0¨Hâà£#7¯óuT(†‚o´_x0012_cSjg8l}WèŒ</t>
  </si>
  <si>
    <t xml:space="preserve">»jëÈZZX?OT_x001c_ŽF=ÖŒ#_x0018__x0007_î_Áûô+‡k_x001d_÷Wtý»ÔÌc¼J¦o´tì_x001d_w´l;_x0018__x0012_</t>
  </si>
  <si>
    <t xml:space="preserve">z’´V-a_x0001_q]åÄS{Ùª{_x0007_E°#f_x000c_Ä…</t>
  </si>
  <si>
    <t xml:space="preserve">I¼´_x0008__x001d_/ïO|Ø	|9Mi«¶_x0015_œÜ†nÌ‚ZtöRh</t>
  </si>
  <si>
    <t xml:space="preserve">a/_¯àÔ¨ÞóND _x0017_ëþ</t>
  </si>
  <si>
    <t xml:space="preserve">½_x0019_5+Å ßSÚO</t>
  </si>
  <si>
    <t xml:space="preserve">_x000e_WšÂ#_x0001_]“^\ÿ”¥éÿ</t>
  </si>
  <si>
    <t xml:space="preserve">FÝd_x0002_ÕsV/›÷ÿz®úåL1ÿôŒ²ü)±½ñÜÈ_x001f_AžÐÇj&gt;£é_x0010__x0006__x000c_áç)v•*Þ_x0013_Á£ÆÀ_x0016_ßá¿`_x0013_ hÕYÜÍN_ÌµÃÀ„'äŠ_x000f_ÊÝCßG¢_x001e_÷…N_x0007_™1_x001c_Ž}</t>
  </si>
  <si>
    <t xml:space="preserve">"Ùµj¶UÉ_x001a_MÎ</t>
  </si>
  <si>
    <t xml:space="preserve">­?n…ÀþT _x000b_…1&amp;:\ê›_x0003_wçÔ_x0014_Ã"_x0007_U_x0015_$p¿_x001c_›íTb_x0016_®¬_x0002_§"ÔiÌEËÏ­¾0q_x001f_	&lt;Ñ_x0010_½®S_x0019_ñìq4ï‚‰o¤_x0010__x000f__x001b_ç4¯õ;Uæƒ¿Pä&amp;Ï_x0012__x0018_åSÍ_x001b_¶Ï­è_…†LRBQZPÆI˜yr&gt;5„cE_x001f_@Ï_x0017_»_x001b_ŸÆ!</t>
  </si>
  <si>
    <t xml:space="preserve">´MŽõ+éû¸\M¹‘}Åñ4Òž_x000e_L¸ËJ:Ä7öÜÉ0JETÝè_x001a_ßOÐ½ï‘g_x0004_Z</t>
  </si>
  <si>
    <t xml:space="preserve">3"_x001d__x0015_»Ì™¸×3&lt;E_x0019_7s$g_x000b_~¢²_x001d_4ðó^}´ú‚ñµeôÝ¿;-_x000e_¾˜ËúÅÜÒ_x0006__x0016_Uµá-Ò¥_x000e_àÏÚV+:_x0014_Ê=âMÀÒê_x0003_n_x0011_Ó_x0002__6â}B³½…H5ëY_x001b_ˆaôh_x000c_¤_x001f_@É²õ O_x000f_ê_x0002_’èsµô/Õ˜‡SÎm÷¸ÛÕZ±Ý_x0010__x0001_ØëÙZñÇ$rGxÃµ</t>
  </si>
  <si>
    <t xml:space="preserve">_x001d_Ð)«Ìb€én‰«5&amp;_x0013_77šîñ.Ë_x0007_iW_x0007_Bª¿_x0007_²Î8Kþ‚PúòŒšÜ_x001d__x0018_ŽçŠK›k</t>
  </si>
  <si>
    <t xml:space="preserve">àuü%"_x001f_YËB_x001a_§</t>
  </si>
  <si>
    <t xml:space="preserve">øi³fÔÛ_x0006_}E5…v$„-(ô_x000e_=ÂÌmæ^øï)Ïì_x001c_’_x000e_™wùËŽ”oØ'‰“4Ã’6}â¦Ë$ïƒžöåýg.L!_x001b_²eÜ6ÂlÄg </t>
  </si>
  <si>
    <t xml:space="preserve">#:þ Œ†ØÃSƒƒm²Ïø_x000b_øŠ8JÃÆœ¡‰@#BwsØ¤Ï¢|_|äsÐë ”_x001b_"I"i¶£-¸^û_x0017_Ç”_x000c_|kûEíÒý27„_@_x0019_£úc·»5ø^ _x0006_Ðç0O_x001c_Ç³B_x0003_B;šÛôt2]_x0012__x001b_å9q¥Nþ ­‚¯¯_x001b_ƒ_x0010_&lt;*Fv\_x000e_RžM³#9‘X3®9ÂŽ</t>
  </si>
  <si>
    <t xml:space="preserve">h´ÿQt›Æ_x0018_¸*b"êù«•"p·gwvyz_x0004_@£ë_x0002_¥’x«Rh_x001b_gû=íùµ¾ð¸_x000b_UŽ_x0015__x0010__x0007_äì§]_x000f__x0010_H›E±N_x0018_À€†{û§½ m¢­äÆXÊ”ÝÈÝ/1Ç|_x0017_õjO7_x0003_ŽFÏÍ©A _x0005_Ç__x0012_P’’ï_x0017_ÃÞ“2¾–Y</t>
  </si>
  <si>
    <t xml:space="preserve">L_x0010_¤_x001f_Ÿ2‘T"™Ê¹x_x0014_ëyÀ#¡v_x0013_3µ€7}Æ¿pØáÔâ«_x000e_Š_x0007_Èd«£_x001b_ÙR0`Â</t>
  </si>
  <si>
    <t xml:space="preserve">™¬ép¯~­ëæ?_x0004_’ñé£êVSc5Žá•úh¡˜yè®VÙ·_x000f__x001c_Ñà¹</t>
  </si>
  <si>
    <t xml:space="preserve">ºê&gt;×ï¸™¿_x001c_ü²d%_)›‡i_x0003_ @M“zï$œ€ÜT_x000f_Ž_x0015__x0012_Ë="gî$èØ_x0017_ÔÔ_x001e_X‡ê_x0007_ ÄÔ´_x001f_«_x0008___x0015_e_x000f_ò_x0008_ÅZ_x0017_Œä_x001f_Ðâ…_x0004_D`LÌ_x0014_Ç_x0007_¦Ñ_x0007_iK_x001b_‘_x0010__x0006_(œ_x0003_™_x0015_nB²žw_x0001_‡‰y_x001a__x0001_@‡ëš/Õ\÷ºs›Ì_x0019_¢Zÿg_x0010_†GÂ@_x0002_›+æ_x001f_?®¦–E_x0016_Í¾ŽÿšQnÇrQ\tÁeä¢×__x0004__x001a_á¶k¤®–&lt;É:ª£wŸF|_x0008_KIÒ'ù££¢ÛˆÖDi¨ªv</t>
  </si>
  <si>
    <t xml:space="preserve">S&lt;3Î'ÎÈ:bÑý_x001c_ÇÕÏ~­À/Êóƒwb_x000b_Ë'Øe8‚ªI•¸/…09Ö­²@T°pD¾;IàZürŒÃT1äv¸ ˜–_x000c_Òôyp÷ÒÃ›ûPÄ7ç;d¯_x0013__x0012_?°:à$’_x0003_wV_x000b_”âD°&lt;9zÿÊFŠ_x0014_È9o_x0006_F5Û†™¯gu¬_x001d_äfÞ†øö_x001b_¼³ßÅß¨-_x0011_/˜N¼¦„ã…¿ýE</t>
  </si>
  <si>
    <t xml:space="preserve">åWµ_x0018_‚:³mº$…Ã–hÄ‡X÷_x0012_€›ã”_x0011__x000b_ßÊC³±³A*à_x000e__x001b__x0016_œ:èÙ‚^¿_x0014_uni“_x000e_?_x001e_E²Ä_x0018_ÿ_x0005_â_x0007__x0004_˜_x001a_\ÆgBseDmÚÑjøÙÖ"àšGvÃ­¡ý_x001a_kg±#+aŸ³“r½w]p½zøÉ¹ÈîjI:ÕWšÆè;Z_x0011_GQäp6_x001d_/³Qoæƒ©H_x001b_P¶"UEœ†txÀ‰_x0003_¨\†0ËŸtl•8œƒ_x000e__x001e_’“cÀÐ</t>
  </si>
  <si>
    <t xml:space="preserve">{dòÌ©e_x0003_Þkh_x0002_ƒqÆ®HÑH¿Ü`±-°S¥Î¯Óß_x000b_Í_x0003_¨Îü_x001d_(ŠE_x0002_–ìg_x001f_´N%_x000f__-ÓìE*&gt;ÍKß‚=:ÀÌ¡x_x0007_&lt;ªª‘;Ì&amp;SV8_x0013_©5ÓPpl’ç_x0005_ã*_x0001_V</t>
  </si>
  <si>
    <t xml:space="preserve">Ž_x001b_ºü$_x000b_1pný‡_x0006_ìòè`Ü”(9ç?v"_x0008_rÎxONœd§îkM„¦ÒÀ;!éZ÷ŠeÜ€?zÓ‹i]»Å/_x001f_;_x001e_çôkFÚ_x001e__x001f_"e-_x000c_¾zE[_x0018_PS1gg´;ëÃžÑSµ½Ñ5Êï_x0016_r_x000c__x0019_°cû9I°¸Õ_x0007__x0013_níÏIƒB!_x0013_8&gt;_x0018_¨s_x0011_qg_x000b_ëC_x0017_æòË[Å.Fú1 tÂ"¸ÎtynñúÇÿ”_x0018_¯û¬è²g_x0012_"Œ/=6Ò’_x000f_Sƒ](–ì_x0017_íÜaÇrh¨çÛ_x001a_íï×î</t>
  </si>
  <si>
    <t xml:space="preserve">¨“!•ÉðÔ”ãW$_x0005_%®53DæEc +õ0²Ÿ‘jØïÙj_ñhÖpâ_x0015_Àš_x0008_{°+]L_x0010_½PÄrY´Ñ ƒ&gt;ä±1.42Ýïó£«_x0018_tŠ&lt;À</t>
  </si>
  <si>
    <t xml:space="preserve">Å_x0018_E´_x0014_W—"zÙ¥=&amp;íó?„ûþ|8k×­ïÒû'þ3”WÇÛ¿^B</t>
  </si>
  <si>
    <t xml:space="preserve">*Æ_x0003_QC_x0006_îA6¿IÔ­ÑÎÐE¸é\Ï5®"ñÁ_x0003_÷ù/g/_x0005_òöË‘_x0005_/”ëa_x0019__x0005_tjó_x001c_†cótV&lt;)_4äºûç#(&gt;ªc7¬öá®`n#ÞýL&lt;5™ÖiRZ…ï6`Ýü_x0008_·‰ý§´Çš‰æ_x001a_ _x0013_tê:|Äz×ž©r_x000f_y)_x001c_-×í)™_x0007_$Uo†Šbfý%Â1œ¶Ñ\–]ž¼˜þÌ·_x001c_bÉBkEõ”Š_x0002_?ã»2–Ú_x000b_¢‹sZm7êÐ~Ÿ7_x001e_@f ÿŠH=h_x000e_qn†@Ê¯Px_x0016_µÂÝõ</t>
  </si>
  <si>
    <t xml:space="preserve">¹/Æõ_x0016__x0005_Ûv1¯o&lt;±– ÊÂ`_x0018_ÿt»f*_x0003_huð&lt;¹ûª2_x001e__x0018_¢·˜VCBª^_x0017_ZÃ_x0014_?§¬Y¯ID*”½ú#%“_x000b_AŒ«É¬ÿY‡‚ëò²3†_x0005_ÄŽ{h@áIç²­-0_x0002_9_x0017_pß$29ý’_x000b_Žoô</t>
  </si>
  <si>
    <t xml:space="preserve">·Œ0_x001c_ëQ[_x0003_&gt;‰_x0004_œÂl¶_x0001_•_x000f__x0007_.]_x000f_¢¢_x0002_'­‚‹fçdú‡ç€	ƒ7ïŒíšÙ</t>
  </si>
  <si>
    <t xml:space="preserve">ÌV¦ÞùÃ_x0017_ôMVgf·$_x0018__x001b_atHÂ_x000c_ ±WLvGÕØ—}Ùt_x0010_Z9«úíb^ê&gt;¶æ¿_x000b_Ò{¡_x000e_¥kõU^„ËCu³_x0019_×î„_x0002_Ë oÊl4ì}Ø</t>
  </si>
  <si>
    <t xml:space="preserve">Œ„›!†_x0003_MW·_x0007_Ç‰Mzžúª²™Ä_x0016_Ý “F2æw˜€/ù_x0017_Åá</t>
  </si>
  <si>
    <t xml:space="preserve">‘ÌVLRT„</t>
  </si>
  <si>
    <t xml:space="preserve">ûÈ¸ùŸ_x001e_»^Œ_x0012__x000f_Qò¸ñ–~Uÿð;¾wž_x000e_–/[eàCºßÏ;3•·¸.‚üm_x000b__x0019_í~Æ_x001f_­­ÍÔ¿Ë`OÆ_x0002__x0019_€)…öƒe9ÑM_x0015_6dª›¯¥çàùEcôàÙ¶Àó_Ávp­ˆ¹ÿ]ý_x0018_XÚÕ&amp;E•‰ *—ª_x001f_NÀóæÎ›aåº</t>
  </si>
  <si>
    <t xml:space="preserve">_x001b_¼KÍ_x0012_mœ^óì©Õ</t>
  </si>
  <si>
    <t xml:space="preserve">Éœ¶Ç§Ìj;.4Wù¦W¿G˜Ä:C«Š_x001b_†y%^uP÷+;K1_x0005_SGðñ_x0004_ß»{&gt;—F×8N7†ð8{žÖ_x0011_‰xØ'\¸S¡P70_x0007_vÈ?gÒaÇ_x001b__x0006_WCì8NØ&amp;AoER_x001c_	&gt;•r'_x0004_À‹ÇaòI€O_x001d_§ýÑšOAw_x0014_yKÁ”_x0013_ _x000e_†Ð&amp;ÑÝ˜ÚTÕæ¯óñOU5—E„_x001d_ÃËl_x0013_¾¸88ö$Î(Üš²1_x0018_YfD±_x000f_4k3QlÜöÞa_x0002_Å_x001d__x0001_¨œNµ~_x000e_	mn5“"`áU_x0010_µdä‹_x0011_XtÛCèNZç6Ÿtà!_x0017_«™_x001d_ì-Ú6J€†º‡‡_x0017_yk!9ç©Ò²2</t>
  </si>
  <si>
    <t xml:space="preserve">Ž_x0005_âª_x000f_éØ&gt;âs*_x0002_š»Nyãj_x001e_ÆÝI&lt;ÍÂæÌ²Ø8Î_x0007_QYª7_x0004_Qª!~§_x0018_õ¢‚j_x0005_ìz¤È$Æô)Ôe×|ÄåÝ¿¥§è¿=i_x001d__x000f_"</t>
  </si>
  <si>
    <t xml:space="preserve">Æ½_x0016_&amp;HåiK_x0019_«T©FÌê_x0008_Ž?Ü5T_x0003__x0008_±P_x0018_È'</t>
  </si>
  <si>
    <t xml:space="preserve">·0p…‚à÷A‘_x0004_9¾àD•AIÜê!_x0012_y\GýMOt/¤õ5i3­ËÛ®¯IT'm3jfNýF²Úé)ÏY$†#_x0019_ù®);_x0010_¤\BfEb”~_x001c_’Ä_x0012_¦A¢ôUÈINëQ4ÚCŽu„\OG"_x001b_vÀˆØÇòãÊ½0‘lö¹ûß_x0010_pÃ1_x0003_ºÍ˜_x0016_</t>
  </si>
  <si>
    <t xml:space="preserve">_x0015_×Ôµ¸¥·)–W5w_x0005_}‘ñJÝvº“_x0001_¬_x001b__x0013_óë”ú›ë_x0010_0Õ_x001a_à™k_x001e_÷_‚~¡ôÔÂu~¾¾lnX™_x000b_­àÄt¶ÀÀñÚiÞö=ÇÓ_x001a_*³@&amp;Ý Ž_x001f_þ_¿ŠÒ:ú°_x0004__x000b__x001f_’_x0019_&amp;_x0013_‰ßFA</t>
  </si>
  <si>
    <t xml:space="preserve">GÛSÖqdqk‘Ðÿ˜l1-™.²¾•_x0003_ó·.ðßâxÕ©_x0011_Û“/£ÛŒ‰™_x001a__x0002_3«¤µõØÚw¿0ù­_x0015_ÏÜV«I3E&lt;å_x001f_¨muçÖù‘¸[÷_x001d_˜’_x0008_oJßg_x001c_3%mO™_x0007_Š·âyÌf_x0007_ß¿é?©ß_x0015__x0004_|í«&amp;T/Gàz_x0010_r'</t>
  </si>
  <si>
    <t xml:space="preserve">p_x0006__x0003_v@½£­;H¶_x001b_ôÕ9–_x0016_&lt;Ì_x001f_þQ$„*‘ÝºaŸ_x0005__x0019_Å¤ñ§Ýz_x0003_¼ëVêJÊžOU¿AíÃÜ„0À)Nâe_x000f_</t>
  </si>
  <si>
    <t xml:space="preserve">ùuu%È_x000f_­J¼Ø5²ÒN›|V_x0015_ž×š©‰-¼+:‚l_x001d_RYV¾&amp;4¿y]ö¥_x0013_8Z¼HÌ(„ŸgjÊÅs–_x001a_B*_x0012_}åÏ2¶Ð_x0019_ô}_x0005__x000f_`Zµ…n¤\µ7vÁ’Ëþ­è_x001f_Æ	Óœû_x0006_ìñSÙ_x001f___x0010_'</t>
  </si>
  <si>
    <t xml:space="preserve">ÚÄ¢Ë&lt;ë|)ç9_x0017_¸_x0014_ê_x001c_¤ˆ1_x0006_{ê÷ü_x000b_AÉO Å</t>
  </si>
  <si>
    <t xml:space="preserve">æ&gt;Ö_x0017_9õ»K_x0005_	˜Þ{„_x0003_z_x0001_›h”3y€€v_x0010_œ_x0002_ãË_x0018__x0007_äÄ ÷ý&amp;J4pnÈ…_x0018_ÕÇôT½ÓíÂîêWâ»_x0011_(N_x000e__x0017__x001e_Oà•\Ø_x0008__x001f_ŸÐÉÀ¡˜MƒG</t>
  </si>
  <si>
    <t xml:space="preserve">9°Ór(Àñ‚_x001e_Ãp°ÎäÄ²—_x0002_Í_x001d_ê</t>
  </si>
  <si>
    <t xml:space="preserve">5´q_x000b_=˜€ÑY_x0001_GZ¶Þs¢ïÍ_x0002_³‰ô_x0010_3­w&gt;Ç€†™Å%&gt;¾q¼»Yuô1_x0002_%u4_x001a_eÒ_x0010_8_x0012_X+â_x0012_®¿%Š¤Ð_x000e_F©ç}ˆÝ Õ_x001b_u}‰/|Ü: íâ_x001b_]­</t>
  </si>
  <si>
    <t xml:space="preserve">ñDžl÷]Íœdºâ}Ç¨_x0005_HÚÛ9š…W	3ŒW2o-P36/÷5 î+×Ö¿ÂÙ‰?G1˜{‡_x0004_dùÿ_x0004__x001a_-Òsq# _x0014_ß8_x000f__x0018__x001f_e/c=_x0006_¬_x0015_SjÌ^Ù‡_x000b_ùÜ_x000e_qþRWª_x000c_B&amp;æ˜ ãé_x001e_ïañ[zæ_x0004_GòØlÉÈ®š_x0003_dÆþÑÿÕF¹&gt;n÷”V_x001a_WvgñV`</t>
  </si>
  <si>
    <t xml:space="preserve">_x0007_Ü¨™_x0002_x_x0016_¯6¥_x0003_¸_x0006_Ú_x0014_Ñ_x001d_Ò£ŽyÄ Fâ]Ž¦åÞqûk¥kv_x001a_î\w²…SÈ_x001d_¬4œ&lt;Þ)Sàƒ¬	2Sža_x0010__x0004_Ë_x0003_ŠÇ-Zô7…î_x0012_‰€_x0010_Jþ×%ÿ…ûG…‘¸ÕÅµEG=ÿöVfó4«Æœ@p(_x000e_	_x001e_*öäÎ`-hŽ_x0017_F9¡!¡pSÐ4º	Ã_x0017_Nht_x0007_1Ì/ìüFªr_x000e_Ô½–³}²¬þ×ˆóbã_x0004_b_x0017_fSºÏb&amp;Øw¶È¾…ûtøðI_x0003_t[%ÌÆ‰)H‡B*®ø¬F` ï²ÂoP·æß_x0001_I7&amp;$m_x000c_ ÷–Ã5_x000c_»ïØ„_x0008_éÄ_x0014_ÌKôFJ_x000c_¡ÅZ›_x001a_=ßQÇÆ’ø‘wŒ]î_x0004_?ëG‡U²ä/pÉ]ÔÙØ_x000f_;]Ë_x0001_å_x0006_?Ê_x0010_¹{Ö	ÎÅ¹Ë_x001a_#7Ü%_x0001_?8_x0019_«W&amp;6¨á{ª¨Hb_x001d_ƒ/Ž#à_x0008_øyð‹Äö¢B_x0014__x0006_ùq~P—‡</t>
  </si>
  <si>
    <t xml:space="preserve">W_x000e_aŽ¿MaB_x0012_0Ô6d¾¤îâQÀ_x0013_­s#_x0008_ÞÂâ¿r¨ÏÚ;¡Ý_x0005_1¿1ƒr#EÙr_x000c_k¤Løq4%}Â™)</t>
  </si>
  <si>
    <t xml:space="preserve">_x0011_š~ØPÍýA3Ù_x0011_|ƒâh§Ërž._x001f_¡ý ¼	c`Q_x0004_§Ç7L_x0011_¶@_x0002_¿¢›©Ûh_´ÛS;´(Fg°Û_x001d_Y—µ44[\_x0011__x001b_WÖ_x0008_rE]·Îu³ü_x0015_ƒ:½_x001a_f]_x0019_ÈÜYØR:tÐø_x000f_vàÆs6Êê—Í«ß_x000f_€w¿_x001f_™O_x0001_ÊÀBÂÉp”£‰Ó/ýãiàH{s#Œ‰ÍãÌ?Ëè_x0007_Š‹_x0013_R¹Í\ÏL_x0007_‘©ã4_x0016_yn`_x001a_¿§ç31_x0003_</t>
  </si>
  <si>
    <t xml:space="preserve">¬=À]°_x0007_q-&amp;Ù+_rÏ2Y#d(ÎØþº¿g¤…9q_x000f_Z%íj± ¾ØrH=1Ï9b£T^­=ñKÔG_F¤vóÒ˜	ñ×_x0015_de©_x0017_¾Wt_x0019_â¯¼–zòÍ_x0008_l#àÉ_x000b_…šXáÐ‘@‚µ¹_x001c_ÕÝu˜råwl¨ð.Öm_x001a_K&amp;Lç"}'‚„_x000b_š/_x001c_"É£_x0005_	=z#¾_x000f_N9%*}¿ÙØ1#eÎC›</t>
  </si>
  <si>
    <t xml:space="preserve">ˆŽP#þ+Gu_x0014_</t>
  </si>
  <si>
    <t xml:space="preserve">îLÉfùýó¾¹Œªíwñ9+Ä™	À©lM{›</t>
  </si>
  <si>
    <t xml:space="preserve">çÄRNÀh+ÌÀæEeN_x001b_·Ô_x0019_Û=·JE‡Ö_x0018_(_x0011_Sm€òT˜Uzoj8WÌ(_x0006_rs`å²VùñŒcŽVà*&gt;_x0002_8+íü_x001d_-´	ÇæÛ_x0012_Å=´JÆ‚.kš™·‚úô(Å8ky—9%†òU{ˆ$šÙ­îÃ‘e_x000b_ÕOË_x000b_¶B„‰=+cÅqí_x0011_Jn_x001d_õ9ÀÀÃò¬/pçTÎÍÛL’cÂ„“œ»TD ô²_x001f_ÄøÇK˜3÷¥6¸/àã¼ŽPÒ#(ó+ógúD;šÚ¼b4Ü?¬ ÍvÍLÑ7íÉ‡¬_x0019_š#_x0007__´„j};sª_x0007_N›_x001f_ÿ:¬i_x0006_Uä#e[×®ébó-:MBXo'QPü¶I _x001a__x0019_Û_x0003_jõ_x001d_§b‹â_x000e__x000b_íï-;Àq†V#Íí:í!ì1ÄE_x0012_Ã…¸)</t>
  </si>
  <si>
    <t xml:space="preserve">—÷·^aÍ˜Ëo	·7ö_x0013_£× ÓÓu~Æ&lt;Ý¯#“‘&amp;Ê%†ý“&amp;K¡</t>
  </si>
  <si>
    <t xml:space="preserve">F_x000f_"’3y_x000b_çb_x000c_</t>
  </si>
  <si>
    <t xml:space="preserve">¨Fr‹ÏõÊì”ü‰‘fãŒÇßÝõ÷5Ý_x0008_Õ¾_x0004_dŽì§DŒ_x0017__x001f_ý‰|</t>
  </si>
  <si>
    <t xml:space="preserve">x¦dÝ‘ö2»¨OL_x000f_zöÃOIù˜vÔ–J_x001a_éA_x001d_O_x001b_qWÈ2lï½R÷_x0004_ÉÖ}©o_x0004_Y˜ŽTëk	¿+ËàIžg_x0017_G£)Œ28$|ó¦[…h¥â«©_wÉ5‡áÎp®—?£&gt;ô\Õ×BÜÿg	µ1˜_x000b_üW³©</t>
  </si>
  <si>
    <t xml:space="preserve">_x0006_öúŠ»¬Úõêè€¢_x0013_q]F3_x0007_hp='B_x0004_&gt;Iºõ—“Á îV­P½_x0019_ 5’[Î)¹ý…_x0015_?ÙIfa€ªæ$Í¿!`</t>
  </si>
  <si>
    <t xml:space="preserve">[´hX_x000e_îPFDŒÅo€_x0019_2áR_x0016__x001c_+/_x0005__x0013_G\³ó¨EhË_x0011_œš]U¾</t>
  </si>
  <si>
    <t xml:space="preserve">M”þDÂfØ‚_x000b_”n7X%‰h_x0006_#Á×/7³PÚñón¶FvM_x0001_êyë;o_x001a_%UÇÇ."_x0001_Ó	‰À[ƒ_x0003_{ bÀ˜ûXæÒEú_x0004_‚Š_x001a__x0010_ñ­ZädJ´^_x0007_ ŸÃ`šq”Ò„W:þR</t>
  </si>
  <si>
    <t xml:space="preserve">O¤A?r•mjÑ</t>
  </si>
  <si>
    <t xml:space="preserve">\D¸ÿ;bFŸ¢ÈuÛk"_x0001_µÍŠo_x0007_iX»_x0005_î¶ Æòˆ_x001c_v\¨=_x001b_nh¦í?.úWÀ}¦i"²Üåç'ð®”5³_x0001_#buiè¼_x0015_EF_x0006_Ý÷q¯‰’ñ_x001b_u¿ªOí)·ö0&gt;~</t>
  </si>
  <si>
    <t xml:space="preserve">Ó¾0@©Z_x0011_ø¸-´Ðu©2$Zi_x001f_;ÀÄS_x001d_µÑç&gt;ù</t>
  </si>
  <si>
    <t xml:space="preserve">•7ÄÅzG_x0010_ÚŽ‚_x0002_Ýt^_x0008_Á¿%ê‡œ&lt;»Çuù¬_x0001_ŸäK“È²çcflö¯_x001c_1²_ÿ_x0005_³áF2÷Lœƒl¦õzüÄk±x_x0019_uU3_x0002_µëí_x001e_muj_x001e_y¶3ÏOýÔkc‘_x0018_ˆ_x001e_%ù˜ea%=’¾¶«#£ÕÕûE_x0008_€_x000f_l‘rå–Ýv__x0017_±Xí`öj™B°_sNÍˆCŸ‚f-Ï’_x0004_ƒ­¼°äó#Í+í_x0013__x001b_«¡RÃƒ¤*U°Aõ!™Ý_x0006_k4†Óœ³Úâí¸ß_x001a__x0008__x001b_ð…ª_x001c_I2æ_x001e_œ7ûLnÉ›•ôWªëÐÇ«Q_XÖý¼±ŠÁ/«šÔsÃ</t>
  </si>
  <si>
    <t xml:space="preserve">îðßÀTÞUi î‰8¡å‚_x0002_T_x000e_õ fwâ_x0002__x000c_­å8_x0014_L›uÒÒBÕ:®_x0006_öé¤Ü_x0005_ÄìiÿÊÜ¡_x0001_åÞÚcnió=„8ª_x0003__x001e_7’</t>
  </si>
  <si>
    <t xml:space="preserve">4—‘l£Ýge_x0004_ÑnJÍ~	0åfö­™ùÊOÁî_x0004_ùyj_x0019_–‚(_x001a_j_x0004_~ñ!x¤³$\SC'$°›_x0017__x0010_\­/_x000e_Üï£“A¹_x0012_Î}™¸	</t>
  </si>
  <si>
    <t xml:space="preserve">ÛÊª“Bö“"ÜÛïŒ™†þ¾„_x0005__x0001_!_x0017__x000c_†r_x0001_ôjù_x001c_ÂýÉ±=ÕOZ;“=d»H…1‡ão°_x000c_[X_x001c_|;`_x0017_Ü!_x0018_é$Å’§Ÿ…Àl4‡ò»ÉQá=</t>
  </si>
  <si>
    <t xml:space="preserve">²`8¬åÑÃW_x001e_Þ¡†’_x0013_%š_x001d_;+¬¥‡òÝ€_x0018_ë_x001b_µ²Þð…²_x001b_¬¹°GÖ«±5&gt;ñPe_x0007_ {Þ_x001d_.fK´Ä©6–@F_x001e__x000f_œ¤‡5ì</t>
  </si>
  <si>
    <t xml:space="preserve">N …²_x0003_Ø_x0002_Vã6*M_x0010_©sƒ™ô½úÒN_x0008_¼Hqèy8¿b‚Ç(fâiò¨îâ1p¿ÉVR_x0002_öÔîýtgÂüþóS¨wÄ©²ô®”³_x000b__x0015_¨àã_x0005_…ü¦°K{_x001c_ÒÂ_x001e_lÑôVÞÁ_x0017_‡0N‡“ÖdOWáŸ­Ñ£óO&amp;¤mPÏ(‚«I_x0005_ò©_x000e_¦úªn½@_x001b_Îùx OÜ_È‡Ý˜_x0011__x0007_¼${¡¥uD7ÝË“8%×¾~“¯û¾_x001a_kÉn_x000f_0ð’¿×ŸŽ%g-Ol	4ÂÂãR²@-(ª_x0016_µoòœpÍ§4½KtRBÐQ4_x000e_ûp™|Pž_x0013_ÝJ£EßÞ_x000c_`ü¬þdÙî_x0019__x0006_h(”™æ¡$ÖsWMN]$[æ_x0010_Z</t>
  </si>
  <si>
    <t xml:space="preserve">__x000f_´_x0016_½9]ãµ~ƒ_x0003_Ž_x001a_B$¿µ‹ÈÛg!®\¥_x0014_·F_x0003_³	"¾wÁ®_x0001_­w‰ŠùõƒdgYFë“¶g_x0014_zðÖ:Äsl¸‡;†¥U±…M7ÂmÓ_x0005_Ÿ1¼°'­„</t>
  </si>
  <si>
    <t xml:space="preserve">´_x001b_ÆNÁ_x0006_ìL_x0006_»žókÅw+„jåïŒ_x001e_D˜¦5T˜€_x0002_(Ù_x000f__x001e_¡¤‰_x001b_ëÆ'ØíëcUêšq-_x0016_2KC@Bôã_x0002_Gª?_x0017_|9d”0H_x0001_x½ÊøðÒ¬ÎÿXvÎ©æX¬T ­{#íÌ€õw_x0014_-bÐãšC«_x001a_H+ár?²</t>
  </si>
  <si>
    <t xml:space="preserve">–NMûj_x0015__x000e__x001b_ü$êf4o·ž™ó»6´ýî_x0014_´*ä]Il+Cwc_x0004_x×_x0004_g34qþa¨á&lt;â2ONRú˜_x0016_|i¢¼Ê¢J cSâ_x000c__x0014_I	¨Õý°Z»H¶Ïcg¸T]ÞÕJ_x001d_	hö.K“/»=ä_x001b_„q F&lt;u¡M©ˆqÊ#Øç_x0007_Ü$Ý&lt;í_x0013__x0005_Q_x0001_0¥uL_x000e_µaê'•ðÀn²+_x0008_Î AÉ¸¶ç3}_x0006_ÂÒ´†_x0005_R&amp;£¾0uP	l³Ó¸·Ñ}jg_x000f_û„Y</t>
  </si>
  <si>
    <t xml:space="preserve">€‰ÙÂ+N	ë´‚ÌL%év_x0015_¯t</t>
  </si>
  <si>
    <t xml:space="preserve">_x001d_ÐöFÂ`ÍU#×œ”@rÔìämžqx*Ý$«© _•.û_x000b_ê²•)ÊVÄä_x0002_MÁ 3ÿƒ_x0014_l~X9Ñ‘D!æåŸ¯µ_x0017_9ó?_x001e_;K×§ÎYBqL5_x0018__x0008__x0017_95Tþ9¼¯R_x001b_O9înK].&gt;¯íŒ=Í™6`Z‚¼ÍæÆ•r˜\</t>
  </si>
  <si>
    <t xml:space="preserve">Ê_x0018_KÇSP[o_x0014_„¤RVþ_x001d_BœïÖøl¹_x0017_m_x0018_{0_x0001_u¥_x0005_X¨q_x0012_š ªÒª.%Œ¨_x001d_#%Ë»Fæµì½m]F—‡x¬_x0003_Ì@~ÌÖXzCu:iöŒ_x0007_|_-±±Mgõ&lt;.§Û±`mþ </t>
  </si>
  <si>
    <t xml:space="preserve">±”?g_x0017__x0010__x0008__x0001_¢ÛhíUy&lt;bÔFëTÓ†„¿ö6™ëW+Û	“3[/0ñQd_x000f_ë«d:â._x0014__x000c_ý_x0014_æ_x0016_uÒê³bÅ^cz_x0010_c„æ±?Á•´</t>
  </si>
  <si>
    <t xml:space="preserve">”ÛqëÕåãZ°¢Ã@þæ­b†_x0002_ÅËV¢K_x0006__x0008__x0019_4xÛ_x0016_É¹RF~_x001d_&gt;]í_x0018_ÐÀöbÝ_x0008__x0017__x0005_¹îX±_x0005_ð¢æ™`k_x000b_³»“_x0014_s´</t>
  </si>
  <si>
    <t xml:space="preserve">×_x0013__x0018_Q†güqüæÓ°¬*</t>
  </si>
  <si>
    <t xml:space="preserve">çq¡õÿÜaø\^kE}z-ìVä§;_x000e_­XßÑ–(_x0013_Ó\ss:b¯”_x0014_î__x0013_K~€Œ2Wò)_x0002_¦¿z_x0018_»;FãN´µÑ_x001c_6ñ_x001b_¼A_x001b_</t>
  </si>
  <si>
    <t xml:space="preserve">ü_x0012_1¯Ö}â%Éþ</t>
  </si>
  <si>
    <t xml:space="preserve">bbP‘kºWåˆd/P³Ž¨º¬]5º°_x0014_äZÚqg&amp;VCÈ_x0002_}2¹Ï_x0011__x0003_½Â|+£.¸_x0003_œlá}7«._x001a_e2_x0005_¨_x001c_¹¼q¬b_x0012_wÉð@lÈ)_x0001__x000c_‰ýÙnïÌ</t>
  </si>
  <si>
    <t xml:space="preserve">»-ÓÂek{enµ¶«v/d_x0017_âþa¼;¾ØTøÁO!KÓg._x001e__x000c_¬öíN2#­6-ç6OšÑØ©Æbê§Z1a¦!Åš~_x0014_`ÏÐ_x0008_ˆ¹?_x000e_ò¼Å–’ßŸsOY¯ã—pºýß`îC¶)CÔÓ-¡_x0005_j6I¸B¾[ó_x0015_Ï_x0019_Œ¶Ù0g4eF_x0003__x0006_0†_x000f_„Žý°P1D #ç)bÏ¥$¨×oœ_x0016_ÅlZ”¤„O_x0011_°Vú_x001f_æê_x000b_À_x0006_"µšä„9ÖºÎ4D¹‹ý&lt;7-Rß­qh_x0019_U_x000c_Ç_x0016_ÄO®t¥Eå ª±«ºÛZ¥ÓXt¬¨Šßd€TOÓ]ŽO*¥÷</t>
  </si>
  <si>
    <t xml:space="preserve">`§+i5_x0001_l³‹’¤¼R@´¨½Rƒà ga‘¢U&lt;t-_x0010_Ò(ÏB_x000b_Ô^»_x001e_7Í¡’æj _x0012_IT¥éB¬õ_x0015_´_x0013_þŠTl¦0ŒãÜ‰&amp;®ºÕ/²ÿ</t>
  </si>
  <si>
    <t xml:space="preserve">;_x0015_F”™_x0008__x000e_ý_x000f_«Ï9Lñ›/_x000f_È’_x0018_:_x0002_¡Ðå/"3%Fw&amp;ƒ[</t>
  </si>
  <si>
    <t xml:space="preserve">×Ùi™®Ç¦óþjr)_x0013_[&gt;{7¤¼Ï&amp;Ütü_x001b_0aã"ñÑk</t>
  </si>
  <si>
    <t xml:space="preserve">z_x0019__x000b_•]Ê·‡½Ô¶_x0008_³_x0002_qY</t>
  </si>
  <si>
    <t xml:space="preserve">Š›³9—ìeb_x0006_Y_ÿ„ð(_x001d_ÔŠþûJ_x0003_	“"Ï—Ý.¿¦w÷©¨DNŸt6ÂþdÐ½‰£7¶¢hCØ/qË_x0016_¨NtT(èW™ÕívÜ©=_x001a_:_x000f_ð!H_x0019_Ôá–aÑ(bà êÌŽ_x0014_³_x0012_†âCÑÓ_x0003_¤Õë6ï_x001a_Ã¤°±fMºg_x000c__x001c_Ïú¦nìm’Ç#=ÐK²9e;_x0017_ÌœD|_x0013_Á1‰´ÀÙÓ$Q_x0008_@&lt;_x001b_ÇlßÁ–áU_x001b_ñ^Uk</t>
  </si>
  <si>
    <t xml:space="preserve">JúÝÍ½—_x001c_š_x0016_ÍZ:\5ê“½%9•SCˆu©Ð_x000e_Ž&lt;-_x0010_zœ¿&gt;‹?èEI¼_x0010_‰{wéô_x0002_CkI˜!)ôƒëWJ‡&lt;8Ê“³1%—_x0014_é_x0014_5'UD ¸_x0001_W~•F5?†|"‡DG_x000b_³@åÚ²Øüü)_x0004_C‚¾_x0008_ç¦Y 1Þ4`ZM_x000f_T2I©¡ñ-?Ì_x000f__x0008_&lt;»¥s* „¹3_x0005_e_x0001_ƒ_x000c_¿&gt;Æ:M_x0018__x000b_2Ž_x001d_&lt;À¤_x0015_Ÿ¿Ù@_x0005_9?ÃŒ†v­€ë4Õ</t>
  </si>
  <si>
    <t xml:space="preserve">ûù§&gt;Ã_x001a_ÛÆ¨b_x0008_Ìþî_x0001_^:ù­iâÀ—¥jSèÃbÛPÜw{'Þb_x0016_L­Kâ¢VÑ_x001b_R°h</t>
  </si>
  <si>
    <t xml:space="preserve">óR¬Í_x001e_°zõŠ_x0015_&lt;_x0016_˜_x001b_ŒÔ›</t>
  </si>
  <si>
    <t xml:space="preserve">$ú”À&lt;þ'’IýTàøÚx_x001b__x001b_â/</t>
  </si>
  <si>
    <t xml:space="preserve">_x000e_iï_x001d_ÝÄÞzšnZdTc†_x0005_*_x0011_ _x0012_ ç9Øø$×"Ù_x0006_ÖU_x0007_{x&gt;ÚÍ_x0003_&gt;¶Iœ[W!³5Å“×mW&amp;M‚{+eÛLž&gt;_x001d_!Z_x001b_™±Ä&lt;7j«¯y4Oè_x001b_–^O_x0013_Î76_ò^_x001c_)A7 x8Î_x0011_]ÕÂ#›5¿3…a&lt;N_x0001_¨¾†Zr_x001b_Ÿ_x001b_Zl/ì5L26[ÅÚ «_x000c_ÑÈé4˜vßL!_x0010__§‚¸¬=WÂ		çØÀ”‡é@v!oõIÀ4¿Gàï·&gt;"ð_x0001_Èœ²_x001a_J­?é¬_x001e_øDÎâ~McŒ©‰¦ðgÅ4_x000c_Žp4_eÈ¢Æ_x0014_t±_x001c_®àDÞ_x0007_±±R™@_x0004_Uúkø)_x0017_(tÄ}@ãÖt‚²ûÃ$_x0003_K_x000c_«˜¢õ—uÖšNñßµá€_x001e_Ûm¼ö&gt;LW-÷ÀÑaD­\¤*ÜUh’a¼[c¿ªÐÍ÷¿ýÏø‹Ç(_x0008_jˆÊ¶_x001f_[—Ä`³Ø_x0002_)	¡@åCWù¼#Çw_x0010_ª–lYe’_1«wü;\ý_x0011_È4Ò)ž].Í½Dz“ºÞôÅ)_x0010_Žb™)ÄZ7öÆ”OÃH</t>
  </si>
  <si>
    <t xml:space="preserve">_x001d_5À1'¹âÔÐzXgúj§s³	‡‚ÉW)íB:í»çóç=	0ÛK_x0018_¼ºƒïë¤Øêocƒ</t>
  </si>
  <si>
    <t xml:space="preserve">Ëøß¹ìx†µú’"…ª	9†Y…½›Q_x0010__x0003_YíÒ_x0010_è÷_x001c_t.¬=o</t>
  </si>
  <si>
    <t xml:space="preserve">‡ä5:ó(¿avv_x0003_Â×½‚W±Ùj]æ_x0014_}ºïÉðÚê™_x000b_”S</t>
  </si>
  <si>
    <t xml:space="preserve">¯_x0004_ÍÑ_prù^[v¶ú{_Î._x0005_Å_x0015_¸îî­×_x001c_”þ¦Êˆ«þÈ" ÿÂ‹ÏÀ¹_x0015_L§K¬</t>
  </si>
  <si>
    <t xml:space="preserve">)_x000e_</t>
  </si>
  <si>
    <t xml:space="preserve">©ÏVÌXHaK_x0005_ g_x001f_~_x0002__x001a_É_x0004_À»±_x0018_ </t>
  </si>
  <si>
    <t xml:space="preserve">_x001f_A_x0011_šÞ</t>
  </si>
  <si>
    <t xml:space="preserve">_x0011__x0016_q¬ã_x0014_Y‰’._x0003_¦­ÕRÿÌ_x001f_ÕØ†V</t>
  </si>
  <si>
    <t xml:space="preserve">Ï*5dVIaÃþNVä›ÊÈ.øR?^	ÈÀ_x0015__x001e_róSƒw¹¡Ô_x0017_2â†é¬P/òwÔÌÞéò)zãþjÞ_x0007__x001f_ÁãÄüèë~YÀ$ñ7ªeé{ÎAMï•76o'a!j_x000b_I_x0017_à{´%Àénf1q_x0003_µT</t>
  </si>
  <si>
    <t xml:space="preserve">ã„»_x001c_ºR_x001f_¥mnÂÂ¤Y¿ÝD/î|–&lt;„›_x0006_öÏ_x000f_áŸ/¤eKzÊ˜</t>
  </si>
  <si>
    <t xml:space="preserve">d)ÃÆ•–ÐiáTŠ¨_x0006__x000c_ƒnS^_x0016_ÜtÃ'õª]ÇØ{«šQ_x0005_€„ûà%»î”ŠøÚòÖÜŽR_x0004_X~;$dõk_x0016_ÕvA*+…_x000e_</t>
  </si>
  <si>
    <t xml:space="preserve">^IFç“ã_x0003_õ{Œ×{_x0004_J/§QGõCåýÃX¤³ûøÑP_x001e_™¼‘”0¢_x000f_;_x0008_ÕZÐ‚_x000c_êæhr$_x001f_eixê_x0005_ë¨Çt3¹Ûy£-OÐ½_Ùn=_x0006_ßæÆ¿ËñÃò5I_x0006_ëõ+8§yñ”f _x001f_¼Tý!fÝT}þia_x0004_Èír/¡„ ¡Jã[œÁØZ_x0004_‚CãŠaö¾Nÿ9ãzoÏIªºÈAÐIløF•4</t>
  </si>
  <si>
    <t xml:space="preserve">æ_x001c_®q@±ÐT%ç±õ_x0007_:0#&amp;7+_±¢ÐnºdA+Þ5ÓÇ×ãsçt!3$&gt;¯Åµè9ÚvB˜¾!2_x000b_÷È ¿õ6_x0003_^Mu”ó…g§Ó_x0013_{ÁêœÓÊŽþX€¹0±ðQfÃÛ9¡ý¦B_x0013_zª¶uiØY[j$=@Yî×žUÐŒÐà</t>
  </si>
  <si>
    <t xml:space="preserve">ZnÐÕ’ã/ÃãÃí½Ÿ_x000c_x¸ö¤j^¤Z’¼Ý_x0015_ßP_x0004_rÅB[~ÒI~_x0005__x001a_üÍ®o%3›ûã_x0012_{Ñ!_x000f_/UP_x0003_ÖV®¡+©ˆêªî5š_x0007__x000c_Úò‹JÄâ)€º_x001a_13]_™ÕXÌVnÿ2:µ‰¹Ä{s_x000e_IJn…~_x000f__x0007_g¹_x001d_¸aZ ¹OMƒÚ/f¿æW£j#ä€?Ú%$_x001b_¡›¡°9÷²Èã_x0003_®"­{S_x0006_îJfïsº</t>
  </si>
  <si>
    <t xml:space="preserve">è</t>
  </si>
  <si>
    <t xml:space="preserve">5{8_x0010_‹øtGò6_x0001_/¿~å</t>
  </si>
  <si>
    <t xml:space="preserve">qB×Wã£„}_x000c_˜_x0007__x0017_Ñž³î+‚›&amp;ø‘û=2Å€ÖG</t>
  </si>
  <si>
    <t xml:space="preserve">ˆ{‡—_x0002__x0017_eðæX_x0019_ÙU(¥ï§(¶7ÂËÖCO™ýÎªF</t>
  </si>
  <si>
    <t xml:space="preserve">p_x001f_­l`</t>
  </si>
  <si>
    <t xml:space="preserve">½–¦Ü_x000c__x0002_~Ó­—?_x000e_öj·¥û_x0012__x000f_DO@ê{»y´_x0008_›à_x0017_ï@6|@</t>
  </si>
  <si>
    <t xml:space="preserve">_ÃsqæÆþ%1çÔ$'”_x001e_@_x0012_9®t¬XñÓ’&lt;õ_x000e_N_x0018_êl³_x000b_Œˆë²_x0016__x0008__x0002_We%ï:ë*ùW¿¬]¤ê/?XMG”æ+¿Û?W¼ìªÞŒúºWÁkLTçŒ_x0011_"ZÝÇ_x001d_!Í¥å:H_x0010__x001b_&gt;°»›—¯ÓŠ7Ñ_x0012_ô_x0007_{•âIÈ¡s—»/«ÙžŒÀs_x001f_­&gt;ƒ¯ã›‹î¸ÈC_x000c_Ecye©´Èo_x000b_yàAž”Ð„l_x0014_úŒ).îÍ~2Sß¢›¼ü·¾</t>
  </si>
  <si>
    <t xml:space="preserve">‹P“;Å.P±Íâˆ—ÏÊúxþ2³&amp;8…8_x000e_Ï¥ÓÏ_x0016_†ÜI¼3@•c_x001a_¤üRæêXŠažÚ&lt;O_x0010_¡ÈJ×pMVŒrŸ'–-K×‹IQœ°¢ waz„Y_x0015_÷þb‰g¶Ät_x0013_7_x0016_ƒGÒ·Jäòæ¥_x0007_É_x000b_!O_x0010_ÍÚÑì§ª_x001a_Õ¬N&gt;_x0010_GãL.¨’ºõZUÝðÍxì_x001d_Ð_x0003_pÞ¯»ä£_x0018_B_x0003_a¿mLpä¤$»æ–ŸØïûð'_x0002_~_x001e_	œ`_x0004_’1YDÝ&amp;íÀÖ®u¿u^&gt;¤_x0012_™q_x0002_ù•?í¬œ‚øžæb_x0019_Ñ—ÛÍÕéŸAÆ_x000c_ajå×’_x001a_POÀ¶æ_x0015_ô§?kW»Ö™8ØU_x001a_Ô+à")~_x0011_Ñ¯ÙcV[Ok¿ùð†}è£gê•Š+ð÷_x001e__x0001_µzgå_x0006__x0016_F%Î†Á‡Ý9ü¸-ä½ìÏ{æechy´:¥õ_x0015_•y"ÅP&amp;_x000f_ü‘ùænÒ¨_x0004_$óÎŒ_x0015_f›y3_x000b_´9~ùÖë¾é³šz¬›\ZÔ™ý{*Ç\Sò_‘Ø”:ìäÜûÛLLÀl1ˆ„†Õ_x0003_¯1_x001e_äÇí„.å &gt;Ò_x0007_ú4û_x0014_¹þã6¬m‡ö)&gt;_x0001_Ô~ e‘»°ÕŒ5Ú6—_x000b_¹ýO‘&amp;›Œ”©É%_x000b_hDiß´_x001c__x0004__x0004_*UàÈü_x000c_Ð_x000b_.¶¹Ze´_x001e_™¬±â)"¬_x0007_ 6Òæº1él#_x0010_„z_x0005_y5†ñ&amp;—Wœ@#d_x0015_¯|ÿõ OÄ!_x001e_€ÁÓà(“[Hzp	y_x0015_þ…Ö5×zoè_x001c_ÂÌñ´Ã©á_x000e_@ÚÖä3&lt;°ýŠEÁ!?¾à</t>
  </si>
  <si>
    <t xml:space="preserve">_x0018_‚°‡ä_x0016_v_x0008_¥|Û1òª0r7¸_x0002_Ð3å</t>
  </si>
  <si>
    <t xml:space="preserve">¹í_x0006__x0011_v|WÈN‡”</t>
  </si>
  <si>
    <t xml:space="preserve">h‡­	¹Q{ÛçéR_x0007_—‹_x0001_bÞÅL1›¿ «O1­žSÐí_x0014_K[ÁÅ‹•û««è9_x001a_ë&lt;Ùøå©1phÄÏQd_x001d__x0008_6ÀÖÇ_x0017__x000f_?=ò¸š¿A8ƒx&gt;_'RÒCŠD¥¯?_x0006_NS¾ø_x0003_€Ÿñômcu_x0018_š!òÉ˜È½–_x0010_Â~Âj“1e!æ_x000b_Áb	Äí_x000b_—Èp®ÉW–+ZÏ&lt;e˜3rSÒ‹qf|!á_x001f_&gt;_x0011_SO_x000c_ŸŸÇ±(}2Ÿà—âÌÂoÒÂÆ_x0013_º%Ü¸&gt;Â‹ONì_x000e_Ð–ŸAÚæˆ­:6»æøel'P?"gä§Þût\o*#öFÀÌ/-6iK_x0006_Ý{z¾Ø_x001e__x0007_2Ýö_x0007_kµåäË_x0003_ŠÔ‹×Î¬É_x0016_Fwr «_x0003_®õ!±6sc^­_x001b_•Lž_x000e_6RR(è{ý˜-ýª2H†_x001e_;_x0013_1¬æƒ/_x0017_^ç›</t>
  </si>
  <si>
    <t xml:space="preserve">_x0001_tÿb†+_x0011__x001c_‡kvëÙM_x0003_^ª5_x0015_í”PR¾$.K\¤ôª¿9h¯ü$¾—™ÏLï_x0018_„ÚD†_x0007_ÝŽ’32„_x0007__x001b_Òì­&lt;ÀN?_x0001_F¡.</t>
  </si>
  <si>
    <t xml:space="preserve">_x0019_í!Ö±Ð</t>
  </si>
  <si>
    <t xml:space="preserve">D§…"biûñ_x0007_ €k¨öN_x0001_ãÁPßÿ_x001d_„³–`_x001b_ÞÝU_x0005_²;Ý¾¸_x001e__x0012_)H¤Ûkxí_x0014_Ã]öÿø³•§ K¤_x0004_&amp;“c_x0010_•¶&gt;º)ŠÜR_x0002_ŠY·ë)n–ùc]e.™íU€d_x001b_ªÓµ4º_x0019_ùË2FÄ_x0011_£&amp;¡'ò\ß/_x0001_i¸lôt*­4Æ¦äiG.‹@“åF°_x0012_àø¾™I2Ñþ]l0^v+_x001c__x000b_·‡_x0018_¸Nß_x0018_X‰S_x001a_Î@bW$ºÜ=Ê¤ËVa×’__x0005_;âÒYlMçXiÅ&gt;²k„œ_x0003_ã_x000b_ïeøÕÃ_x0017_¯T¤JÿN_x0005_Ò¥&amp;ô¸_x001f_yÿà	_x0013_*Òè)¹ûœc×µ_x0008_„wy–Ül_x0012_Æ|</t>
  </si>
  <si>
    <t xml:space="preserve">\—‹}_x0014_+JMe</t>
  </si>
  <si>
    <t xml:space="preserve">Ù_x0007_Q_x000e_¡‹¡_x0004_	Ï‚Z6ø)“O_x0011_«7²^s-w_x0007_é</t>
  </si>
  <si>
    <t xml:space="preserve">g¦·*™_x0017_ÿ_x0014_Ä*O</t>
  </si>
  <si>
    <t xml:space="preserve">â¼À‰Ž_x0005_"_x000c_:î™ëÃFNn	+ïß_x000e_Ì_x0019_ë_x0019_fà\[_x0007_~ _x001f_CHé0«–›3_x001b_¾Â(ßd’ˆ¸?5l”_x0018_àš½lžÞ”O\2Œ_x0012_hkMÙ…"ÿ_x0012_óÇA_x001f_I›I«ÖË_x0001_&amp;'vÓŠ_x0002_`ëJ_x0001_p_x0005_+\(=Îr½_x0007_ XS]‘_x0008_}Ä‹«kùv„z±_x001e_~µ|¶qð</t>
  </si>
  <si>
    <t xml:space="preserve">üø*_x000c_¬_x000e_S³&lt;Ð_x001b_!_x0017_ž?Œâñ`Q_x000f_?éÄÌ~…çNˆ÷á±&gt; —ÿƒ_¿€Õ’‹«Bý¶‚ÿá§—Ö_x0017_#ª_x0004_Îÿ_x001e_jdˆ—rÕÆ¯+Ê¿Ü¿M_x001a_ñ&gt;Ÿx˜É§I !Ü_x001e_Éc×Vz]_x0019_5Ç_x0019_‘q…¤-üÜmn5_x0010__x0008_lK™ä4ÜkÖRä·¨Î œÐ.Êâ]ùtj2K·_x0010_£Ñp†H:H`J÷VÛÊ’Ã?°xß¾òÞgÜº5ˆX_x0005_Çñvn%ÑžhÙ_x001d_ÍÓÅÓ</t>
  </si>
  <si>
    <t xml:space="preserve">æñ~rúEG§	±tAÇ_x0015_ÓvêôMË</t>
  </si>
  <si>
    <t xml:space="preserve">Ôjgª€I$_x0001_*±_x0003__x0016_=ß_x0002_¡øô˜3´EUÌ_x0012_šÅòÓ_x000f__x001f_–…R—_x0016_[ñì15í‰£±˜»A_x0002_3_x000b_ÄW_x0001_'—]V9}ˆ³_x0006_™u_x000b_cšîU¹åÃ§Ž€aÆ‘bÎA½+—_x001e__x0005_K}®5®_x001c_ŒEg_x001e_¢ef_x000f_op_x0013_/ñ†FUcÜ3ÔÏ_x000b_FVëY_x0007_U–d&lt;æÖÝ¡í_x001b_4ÈZcñ¶ ›Þýà3©‡„`óH_x0017_©õGŽ.éà]|S3Ê¼UtC[$Œï</t>
  </si>
  <si>
    <t xml:space="preserve">@ü-;àÝ^Ý²ÍæNýÜmsik–…“_x0006_bEV™]i¥_x0005_yDA²Ã=OƒA&amp;Ò_x000c_3dM0£(_x001f_=å_x0002__x0013_xŽaìŽGlJ”G+Y¡puYº›@MÚK°_x001c_.°È4…µzÎÃoŒšÙl&amp;ç“Më[â_x0003_eœù_x0015_¢_x001f_ßˆë</t>
  </si>
  <si>
    <t xml:space="preserve">å÷ÊSü±Ö‘±âÆ†_x000b_Ntõ_x0010_:#HMÖ¸ÊŠ_x0018_^xU¡ï_x0006_Ç/î®E_x001a_ç_Ü</t>
  </si>
  <si>
    <t xml:space="preserve">¨!_x0008_Kþ»šô¤æ\PÞ?Ûayï+ßz¥ÀØr¤Cã</t>
  </si>
  <si>
    <t xml:space="preserve">„©ØWº_x0007_yƒªâã·?‘Ç(’ûN€òI</t>
  </si>
  <si>
    <t xml:space="preserve">Ä€Ž{»01í–­±Ô•pÃ'Ð•3ÚD</t>
  </si>
  <si>
    <t xml:space="preserve">_x001d_°#_x0017_0êpñCôL Í‡nH&lt;Õé±_x001f_Vb4Çánë×ÏÖX{íêªoÇ®	9Ú¬ìrFQmþ‚YaO_x0006_8Û·šÉS»cû_x0004_–^bÔ¨_x0018_4_x001c_òý’õ_x0006_ïÈøIþiõ25(pRa?Õ3_x0010__x001d_le_x001c_­fÜ ÿ¨ÎxyÓ]&amp;¡e_¡“‡</t>
  </si>
  <si>
    <t xml:space="preserve">÷ì ç¬þæWÃ³29Ah_x0019_·›ñJ_x000c_#Y0üb†ÉÆ[‚_x000b_ï%Ø_x0018_d£Œ±_x000f_‚@ëA½M8ôJÒØ¥îªpå_x0019_ëùÌÓ4)UÑ!Ll/¤t¼¦õŠ´B®ýB7wx´^x£tóŽA"Öm/ì_x0017_¡u3~Âþ­7F”úÓæ›Gÿsã[_x0001_à°2’“D›?w_x0005_iõ§©íð¦=€Ö_x0007_§5_x001e_8`mø‘c_¸Þ´5dtLÉ</t>
  </si>
  <si>
    <t xml:space="preserve">Ç"w_x0018_°}l7r8_x000e_u:4¤óÈZ’_x000f_"_x000f_‡¿(&amp;_x0008_)_x0012_¬ëš‡ÆÅ~a˜—_x0001_9_x0002_líæç&lt;fðýWmÏÓ_x001e_—mó—~¾ÿÝµPÇÜ_x0008_»Ìbö/Ž_x001b_öœÒIWµ¥(_x0010_zª_x0016__x0010_OOÚ…'œ:àC n ž*:²¿_x000c_´y%ê”Bsjçzž—F.Éà¨UÖ_x0001_ß_x0017__x000e_e?W5+ÆŽ°M_x001b_ˆzèU?Ê</t>
  </si>
  <si>
    <t xml:space="preserve">_x001a_#g2êL6ÃLºa¥É4_x0007_u_x001d_ÑZ:™AÑô</t>
  </si>
  <si>
    <t xml:space="preserve">Àéˆ;ŽHŠ!P¤_x0008_ê]teÐËoLó@Æ^ò¼Ï_x001f_9¹j¢Âç´_x001f_—ªïáû_x0018_3_x0014_…</t>
  </si>
  <si>
    <t xml:space="preserve">P“</t>
  </si>
  <si>
    <t xml:space="preserve">÷ ŠLî.	™#^2•ø</t>
  </si>
  <si>
    <t xml:space="preserve">õmJ$å4þx=C€Áü×½)þ&amp;Ç{_x0006_-_x001d_&lt;W\_x0003_‚ Ž_x0005_ð_x0019_ë¼C×siÕ7h_x001e__x0010_b_x0002_î(ˆ_x0016_£iˆFŸ™l?~x‡ŸŒžéW³#\‚ÑèÃ_x001a_)¿K÷³ˆzð_x0012_”žkÙ×nŒåE°–PÃ[ŸA/Ú¼_x0008_ð¶/_x0003_ý_x000c_^u‡I‚ÒÈDªaÔN_x0001_(žÁ–4š¿HEK16ôp¸ðeg9S»•qì¢ŒÌgLŸ³_x001f_ ;Ï™#ãÞ°%Ê_x0013__x0013_5Š~ß]Hà0’k½± ¾pÁaX_x0010__x001b_~_x001d_"J_x0014_C“</t>
  </si>
  <si>
    <t xml:space="preserve">È¦H)2•¨¡Zâíj!¤‹Ó`_x001d__x001c_^2Â</t>
  </si>
  <si>
    <t xml:space="preserve">R_x0012__x0013_$‘L†ºc|òWòTèÒ¯_x001c_ê±:º#å¥nï_÷4×p_x0007__x0017_FBì±.Ìw Ä…à³_x001c_³«._x0019_ „ä_x0018_xs_x0012_ðÏh˜gê†„f2_x000e_›ÐÔXI_x001a__x0001_²ë68Œ_x000b_x[ˆipý_x0012_Sqszßøø6_x001c__x0011_Ð6£s_x0001_sÚ»M_x0015__x0012_3•N‹Þè7_x001c_%K_x000b_hÚÿÇÈÚŠ¡ ”NÐº@¥Èßlƒ_x0012_±‘à_x0018_U¶¯·%`:_x0015_”</t>
  </si>
  <si>
    <t xml:space="preserve">_x0005__:_x0005_</t>
  </si>
  <si>
    <t xml:space="preserve">)ÕD/DöÆAL‘2j—ãv]ìÔ0¯À„ ¥^‰~}üÞÙ£ý•{bÆè_x001e__x0004_%gžlyZ_x001f_ý¦¹³â¬_x001a_öK_x0017_=e1_x000c_‘A)÷ºDô½M”_x0007_m_x0014__x0001_w(y\_x0016_"^öB_x001d_33Õ_x001d_â_x001e__x0015_fþY¦³Z_x0003_Â?_x0016_a×šSÉ¬œjƒò&lt;OLðá0	Ã_x000c__èä8èÓ_x000f_</t>
  </si>
  <si>
    <t xml:space="preserve">í‘Êù_x0014_èCâ«g_x0001__x000f_\ 4›% pû:Î_x001e_fˆ4_½_x000c_ÜuK&lt;ºY_x0004_:¾[¢x)Xž0V†_x0007_ÔÍ‘¯wì›ˆÔ¹Ä¦ä_[€~_x0011_3S`ÒX_x0013_6üÇj_x0008_¡û‚&lt; {òiãH–”+û{</t>
  </si>
  <si>
    <t xml:space="preserve">¤Ö¸îñ˜"ìc_x0012_ÂÑÏ_x0005__x0007_›Áäpu¶€ÏÇ¢_x0013_k¼5S§_gfÔÇ3/cÿ_x0013_––+P)!”àæ²¥WP×q_x001b__x0019_h.2EH\jÆôé_x000f__È“_x0008_úVWjB_x0008_¦“XƒùÎ_x0006_Ó„%€”Õïæ¾ßÈnS.ôe„oµ—Éö_x001a_j¯ÇÜXÕH¾_x000e__x0011_C_x0014_-Š_x0005_Û_x0008_¹7}¾QÖ#Bø&amp;Æc‹Þ‚Î^°[Ñ¦_x0005_N6áH7~r}7Ymz¿ÖMßsEÀ_x000f_¥‘Ì©°½›Aáà*_x001e__x0001_™2NLÈð</t>
  </si>
  <si>
    <t xml:space="preserve">‘\v•ph“Jv_x0012_3ªQü&lt;¢[xeïƒöØ5_x0008_8Œ'k˜já©úx4›sÓƒÕ²_x0007_³»c</t>
  </si>
  <si>
    <t xml:space="preserve">./_x000c_L?¢_x000c_._x001c_Õ_x0016_: Ïí°¯_x0010_»Ö”*!ñ»ßÉ_x0015_ª¡µo38®Tqz¶_x0011_¬õ;j¤ÚÐ¨_x0005_×D@¦MÎ#‡®—_x0019_ýOÅ‘ÃÈ89_x001a_k’â_x0004_ØXO³òºû×?T‚wÄÓ0_x0003__x0006_K7„š\¦	õñ&gt;žÎì¥ÞãÔ¨g_x0013_jæ_x001a__x0004_W7= _x0014_„°0qœó.¡}ïŸ8÷ (°0_x000c_˜-+Œ°H¶ÍX(z-=y_x000b_¦@—A_x0017_aÈDä L_x0017_‰_x0006_ÄÛÞßâZíFríëµ.ð†_x0010_¬—î˜®TëèkYÉºÇä´5_x000b_ª¤_x0002_¿Y…{cÉ‘O°_‡(Ò_x001d_UþZY2!t_x0006_U´z_x000f__x000c__x0018_€8¢ß}wÏ)Oï¾*0kT¾Ã _x0013_}7·ÉMô›ý9ðØ¿B¬¨êªrÒDÅY¼«KXëÂç¯ì|O—HLÂašŒ_x0012_CŽÙ~¶_x0004_@o2¤~kD_x000b_œ_x0017_LŠ_x0008_Õ_x000f_E t¬•ƒšN±E_x000b_¯1AÞsÎ·•xº_x0010_ÈMwHÃH‚Hz”-©_x0003_iÈÙ08y_x0006_¹Á_x0003_õ½—§®oƒ|²Ì_x000b_ˆâ‰_x0019_¤s_x001b_­\**ï(0=ÜÝ%L‚_x001f_$#æ&gt;aÁÌ'Œ_x0006_Dþ_x0018_b¾QsV_x0015_þ"ÏKV_x0015_9_x001a_WáAœQŽmê]‹™m_x0006_£%í°Öq~‚‚EÛâg«&lt;tJy¦)¢z'³Îø÷e;zPº_x0007_QÃCö:á2®`*s½iQ:(Õ	^D4_x0011_.¬ú!=	“):i:\Êýä&gt;Ÿ$Â}Ù.ï)‚%á„³§µ_x0007_‚i÷YÔ._x000b_„U\¶_x0001__x0010_éÊ_x0010_x_x001c_šFRCMþiüøá” õäø±ÂóÉ¾˜¤Ê _x001c_9ZâþŠ_x001c_Ž[_x0001_ÏÂ‡M_x001d_ÙÒ©Œ÷Ó’ºøµ_x001d_&amp;ïÀ</t>
  </si>
  <si>
    <t xml:space="preserve">º[À_x0007_€€_x0007_v€€0_x0003_é6²„¨-aÊó•`ó®˜d_x001f_\cæ[_x001e_h_x000e_ü?Ü_x0006_</t>
  </si>
  <si>
    <t xml:space="preserve">Ží_x0008__x0018___x0003_ZÊDt™T04?_x000e_ ]“P‡</t>
  </si>
  <si>
    <t xml:space="preserve">_x001a_ƒðÜÂúõ?MçÄ_x0012_ámœ›’\Ó†'ú$_x001a_\Ûßýf_x0016_ÅŒË~_x000e_ô_ÕRT›äPÀhb@¹(cf)¸V€Þä±_x000e_÷*“jóè5_x001f_l2K_x0016_	äsxAï½{EêMàthxùßè£J—/ñ"FZ_x0002_hÒöõS8¥¹Z&amp;å»›Y¢ü·¢3üKíµßrXÐãSrÿÔïä_x000c_ü4¥vÈÖÌ_x001b_þ_x0017_Æè~–</t>
  </si>
  <si>
    <t xml:space="preserve">&lt;_x0014__x000f_s¯þj&lt;JîÏ"€ÚŸ«O_x0015_À(_x0005__x000b_õ‹8­µ¾/cí&amp;±„~Æ®b¹‰`+_x0004_u&amp;Ìdš„þÎ¡÷§y</t>
  </si>
  <si>
    <t xml:space="preserve">óšs¢ªL÷‚ÀP£_x0003_+é-Š6ˆ{p×2_x000e_§à_x000e_2C</t>
  </si>
  <si>
    <t xml:space="preserve">â+{W	_x0006_Bï_x001d_ª%—_x0006_XRÛ úU¨qV_x0004_&gt;ŒY_x0017_</t>
  </si>
  <si>
    <t xml:space="preserve">¯…rÕúl÷_x0018_ˆüúlÇê_x001c_¼çÀêŒØ_x0017_î(gZs°_x0001_¿!b_x0005_-õÕŠ9_é‰¥”Ë³°xÕ$ÜÇ¸Î_x0005_^`ÚzüxJbhKÓ¦³ãÏã_x0001_š©ráºˆ¥Vé_x001d_O×«}‹¡¿V›wnìûSt3</t>
  </si>
  <si>
    <t xml:space="preserve">ûc~n_x0003_x•4öüÊÐóãJ_x0007_ Tï„á£Â×‰nÃ*`‹Ö¼tUòUG„n_x0001_¬Æ_x0017_Ty%ã2i-«w¢¼=ÏáÏ;ö•+lS 0IPUl¢E¸ñ;ƒ('=Ñ––rd›þÐ¡”_x0019_õ}UÝ_x000f_ä_x0018_0_x0006_iñ_x001e_lÍ0PÛ_x001b_^å»V.èyˆ‚À÷„_x0006__x001a_.{Ë ²€ ÂKÇ¸_x001d_^90ÅŠ-®_ók‚."_x001b__x0010__x0007_6iâD7Ì›MÒÃzÏ:Å¥&lt;_x001f_··</t>
  </si>
  <si>
    <t xml:space="preserve">ãy&gt;)§_x0010___x0014_ä}åý»úœáŒP[¡_Ñ)½²NË¬Ò5_x0017_nê³e;dšuO†8ý|Ô_x0002_Î4XèÂI4ÀEoû_¯d¨£eÇñZýÅ¬_x0015_D_x000b_Q e0ÌSß2ó#|k_x0010_$¶l_x0014_)~¬ŽðVPx¥ªÿqD¼Î_x0003__x0013_SØN_x0014_côsmÎ+xä(@wPJ_x001b_Ít_x0015_dc</t>
  </si>
  <si>
    <t xml:space="preserve">Œš)s_x0019_|i´/´ñvO‡ 2_x0012_ÞªL÷R_x0013_E+ö“oìø‹Æ±ÄI[Ñ†&lt;‹_x0015_Ð¾_x000b_hÅ&amp;y_x0016_‡œ_x001f_w_x000f_ñ_x0008_Î‘€ˆg†ûª·™H_x0018_êæ</t>
  </si>
  <si>
    <t xml:space="preserve">_x001d_ƒi›À~_x001c__x0004_ØR'8k_x0012__x0007_SÂ_x0017_Ïå÷?=*å_x0014_IeŠ\žoí¹_x0007_à_x0012_Ñ¡`·|-¦ƒ_x000c_š±c#|_x000c_y_x0016_gYÖÇP9È_x0012_Ë¹†_x0010_J|ˆ»Š÷[ÀnüË™œL7_x0011_5•È</t>
  </si>
  <si>
    <t xml:space="preserve">é_x0019_n{8ýÉ÷&lt;kÀ_x000b__x001a_R­ÝpQî°)B†/Ç&amp;9úÿŸÀ«ú â&lt;²_x000b_ºn2ÐŽƒD‰	¥‚äÜªv¢tÕ–ŠKÑì²g„å¾P_x0017_ImàÈ</t>
  </si>
  <si>
    <t xml:space="preserve">ÿÔWV¬GÊPé–9_x000b_Ë$µü&amp;œc™%V›ÖÛ8Ê§ÊþËvO¦¿Œ-cûˆ_x0012_¬üÁâÝ"_x0004_Ÿ^¿¨ƒá¼*_x0008_ù‘_x0013_ù¼m#7_x0016_vL‚_x0017_”WPÜÖ‚_x0006_€‚§Pø_x001e_ñíU</t>
  </si>
  <si>
    <t xml:space="preserve">ÉŽo_x0010_Û+_x000b_‘Öß</t>
  </si>
  <si>
    <t xml:space="preserve">à×4èO…‰’K—Rä¹Î=u¸òk¢@Žµ{p_x0013_WVQ²˜ý¾#'iÕv—Á×_x0016_+ÄÙÂ¾«ÐJ|_x0010_°èš~dH_x0019_™DÍáZCèk/t}g®ñ_x001f_èÙdJrùM‡_x0004_´ÅÆŒ±Í[›_&gt;ÅŠš°_x000e_nn_x000b__x000e_0êx;„çå'p‡˜´—“o#6jú+’_x001f_&gt;4_x0019_ª</t>
  </si>
  <si>
    <t xml:space="preserve">_x0015_´ü-_x000b__x000e_d3_x0007_õŽØç‡ˆÇ³{9ÂoÐ¼³üf~yý±iñež@Ý^¹8F_x0013_²äÖúN{CVîjÈ_x0013_Î…ž¤œ¯†š'È¶Xài’ÉÀÔê</t>
  </si>
  <si>
    <t xml:space="preserve">ÿÍ_x0012_¶öº×ýW±_x001f_æ¸CWˆ_x000e_“Ýß_x000c_Á&gt;D=</t>
  </si>
  <si>
    <t xml:space="preserve">A„Ú_x0013_¹Öà}_x000e_P¯ž?ñÜž[c_x0002_ZÅcÄ˜÷_x0017_å¦}È]ä_x0007__x000e_öÐä@‰ŒÛ?S+@?A1_x0019_gß+Ã°üe½´_x000e_“ô&gt;_x001a_úxRõs}ƒ</t>
  </si>
  <si>
    <t xml:space="preserve">0&lt;6uWVâJ_x000b_-¼\(…ù+k”_x001a_¸´ý¹</t>
  </si>
  <si>
    <t xml:space="preserve">ú8L÷Ì|µ¤Ü¹Q(:¾¼{:û§ê[UdCm¬èzºg!¯õ¢1%„u</t>
  </si>
  <si>
    <t xml:space="preserve">.`_x0010_‡hÍuèÄØ9òÐþÙ _x0018_9</t>
  </si>
  <si>
    <t xml:space="preserve">$8÷Íàk}_x000b_³_x0006_™[¬äi_x0008_J¨›j_x0004_‚_x001e_</t>
  </si>
  <si>
    <t xml:space="preserve">[Ëh_x0005_ý_x0007_`_x0007_•Â_x000c_ªrUwÝ-.(êÒP•®4É_ÇÑŽ_x0008_øÇ·ìÌþ_x0018_\cI¯Ÿ_x0012_rò_x0002_®w</t>
  </si>
  <si>
    <t xml:space="preserve">å&lt;çntÕ &lt;?}„äÙ1!›ä®CÓË„°Šo¡¸mH‰J¹V¿CtQ_x0019_­†¤M5þu30_x000e_wW_x000f_†œkåÑ{å¿n¸´¬-Šb0Ä¿ƒœ³mP_x0004_*_x0012_ÊÏc¹2á_x001d_PÖ^Ceec1íÌ½ù×ý±Ò-! …ËMæÈdM©Uø°Ìe:_x0017_%M1ÏÊ_x000c_#›ú·M‡6ÍÎ|à6&lt;Õæ«s¹_x000f_.¢ò_x0002_ly—»¾±†îW—ç°µãß‚×òN™GŒ_x0017_5ün[kï_x000e_k¾z?ù_x000f_Òœš%à~FF6ºÞÇ</t>
  </si>
  <si>
    <t xml:space="preserve">í§˜˜ñRC_x0019_.R—âŸ-É||+!_x0002_ÂË_x0012_Û½áÛj44»WªºÙÇOè?ºÚ|p¦`3‹àusø‚µ_x000c__x0003_ü`Ûx_x0010_€E[]¨´ÍE_x0010_&gt;¯_x0012__x0017_ã&gt;¤Ñ_x0015_.ÏÞ¨S3f2m×&gt;åºûý…šg¡fŠÉ—_x001a__x0002_	_x0004_pjê_x0017_ÃLª³ös59÷5LðÆp¿÷ab¥¥è!_x0007_a3âé}ÏÇyÄ)G üÚ*\˜ÙiÃû†ÁËï_x0015_Û€ÌõèÖ.ŠZ‘—_x0019_Õ@ußÑð(;Œ)ÆÉiŽ35k_x0012_3¨a‚_x0005__x0008_&lt;ø¨gi_x001a_Qö€íéR_x000e_%£e_x0002_F³[þ“_x0005_dŠô_x0017_˜_x000e_é…­@\…-_x001c_«}_x0016_</t>
  </si>
  <si>
    <t xml:space="preserve">Ð‘¶@_x0002_</t>
  </si>
  <si>
    <t xml:space="preserve">_x000e_ìŠ`&lt;ùMár5?Ž_x0017_/Êö’£é&amp;_ž¶5@˜_x0016_ÀÁj#_x0010_Ò*v</t>
  </si>
  <si>
    <t xml:space="preserve">x.Œ"ñ¿À­š</t>
  </si>
  <si>
    <t xml:space="preserve">ŒÞÎ_x0014_ýP_x0014_ðøšl¯ä…!7_x0002_‰³bøpîƒ°â'ÿ_x0011_wV1ähËÔK²ÁªBZ“_x0016_A»œppQrš-_x0008_­nÕÈ_x000f_3–ìÄž¶Ô®ØíÕ”ÃdéLÂk_x0004_¦@÷û—ž(ïJ¹!'×â_x0017_Ã®&amp;':Œ`ß[ß_x0012_ÉY!6=4gî…_x0002_i/^µ¹–*è¯ÿUoR8_x0005_\ŠŠ_x000b_[¡_x0006_ù³û=_x0016_CW_x0012__x001b_×O_ </t>
  </si>
  <si>
    <t xml:space="preserve">p_x0016_2qø™¥u_x0018_¹@¤R]{†¸×ÎÆh:ÖÅÐ‡´¨J?ßöoL¥</t>
  </si>
  <si>
    <t xml:space="preserve">_x0016_Œ55í–¤Ú´‰Ö/{.$ò__x001a_H$šE~"X_x001b_³I_x0005_¥eÂ_x001c_ž_x0011_À6CÝ¼_x001e_~"[ö×Ù3À_x0011_O»Š¬_x0006_Vû¥_x0002_ÊÄâƒÙ_x0018_ú†º­¡&gt;œ_x0013_ß&amp;Ã¨_x0004_¦8åÌTæ#Ê®0ý±%¬Ó_x000c_{Šé_x000f_iµ_x001f_$â_x0013_fê¨?¶áŽÙpfV‹Bo»{Gˆ_x000b_Ú‚|¢©_x000f_¼"õÞ¤Ç+upŠ¬µôTÐ_x0006_"øZÕM¯ÅŽagáçÓ¦_x0001_¨Yà˜Ù.¶µ†_x0013_»‰û‘ÿÄ</t>
  </si>
  <si>
    <t xml:space="preserve">Ÿ€PÎópkÖý¿Y0Í@{_x001b_ôc_x0001_'D_x001e_t´X8¤_x0016_hê¹Z_x000f_“eýŸ_x0016_Œa_x0016__x001b_Áv_x0005__x0006__x0012_ñ{Ã-ÃìPÎ¸öjÀÝa¬6„qÉ§ˆúÐý£Á[_x000e_¤¸Ba‚îåH|Œ¹&lt;+ÝEkéî‰q_x0004_ßr³Å6r’!ê„xäH||øøÑhµÒ®íRöå¯‡_ü</t>
  </si>
  <si>
    <t xml:space="preserve">_x0007_™T_x0003_ŒÊÒ_x0007_{Õ_x000c_)ze«7¼ã&lt;ŽÚÃ•_x0015_H•w]–&lt;_x001c_9e	_x000c_(_x0017__x0001_%Æ Dâ</t>
  </si>
  <si>
    <t xml:space="preserve">ç9ý‰ÝP1{Sÿ_x0012__Å_x0007_¨PRÍ¾[' ¼”¬A_x0016_±4'ì¬)²ø‘)¼5=˜ß]·ó!-Ðp_x000e_†CýU“œmÞo_x001a_._x0018_&lt;÷1·z*</t>
  </si>
  <si>
    <t xml:space="preserve">J}Qœ=GPa¥øE_x0005_–‰ŠE´_x001f_T]Ù6J</t>
  </si>
  <si>
    <t xml:space="preserve">ÐLmÅsUX#®-ñP¼¹ÁäÜ]FŽ5_x0001_'8 Z%.{`¦/!…_x0001_¥•ËžW&lt;O/pe_x0010_SyëÕ¦Ìn¾†C´y*RB4_ˆµ1î€§×_x0008_aÑ_x0003_åO™:¤å‘Oí_x0008__x0019_7À_x000b__x001e_ƒx€R!¨¹*ê_x000f__x0016_[³§ÍŽ9_x001e_K‘r_x0007_«Ñ;W~Àu¸ÔdÁÙÐ9_x0002_Ò)pŠ_x001d_E&lt;5·(“è«e´ÚNÐÐOÍ:Te{B¬îæêHÁéòBw_x000c_ù¥+LmKAqØ¡Rÿm”ÞÒ!x_x0010_ÃDÅdg¶µ=Ð_x0007_´è_x0013_‹Úž ž“_x0011_Í‘³]xQÃ¬²&lt;_x0002_Œ‚ì½</t>
  </si>
  <si>
    <t xml:space="preserve">'’Éý*ñél¨`¥&gt;…õT™r±Í“ñ_x0001__x000e_€¸ìè¼GåGi„!³_x000b_fÃ=3¡¤Áq•—¶ kÍ_x0015_ ì[¢ô3ßªf¤¸Š¶©0þã!Eg·±è¹ƒyØØÔ8oÝÇ8n_x000b_ÑüNÒ°åÉy¹‰«NÁeÿRjÓ_x000b_×³!æ]¥¥ãqS2$¶_x001c__x0006_Ô_x0016_V¾_x000f_¿Ì_x000e_´k¥¢¹¶A7/Ä_x000f_</t>
  </si>
  <si>
    <t xml:space="preserve">uã‹frØøÔö“µ¾ bš_x0002_â_x0016_T</t>
  </si>
  <si>
    <t xml:space="preserve">!_x0013_@ü’_x001d_#ô•´«}MJ_x000f_</t>
  </si>
  <si>
    <t xml:space="preserve">ÂG :)à«_x001c_vMÔ÷_x001f_8®_x000f_¹Çô#Æ›èÀ_x0005_eö_x0018_`ßµ_x001f_G_x001d_šú“\‰_x001b_N_x0008_ÿ.G</t>
  </si>
  <si>
    <t xml:space="preserve">_»ElA!rþÒ—“?aÑ+Ü_x000e_| ©"ØÔŽR‚_x000c_Ô¼tpf_x0002_„Ë_x001f_=_x001b_TjÅ_x001a_¢Š_x0014_Šj›ŒØ_x001a_—ØŠZµÞ3	9u}ÞpW=âEcÊ/ýg¤äkÁ›_x0007_._x001f_Ò_x0017_èÑŽ/;_x000b_¬[£bIÞÓ‚4¹ËMïvë_x001c_¾­ƒ¦š&gt;êsRöƒ7œþäL°óŸ%~jÊÈåkˆ0ÍG´cDð=_x0014_ÖKÊ_x0017_\Hó¼_x000c_w)ÓT)tÖqpàŸÕOb^e;_x0001_Â›_Òà0Ê_x0018_û¯ódwŸb_x0014_Iu_x001e_Gá‘_x000e_-~</t>
  </si>
  <si>
    <t xml:space="preserve">I_x0018_W­¿Êÿ_x0017_WK©_x0003_W</t>
  </si>
  <si>
    <t xml:space="preserve">Éb“_x0004_O¬ìÀ’d_x0006_ÒJ_x000f_µ^hD}_x0010__x000e_£_x000f_«*x^_x0012_&gt;ò÷S‹_x0005_tÐÆÖe_x0001_lmîÚ÷V{_x0005_éª“—y~8ºÕÇ_x000b_F_x0003_‚~¿p</t>
  </si>
  <si>
    <t xml:space="preserve">Ü2¯§'Øð_x0005__x0016__x0011_æù3¤ùEP´’½ÃÜ_x000b_+çhJ_x0003_ÊüÞž'gèÐæì¾ÌŠ_x0018_g’ƒf’º¤³µ‰¥Wû¡S@ÔÛ¨¨èWVª¹ÜáJ+_x000e__x000e_Î4E½dñ\ÔË_x0006__x0013_dì“uô_x001a_}`ß:} -§ãS·§áø0j&amp;ºe®tè &gt;_x000b_}á(veò_x001a_(|´¶ÿ;DFµP9q]Y¢_x001b_ÚØ31_x0014_£_x0007_gÖ”µ_x001a_!°z</t>
  </si>
  <si>
    <t xml:space="preserve">Ñbb×_x0005_TXíð³^_x0019__x0011_Êã6_x0008_é_x0014_;¡{iD‡_x0017_Ô˜_x0006_Üµ‡7oÖ_­ÖÃÑÙ$×±X_x0011_«q_x001b_	TLŒã3úaY</t>
  </si>
  <si>
    <t xml:space="preserve">ìd_x0013_Ï_x001a_‚JD"GwgyuM¥ˆ_x0006_Ñ‘9K_x000b__x0002_T"lÈz_x0013_B¼~w_x000f__x001e_Úšñ¤¦ô_x0017_ˆävñëÑ_x000c__x0018_bM‘Ž&gt;pÀyà?&amp;ãfÄ`·Iíq§_x001d_%”-z¹­³T™íÍuaD_x0015_×…ô´é¡SA</t>
  </si>
  <si>
    <t xml:space="preserve">_x0015_S_x0013__x000e_ÄuÁ5_x0014_šc_x0003_</t>
  </si>
  <si>
    <t xml:space="preserve">n»B†!@x_x0005__x0014_{A0_x001c_c£ê*#_x0006_ôDÉ¤˜ö3c€3j#yåm±y–š!=ºþ@ˆ2_x0001_¶¡Ï_x000f_ah_x0017_Hm­%Ób[_x000c_SÓD:–â•_x000e_|íŒd¡4J‰IQ×òŠÞ7ØDÈX_x0018_L_x000e_1u*Ok€_x0002_2ö–K_x0015_ÂKX¸4yžV¿_x0002_r_x001c_ÿÉ=_x0008_Es</t>
  </si>
  <si>
    <t xml:space="preserve">ûM¦_x000e__x001c_sÒÕJ_x0008_ÍÀ+ÇóÄ‰ÎiÎtS]_x000f_C’A_x001d_8ŽyœÂ</t>
  </si>
  <si>
    <t xml:space="preserve">_x0001_Ëaz·/“kcšI_x001a_“åÓ$#¤ê{õ¬gm¿C_x001b_T¶¦ìgñÉö…ýqúGƒN$X_x001a_‡Ë_x0004_9öÍäD¦å2S|£#	«ñÎ0’`m_x000b_¦hÐF¼ª/I_x001d_R</t>
  </si>
  <si>
    <t xml:space="preserve">V_x0019_¤|¥{òrE$_x0014__x0006_ü;z	# Ú‹É&lt;—Ø‡³}_x0014_´Ô]/-Û£/Sßœ_x001f_iÐ:¾Nãc%_x0005__x000c_"]½3Á²¢À¼C¨c¶¤_x001d_0aAã9k½‚(ðï&amp;DÍB¸¶æØ--¡½×}_x0019_çÂTè:NØ_x001b_Ù1ö3|Z?föß5‘ìû—|J0²_x0010_p“fÈ¶O·â&gt;„0{Á\í_x001c_KþZ©_x001a_"V_x001a_7uèž×™¾</t>
  </si>
  <si>
    <t xml:space="preserve">Ú$­_x0018_'‰5éÇÉÓÔð_x0013_ˆ&amp;ÀŒãïO|¯m'#S‰à®×~­óïÀ_x000f_Òå=ÒJá_x0006_XËó&gt;6"ónÌçÀ-_Ïtƒ×·ª5y¼Vç_x001f_|Yyv_x001f_]qê½$[ÐX _Où}#’³žŒáãsSç´ö_x000b_“_x000c_¹_x0007_²'9Kgªj_x0007_Y&amp;i³_x0006_N}*î_x000e_!¯8‘§‘_x0008__x0018_èÛÔE…_x0002_ËôÞ€”ÖÑ…äÑ_x0003_[_x0017_-GY™i=_x0010_AøM‡N	Õ_x0005_«jðné	Ãºu²p¥kWÆÔ›Íˆ˜IÚ¥©“!ùMh9ìF6›eYÛëp†Ø¥ôt_x0011_žR£åˆe_x0014_€V¾XE_x001b_qžGÕœ8Ãë_x0008__x000f_±?©ö_x001b_1_x0003_I«e9+¬_x0003_J§`Ž_x000e_Ð</t>
  </si>
  <si>
    <t xml:space="preserve">µæ€"PÜŒÌºú_x0014_çóEFÌþN2j¾ðŒ@Ø;ÇCmZBÑ_x000e_ó²ÙhølË&amp;§†Gûsâ„1÷’._x0017_­j—ßû_x0014_;œ_x0004_l»vYáUOß4‹†_x0014_çeÌ(.ˆ›_x0012_Ï&lt;¾@·W·K?_x0008_¼c¥«_x001d_6·“% Í…_x0018_`tÚz±¢Mã_x0003_^þšŸ~ÐùàYuí</t>
  </si>
  <si>
    <t xml:space="preserve">v_x0016_ %_x001e__x0019_¾5š_x001a_ÅØSøq_x0010_Ö_x0013_Z¢ðM§qÐ=?\Æ_x0019_`^ÚÙ©n_x0006_ukä_x0012__x0002__x0014_Z[ä™ü²¿w1‚&amp;ú_x0012_Ã"1_x0004_$½°ÁLËšá_x0003_p¿ÅÝTŸÝ(Û‹P‡?_x0017_ÊÕ¡_x001c__x001e_¤_x001d_æ¼¶]KQ:cR</t>
  </si>
  <si>
    <t xml:space="preserve">ÿþã6×Â8ï_x001b_ú[òo_x0002_Ï%_x000f_’¦_x001b__x0005_Fö]RãçÃ=—@	_x001c_uÓ™_µ _w_x001a_:gØ(³‹s</t>
  </si>
  <si>
    <t xml:space="preserve">bþ£ZŠNÿ¸Pó›©_x0006_Ã_x0003_</t>
  </si>
  <si>
    <t xml:space="preserve">8_x000c_+M¢°Î/_x0002_í +¿¦FÞ”0–ò4_x0016_kË]›0#=_x0013__x0018_=$M_x0005_Yh:9T˜‘}_Ò_x000c__x001c_x}</t>
  </si>
  <si>
    <t xml:space="preserve">!:?…uCk¨ÆÂ€@™Ï÷m_x0018_‚¿_x0012_</t>
  </si>
  <si>
    <t xml:space="preserve">ÁaÅÀÞ&amp;†â#\ƒFí¶‘_x0014_wO gÈ`kõ0;¹_x001e_Ÿ1?ñž_x000e_</t>
  </si>
  <si>
    <t xml:space="preserve">ôoK"*_x0003_‹&amp;</t>
  </si>
  <si>
    <t xml:space="preserve">xöh!uHÝÔ›&amp;_x0002_14Òü_x0004_õõ¸°÷Rö«UÙg9Bu¨¦^t5_x0004_U_x0003_¨8ä_x0013_ù_x000e_`RH#ÞÏ‚Î</t>
  </si>
  <si>
    <t xml:space="preserve">_x0019__x001e_y_x000e_d™ÔÊZ×Œã_x000c_ª‘×_x0012_½ûõ¢S—r€º˜Ó/_x001a_Â%_x001d_ÇïÎÂÐÉs_x0017_</t>
  </si>
  <si>
    <t xml:space="preserve">Î´à_x000b_Çßa.S¿ˆ8‘SX¿±œ_x001b_Eà™µ‹_x0008__x0015_hKìJ(^WY²Tˆ_x0010_&lt;=:é/ö8ºZt¿ËZ_x0002_GÉ¼_x000b_³_x0017_G_x000c_Fõ˜Å­</t>
  </si>
  <si>
    <t xml:space="preserve">DxÛÂÃ•;C¹_x0013_›V_x0002_ë’.(ÂLXQÿ´uešâÇ:_x000e_9Û</t>
  </si>
  <si>
    <t xml:space="preserve">½Çª_x0005_­ñÐ‡¶ÛŒrçÊéÚŸÊ€vHÎ Â</t>
  </si>
  <si>
    <t xml:space="preserve">{ê</t>
  </si>
  <si>
    <t xml:space="preserve">§{ýÈwÕ“ÃåÛÌ’æ_x0011_Ÿa*©¦</t>
  </si>
  <si>
    <t xml:space="preserve">ÂÕX_x000e_l(QðòuÕâýX"F&lt;Möù_x0003__Mb”í¸Öù_x0005_M¿™]u*F3nÝL{+vøîat3\á«W¥_x0008_?WX&amp;~Üèh_x001a_Ë¼Óá–Õú_x000c_¤»e_x000c_)-h_x0014_IÚKV¸¼@Xµ9n·_x0005_</t>
  </si>
  <si>
    <t xml:space="preserve">_x001c_ÀŠ_x0002_Æ_x0017_Ÿá l‰ü¨</t>
  </si>
  <si>
    <t xml:space="preserve">xòÝ_x0007_ÓíÌO­Ô€â–Õ‰_x001f_À±ò_x001e_tKùb]|cïúåvÅZ"»wÞ:X”Ø_A¤ý•_x0004_º_x000f__x0015_”Jík×BÃ_ðc“R¶¬	Fw~j)_x000c_‹:Ö</t>
  </si>
  <si>
    <t xml:space="preserve">_x0006_…_±ßJ•Åî^‡”p“E_x0007_¦°WFo9L7í¹_x0019_úËw’Å_x0001_!z);7ý2yêÖTCŽÐ¡¢ê*_x0019__x001a_í:_x0017_Ÿ–ýsÝ_ø…$è_x0012_&gt;—v=SL¤by@•Å4ñWNœœ_x0008_.×º	4ÑÍX€û±'s£ð	n7H.ÅxÑmr€`‚ÏÇÖ.æCEêAª2ëÏ­_x000f_Fu†Ëâ°rØ×Œì</t>
  </si>
  <si>
    <t xml:space="preserve">–9x__x000b__x0004_Ri_x0012_§ï¦†QO€]C_x0004_•˜E_x0008__x001d__x001b_'ä	£7F»®b_x001c_tíÁZ×_x0014_Up¨5KZzB@ÌÍÉ`í…Äšü}_x000f_ƒ°_x0007_¢súìû*Äð=PQíÞ$›úz_x0016_0·âÂ§5{_ÖÓæÆûùjl_x001d_/bß#®‹ê^cÇˆƒ_x001c_PCbŸDµ Ê˜Š|}_x000c__x0001_ŸÉ”G8ùÊ</t>
  </si>
  <si>
    <t xml:space="preserve">_x001a_KÎpEû~[!ñ¥´_x0019_›¿ÎÅa×^ð	Ð?6ÉU­µ_x0011_'oŠÄV­ë!</t>
  </si>
  <si>
    <t xml:space="preserve">Â;êkÿ_x001d_Røm'i*2³ø_x0018_ä‹®Ü6úÆÁ¹Ê/…È§›r9ÕJ™_x0013_ShÕF4ƒº|ŒŒ_x0012_yè…k*ÊÝaH÷Ï_x0007__x0016_¼šðKH¥J˜U=|c£Æ«Ü†øÂ;Ã6c„Ë¿†Ð6Ðy]šÎÊ±¸ùlð›@›_x0005_†ï_x0002_ÌUâÝy1J?É^Þ_x0006__x001f_ß…ãáÁz</t>
  </si>
  <si>
    <t xml:space="preserve">&lt;ýsî&gt;ñ± AÚKù_x000e_`‡·u›ß¥_x000f_=”ó_x000b_„_x0011_Ýû]JW&amp;Œçê¿„±4…gÄ$_x0013_àm&amp;D„Ñt_x0007_BUj¯]OBD"1¡”_x0012_“ûé@«çèÉ¥µWn</t>
  </si>
  <si>
    <t xml:space="preserve">ˆ1_x0002_–ž¶¶ûì_|g¶_x001c_]?æ8Ólˆ¬‘I|‘Uz4¬_x0017_&amp;_x0006_Ö_x0017_rŒfž@QNPõ¾_x0013_uÐPe(/óÏ|Œ$µÄ¶¾I/G¯“â¤S_x0004_ô0é</t>
  </si>
  <si>
    <t xml:space="preserve">_x001f_×3™|WsSeÿ‰&gt;OŸ“¹¤CÄƒ_x0013_rô¬uË$¬jt_x0011_Áñ‡¾ctõp„‚#eµ|-_x001d_vµ§_x001d_²_x001d_{p _x0008_:šWE}Xl–à‹÷Çƒ</t>
  </si>
  <si>
    <t xml:space="preserve">$|8¬%8ËŸÐÇ_x0011_6JB_x0003_z_x000f_¶%þ€•Ò[_x0019_×ž_x0006_±3Áï|Uþú0fí_x001a_Vß"2ìÅ)pãöA_x0013_[û€í_x0018_8ØÛ“öF^</t>
  </si>
  <si>
    <t xml:space="preserve">eÊž[~ÝUÕí›IFÐU¦âäS´½‘Bà^íéÑ…Î¦ÄŽÔ_x000e_|“„”_x0008_i^R=µ_x0017_B™¯Ù’T}‡-Ä£zÑ_x001b_f×·£_x000e_ñ0½OS_x001d_Ï¼6=-¥õ_x0002_l£Xˆr_x001b_Ù0šVH&gt;_x0006__x0019_2pè¥’_x000e_Ü_x0001_Ù­Cc 9_x0018_[ŠþK$2Aë_x0014_¥’ˆÖÃvÝ$vy÷IÚcg!_x0018_IW‹«êÔ‰–ÛCS6_x0007_V?_x000e_¢ÝBÉ_x0015__x0013_JA­eÖó_x001f_1eÃ§0¦¨3_x0001_´—Ôtìì1_x000e_µ™›»ó_x0019_ðzŽp[ÁÖ|™¿¼Uy_x0011_Õ¬NÔó†üé&amp;âÀC2ŸèÐˆ„a”#Ô_x0007_‹Øc™ž#@_x001a_’ÕrCÞÈW!ÂÏ÷]#°ä)ö×ÚSÌFæ'Ç'8tb_x0006_ì\_x000e_½Ä‰]_x000c__x000f_Á‰Õíá'Š¤8…–ãi¾&gt;:(</t>
  </si>
  <si>
    <t xml:space="preserve">`u_x0017_„_x000b_Ùþ_x0015_¹Écñ`_x001c_xx˜°ý_x001c_rcÿ$ø_x0002_ÚTô;_x0010_¢z©¶_x000e_K	ýW_x0007_âÏråëvxVØë2ô«kÌ'3ÄôŠ£_x0011_q2:–_x0003_ƒ\%AH`FÛˆ²úúÅX[fÈ€x‘¶W©º2óŽët_x0017_ÒqžL_x0008_rd</t>
  </si>
  <si>
    <t xml:space="preserve">¸`jüU=3Tì&lt;_x000e__x0016_!í_x0011_åH_x0018_f~U×Tùr«ø_x001b__x0019_»Ô½4_x0008_Ê;œvx Ã_x0004_Ü?Ý_x0011_Åvú–ŽŒù¸`ÊÂk^Ø¨_x001d_S¢Ä¤_x0004_7Ð l“#£j x</t>
  </si>
  <si>
    <t xml:space="preserve">uM¼kª.n™_x0014__x0010_Œ_x0013_hõ_x0003_yì¸R‰</t>
  </si>
  <si>
    <t xml:space="preserve">3Gú™Î</t>
  </si>
  <si>
    <t xml:space="preserve">éqÂ©î¡‰ÈÄŠÄN¢ø¿ó™5dÕ¶û¨äÎ)Õäq_x0017_–¢æ¯&gt;óßÏ_x0010_³[Á“ŸôDáS!Üj}¢ã_x0006_Í™&lt;cg³§&gt;†³PÂÖ__x000e_Ç›_x0010_V;ã_x0015_³#)Z8_x0001_J°_x000b_-(gAÑN'úÒa´ü)ÁgïÒË_x0013_ÇÜ 7c°üÝå_x001e_¡¨ïá</t>
  </si>
  <si>
    <t xml:space="preserve">ÕïÂ4&amp;e_x0012_¾ŠÞŠê™_x0002_Ð©ÎÖýe_x0015__x0007_9ì_x0014__x0017_¿%Hd—?Q”¨ž!ÚµK¥å*_:òˆœe</t>
  </si>
  <si>
    <t xml:space="preserve">™’'¤Óí_x0012_—ÌàýnÐœQÿš'=w	#k†ÈÒåH_x000e_À_x0006_'Ÿ_x0013_hó8Ñ_x0018_c‚_x0011_­]ø2Uáý”š_x000c_Ï-fsšÜ?Wô_x001c_”õ$®+árÉ÷v•à_x001b__x0003_b°\[¡”</t>
  </si>
  <si>
    <t xml:space="preserve">DýÈòã_x000e_šà4vá+ÿ-w¨:[i_x0018_Àö_x0011_³NVŠÊ=&gt;ýGà_x0017__x0018_óøÙFV`º¥íHé_x001d_Óî˜yõÉÆ¢úö_x001d_Â²uOŽnË}P_x000c_90L_x0011_7ÎšT=D6_x001f_’vPM ‡Ž3ƒ—ìšª_x000f_</t>
  </si>
  <si>
    <t xml:space="preserve">^Ö4_x000f_æ*|ãã7_x0002_»™2!—m•¿ë_x0010_¹)¾:_x001c__x0001_‹ÎU_x0001__x0006_\#_x0016_0C§ñþ_x0004_3£*"ï|ÀÞä­ŠD‘Zÿø·ûæ_x000c_*±¹M3Ì´_x0019__x0018_*Bd_x001f_ÒT‰ç{ø;}IK)âû!«Þ¹Ú*hÀgDh`uDeë_x0017_~_x001c_.ÞÛmà_x0018__x0003_ÑçJ–þjoX¬ä$ ØøTt-¸Ü¢ F‘¬ZhL”¸ìl_x001e_Ü1á[ØíÆþúÂDV5çgÒUÎ(Þ¿g7qr&gt;p%£Ë_x0012_@É_x001d_ítWB`ùÉ`ëL?ðZ_x000b_1iÕ"Åì?-oÃþ_x0001_Q? ÛÆ¾qµ_x0015__x0011_ÉÚ^_x0005_Õ·†sŽ(‰Ã=AhÝF‡"ß&amp;l?d7þ</t>
  </si>
  <si>
    <t xml:space="preserve">_x000c_`ér_x0008_²aÁ¹wÌX¾‰oØ_x0005_©W_x0018_ñÇGÕ¤H_x0014__x0014_`À30Êý…_x0012_•ñrá$_x001f_TÂ™¨_x001b_¬_x0008_Ü=uÖ¯Í¡PÞ™_x0005_p{_x001f_ìÑe~Â_x0015_°_x000e_ Çõï§^&amp;+è[7Å°½_x000e_@‡€Æ;÷¡JUÕÙ_x0015_”dÔâz_x001a_‰µ{µ_x0014_+ƒƒ kGq_x001c_¡‡/xDúAÊÈ	_x001b_#ú€_x0018_¹Ý_x0012_’Ëtbî¬Ï6q}„E2È"i&amp;EY!._x0008_d_x0007_àúç”_x0013_s"~t8•nhIô¡è6A=ÉÝ_x001a_LÙQ†òòœé­ª_x0014_U/_x001e_»ß‘qT´ÅoPa&lt;hú_x0012_ªnãèOµ;&amp;HµÇóñlzAáŽ$õ×o£(</t>
  </si>
  <si>
    <t xml:space="preserve">cOÃèÕR-^_x0014_Ë5_x001d_¤_x001b_ë™_x000e_ VR1¯O*¾Æ-jÂÿ4L3_x000e_uáÂ_x0015_R6Â“_x0005_›_x000c_T¤û…Tž‹sr_x001e_QMHìD¤~_x0004_¦ºŽ)˜–‹£$+”‡[_x0008_•dŽÙÖ^ÂÏa _x000c_=T_x0001_´‰_x0012_—¦‚:vòÍ¢*_x001c_F_x000f_ò~«B7a]«¯ .‹ãNËl{:Owþ¥¤'õÓ¶«¾É–P•R_x0005_Ç¹­_x0012_]î._x0018__x001b_«_x0018_â¿Ö_x001e_UO])¤!_x0017_	öªŒ_x0002_:n’¹§_x0019_÷Bå-1G_x0006_ÆYO%Sôáì‘:_x0008_¤/:lc_x0006_H‡›_x0007_fŽÝHý†±¬“	â85—w_x0008_&amp;¢LK7í_x000c_hO‘G»sÂcåÞ_x0011_Ý_x000f_ë6T)ºþÁXÝWó_x001e_QjPýü%LCÃ¦ÖÙÃÞàÚ¾_x0006_ò“W</t>
  </si>
  <si>
    <t xml:space="preserve">Ï	mW_x000c_Æ„ð€d!¸«&lt;“0÷_x0012_v/ð8Ú™å;v)½¡‹{5{_x0003_jMQŒéß™PNy¼öê­‰_x000c_“_x0005_ð¾	÷!_x0017_™ó_x001a_rå2Û_x0018_PDÙo×²\ÎÄ_x0002_¾]÷&amp;•UyÒ%|à^-[Î@¬ˆGŠ+?]_x0011_x¾CŸ8ðY_x001b_(-NØ¤ÜàZôÅã«_x0006_¡«_x0017_)í4DÝ¸¬äÑ_x0016_WIe¼Q„P˜3mž¼ÜÈcCš¤Q;_x001f_cr_x0015_;</t>
  </si>
  <si>
    <t xml:space="preserve">&lt;ÄdÂH·_x000e__x0003_œKü_x0014_Î80výýäK³;…a¿(g/Á#“åÐK[µš§_x0014__x0014_œÍç{7_x0018_sÃ‘_x0015_h&lt;eÏ"ÕÑ_x0014_1—Ò»õ¼ë!_x001a_°_x001c__x000f_~2ó¸ß×62Ÿ^xž¶vq_x001f_˜@_x0018_‘ úÓY«ûA_x0018_ïšà~Â</t>
  </si>
  <si>
    <t xml:space="preserve">Oß_x000b_bž|1ÑN_x0014_^?É[_x0001_¸Ç„kÆ_x0015_ìõ_x0011_ør_x0019_l_x0002_#‹NT‚XÒ9É¤5k^q.(83¡ß®–hÌ@öÅÆ^´X3ý_x000b_Âd²Ø_x0002_vZ½Èâ	!Å~~§Çu¹5CÑùá¶±_x0001_Oÿ9_x0016_6Á_x0016_=ëL¤‰$¸{0³ýHY•ýó·&gt;_x0013_¢• ââÌ^Ø</t>
  </si>
  <si>
    <t xml:space="preserve">zrüC_x0013_¥BCÜ¢¶„9+¥w–éRaLf¶ÏE‡_x001b_)ÒˆÈ_x001c_Êô¿õç¿ºÕK„@é_x0010__x0019_À¹_x001b_ñ_x0001_ÿÇ_x0011_åŠì‘wõ_x0015_¾¿Yâ_x0011_Ç"Š1R&lt;/€!_x0003_—#—‰_x0002_Ú¾§®&lt;_x001e_Jµ_x0005_¶à2]½õþOž{_x0007_T#Æ_x0013_Æñ7—þª _x000b_‚§ŠX€*ŒáY_x0006_L^»Ú_x0012_‰_x000f_ªôsÎ„</t>
  </si>
  <si>
    <t xml:space="preserve">1=; MBä*gñìFÌ]›_x0014_û«z©~p®kÉø&amp;ÔE5_%wm£Ò_x0016_¡_x0005_</t>
  </si>
  <si>
    <t xml:space="preserve">¼ne@ª_x0012_ËJ!âŽ4‘ueœ‡›O_x001e_ùRòè_x001c_R”`oÃE"Ãà»ÝK_x0013_gÍ%&lt;S[9¹ï/Î±_x0004_ËK½óÎ_x0007__x001c__x001a_;IËÜíÉ'Á1Ã¨_§žjž£…Eë;Z¬</t>
  </si>
  <si>
    <t xml:space="preserve">þYí/Ðáh_x0007__x001f_÷©Žr_x0010_x†öjKnï†d_x000b_\_x0002__x0012_í_x0002_!ù¬Had‚wÓ3&gt;ó×úèYþ</t>
  </si>
  <si>
    <t xml:space="preserve">¤éÀÇ1ˆÙ ©à¼u+]ÿ˜G/q=màø	§@ÐÅüàqœIS[íÑ¡êìœ_x0013_ëQøŒw@+ƒ_x0018_®‡S2&amp;þ_x0016__x001e_ªÍ†œù¼s¥½L_x0015_I§¦³é\Ì?}N“©ôë¯H×Ï\TFFs}ØxlüvïTÂ_x0017_“®„¶J</t>
  </si>
  <si>
    <t xml:space="preserve">'_x0019_4x_x0012_|¼`cm…—$_x0012_æ¬[`dôQc?v §M_x0019_~ÞÔN_x0006_J5Ù_x001d_Íe´IEºyÛf8¨_x0011__x001c_ñ›_x001b_³®_x0004__x0019_Z2oþæåHÃÖ—_x0015_¶_x001f_Œéñ_x000c_CéŽ_x0017_&lt;#ï-#_x0002_”˜ÿ@w_x001d_8Ëlö©fì¢</t>
  </si>
  <si>
    <t xml:space="preserve">Ô©YòšØûHä­ÝA%XÝ¾Öö·35¾f	ÅÚXrÂö)Æ?"Æ_x0015_˜îÇ_x0013_-¸(Ã_x000e_ð„—Îì‰S©ó¥qn	2`Ä]šWºl_x0007_Ðà€7 ¢Ù¼#¸b0÷]</t>
  </si>
  <si>
    <t xml:space="preserve">K_x0006_Ø_x000c_QÎ®þ!=ƒÒÕÿÃíÓæ½</t>
  </si>
  <si>
    <t xml:space="preserve">]“-_x0013_­ŒŒºË{Ëz„Kiè‘.×…wù_x000b__x001c_Õ´@A†Ço/_x0001_ÅŠË)Jâ_x0002_ÓÉ_x001c_ÎXÐÓý°à›b¬4ˆØ_x0017_Z	¶™9N‘)#×ôP-_x0002_á$áI€Ž/agO_x0017_%H(Æwù0‡áß‹_x000c__x000c_DÚƒá§ÛÅ€ÿ£Ù›÷†É”@Œm_x0007__x0018_H5$R²£_x0013_Î_x0007_ì.É‘PÏ0G</t>
  </si>
  <si>
    <t xml:space="preserve">ß×_x0013_d©_x0008_é¨&gt;Êg¥ fú/RòSlÙ‡l	Úß6äß©9ÒÅ_x001e_žnWœ_x001c_ó¬F9—n_x0019__x0014_R–Ñ_x0008_¯:«7Ô/5_x0003_oS_D·â¿–£´Õ_x0004_E_x001e_R{_x001a__x0001_.Ý&lt;Eê9‡°Ü}˜uÓ:·h›ièø¯´Hˆ=Ê_x0018_ÍW«_x000f_éb2Ü¡7´5lÂž®÷_x0014_´2ÿIi›_x0017_ú_x001a_«ë|`¹_x0016_½{®`hi_x0012_ºmÛ_x0018_š</t>
  </si>
  <si>
    <t xml:space="preserve">ù²»S_x000c_èCtäXäŸ‡_x0012__x0016_¡¡‘è³O×Ê‰_x0008_º "_x0013_Ò$¢qì'ás_x0003__x0014_ß_x0012_T_x001e_Ë_x0014_¨¦³2_x0003_pC_x001b_µ”záN_x001a__x001b_Â+òÊáê¯L=¤_x0003_Á“_x000b_šHÀ­œZNPyÞx=	¯Ý_x000f_•ºÖ_x0001_Óå…3Ìx»XÅ_x0008_Wÿ§^ViÔÇÂèá]‚œ_x0004_•ñÇU©?ð¶´P</t>
  </si>
  <si>
    <t xml:space="preserve">AäÉC¹ç©Éƒ0o¯¾5Äýäe;9¶_x0019_OãÞŸê_x001b_žîÖ_x000f_4¿</t>
  </si>
  <si>
    <t xml:space="preserve">qÃ®[_x001b_Ã‘</t>
  </si>
  <si>
    <t xml:space="preserve">_x0004_Ââ&amp;9¥vŽvXÔ™_x001d_·õ_x0017__x000c_ |“ß—ð</t>
  </si>
  <si>
    <t xml:space="preserve"> m~W¥Ñ¹„o_x0007_ªÄ³._ þjÇÉÏ._x0017__x0019_ÜÓ¶~­s¨Tõ#"Q_x000c_Xxí]¼?_x000c_¬™{_x0011_‘YL_x001e_N_x0003_þE4 x¸SÂK¯3_x0006_bÆéÜôª YÛ7ƒ¡Ê_x0004_ŸnÀ]2åO’#lÈø%0rÌÕõiä¡r:ò_x000e_`œ1Ô_x001d_x•2”ÛŠj¯±®ûxƒ.…K</t>
  </si>
  <si>
    <t xml:space="preserve">_x0017_³Qy­/»›æô^!¨È_x0001_Wó_x000c_°s™¢VŽ`è</t>
  </si>
  <si>
    <t xml:space="preserve">µÁÊB$}ER_x0003_¹bÿ_x0013_P÷ZÔèû€q¿¦ê^b4[cæ“v_x0019_P“_x0002_È„ÞÑœ;·æ?½íACÖÁ_x0005_À_x0013_7tÍ}Ê2Ì]È_x001d_ì¹ÒÂž4¶8bÜâ„»¿_x000b_/®›Ù«Ë_x0015_¶u[Sç_x0015_Ñ˜UáÀ_x0005_iùb?ã_x0011_ÿï_x0010_ù²3é5¦…_x000f_˜&amp;_x0018_^µd–ÅØÁÒwä«`àX—Ûä_x0014_³{:ë¾×ë_x0011_ýtÀ]Íûn]”C`Ø</t>
  </si>
  <si>
    <t xml:space="preserve">û ‡²+ 6‘V#Ì˜Öv5¿}Âßk_x000c_7úÔÝ_x0002_b€wVð±F÷õÃÍðþÊ_x0015_e("Ÿ;&gt;_x0011__x001f_G_x0007_P#_x0017_ùÖíÞ_x001c_÷ˆöl_x000f_étcF_x001b_º(_x001f_™„^xÂŒîÄ°öÆäG³_x0019__x0010_Hšá_x0005_åÜÇÚPÔR¬i_x0008_J_x0018_4&gt;õu</t>
  </si>
  <si>
    <t xml:space="preserve">·[ÇS§ÀöÄ©^¦h_x0019_?Í_x001a_kÑ]!_x001f_8ÑºöÚûþ—~£åþ©Ž»a¸ƒ6Ÿø*ùE_x0012_"_x000c_M_x001d_bÔUN£Á¬_x001d_ÇxÈÎ</t>
  </si>
  <si>
    <t xml:space="preserve">ë6@è¨HçÎ\\ÌÈ_x000f_‡HÁ#·™û|¢_x000e_RPV#B»&gt;†_x0004_¥_x001d_†:A _x000f_Þ¾Šì@&lt;-?ÖÈ_x0011_mFõÄ)eþt‰ </t>
  </si>
  <si>
    <t xml:space="preserve">*Ê_x000f_&gt;.‡·…_x0012_JEñH)pª_x000b_T]tÓ³æéãùúáaUÚl‹Ó¿¢ü4¸ŽèV˜]½†å×¡ ¯F_x0010__x0008_•é°R:¶m&lt;"a:</t>
  </si>
  <si>
    <t xml:space="preserve">Ïœ_x001d_û_x000f_~ZÏ_x001e__x001d_	¥ç¶0ZL{ÎÓ¾rˆ§(¢ ¼œúá_x0017_ôDn¯ðnL¤_x0010_YÝš=}*hvMô$Od½êÄ¢&gt;Â_x0007_iÜÇéB#‹w&amp;?Ñ)ûåïð_x001c_.!_x0004_%+ ­^ðo÷9širï~äìgÐÖEÚàçæÀæ¸Ò]¯Dü©¦¹;jèÙ ªÈ¨_x000f_Äáã_x000f_o"è_x0003_n÷_x001c_ß#Lr_x0005_ÊÍOÈ_x001e_¤;£KSÀeëowûÇ_x0005_Rˆû`)g_x001c_Ç@Ï_x0015_²K™)GÎ`+C˜.˜rýwíÑGñÿÜ;¿Å+^8Ô_x001b_fS§!_x001b_&gt;1I%ŒÜC_x0004_èO7 x !$ÎJ]!Zô8¦ŸP™¿wNXq‰Dàª?`_x0015_ÙºyÐ_x0003_öÎ-év+_x000e_!ÙVˆî²`†¥_x000b_—áým+GÏº ø´x_x0011__x0002_&gt;gÃ*_x001a_´8&amp;Æ_x001f_ìva©îÞ_x001e_g$Ná;°žo/&gt;&gt;`ü *$_x0008_	(V°_x0018_Òk†´Á£p</t>
  </si>
  <si>
    <t xml:space="preserve">_x0010_$™_x0008_™ Dšvˆå®(•_x001e_ÊÚ´îþè2þª@¶I$:_x0012_Ú£­</t>
  </si>
  <si>
    <t xml:space="preserve">_x0018_&gt;ùã_x001a_Œ_x000c_Ôs_x0006_š_x0001_¬_x0006_ï‹òV_x0013_&amp;È_x000f_£\áv²‘!ù_x0003_;B¡é O•šñ‹_x0018_bL_x0012_	y_x0008_ål€šà_x001a_Ã^q~­V™…95±±ÃI}_x0001_ëHû_x0003_`£zsûHf`Rp[ÞXfì_x0004_uH4Ç_x001b_–EÊš¹*Ào¡:Ä¬žpýÑÂWAQ_x000f_óºGc_x0014_6b ïoÓÔ_x0004_éP	F©Õ—Ge²ìƒ </t>
  </si>
  <si>
    <t xml:space="preserve">Îâa</t>
  </si>
  <si>
    <t xml:space="preserve">‹ *Å3éëæqDC¶</t>
  </si>
  <si>
    <t xml:space="preserve">­</t>
  </si>
  <si>
    <t xml:space="preserve">ÃKà‘p°_x0008__x0012_r°¤_x001b_ÖŒEÁ</t>
  </si>
  <si>
    <t xml:space="preserve">_x000c__x0003_gìÒÏd1_x001f_è¹“ÑŸ_x001f_¥9¤_ðs£Û˜Ëló®+I_x0016_C¢Ûð4éÕîÍ‚_x0015_F¯ÿy_x0008_’qê-iÃ…Ý?˜þn%‡ç˜Öz&amp;÷]Î§&lt;‹_x000c_¹çµÛZk‰SYã„«Iý|N#·GéÕóNÔKìhzPdþC_x000f_fwvý­ž½_x0005_^</t>
  </si>
  <si>
    <t xml:space="preserve">_x0018_ÿsW</t>
  </si>
  <si>
    <t xml:space="preserve">º^1_x000c_&lt;/ú</t>
  </si>
  <si>
    <t xml:space="preserve">¢C_x001a_²â°À4Ó„i”±7ÜVb_x0015_7;-ºßl'T3_x0013_ˆ§ŒÒÿ_x0014__x000b__x0010_º#Q`¨™æÿypSèÖŽU±ã_x0018_×çü«3\&amp;i³#Þ.X­Ê|þ_x000b_˜</t>
  </si>
  <si>
    <t xml:space="preserve">JŒ„lá_x0012_þ¯„ YñÕÚ_x000f_Ò_x0017__x0015_Ïn!¦Ý</t>
  </si>
  <si>
    <t xml:space="preserve">"_x0011_*D‘„°7÷–ˆ"õÂ¥l—Ò;¶kÃ‡_x0004_#—ŒFÊVðøØ_x0014_B¹¨¥+_x0011_íw	ÌÌ*D</t>
  </si>
  <si>
    <t xml:space="preserve">Ç&gt;¾ç©¶_x0008_+3”’¨ê:wzØÐè_x0011_Ù'_x0005__x0012_åeb_x0010_£%q1ÕW|œØ”‘.)‚_x0011__x001a_¼Æ§_x0003_†ÛQY”¼pN_x0005_U_x0016_T¼~OÆVé_x0015_¢8‹_x0010_ëhwí_x000c_êqžíyÜ*¦…p[øq{ß ÌB†Ò©ß_x0005_Ok_x0013_A)z_‰œØ_x001b__x0008__x000b__x001f__x0006_Ž’_x0001_sß_x0007_½ºHÏÆ_x0014__x0019_S‹œõ_x0019_ž?%ß_x000b_çi_x001a_°rÿåXDÇ—Û#ÊŽt_x0018__x0014_._x001f_‘CL÷ÝA</t>
  </si>
  <si>
    <t xml:space="preserve">Ë:¨Ÿfâ¦%Gfº½þ¯_x0013_ac_x001a__x001a_û÷_x000c_Ñë‹Ïçy_x0018_]þÖKµÏÏ¢¹q©ÓñÃïÓÌºt9FmR_x0013_r€_œ%âY¼_x0007_ÞZç_x000f__x0018_ vÛ£bžñÌ]_x0008_kïÎ ¿À_x001d_O„e_x0011_:Ÿ‡MÇ9ãöª)_x000e_Ú¼9ÁÔÆ[Z	Ìç”ù</t>
  </si>
  <si>
    <t xml:space="preserve">_x0012__x0017_[U·Á”Ÿd~G\Vw¸ƒøŽ_x001c__x001f_ƒã</t>
  </si>
  <si>
    <t xml:space="preserve">™„ÄÏ	)ì“ûÀÿ_x0017_WÐ_x0008_</t>
  </si>
  <si>
    <t xml:space="preserve">„_x000c_’Hª§_x001f_í£fíë&gt;÷Á˜Iæwß±îˆ)T«</t>
  </si>
  <si>
    <t xml:space="preserve">D_x0001__x0015__x0013_£Õú©5±¯´!ÁkeýqáQRmßUš[°à×˜„@N}ä_x001d__x0004_~}	_x0003_ó¬2•*#ÛÞ?_x0001_©¹÷TÐ4Âåvb|‰¥"´nBáw_x001f_cvˆ\¥ˆàñâ²#Y¥p˜&amp;_x001a_‚</t>
  </si>
  <si>
    <t xml:space="preserve">ºº{Êè|a	_x0002_—Þ¾ÿS´¸ÄÑQá_x0016_ô_ßê_x0017_?&amp;¯Ñ_x001e_Ë"_x0010_'¦{È‚¦¤8ÔhK¿s-+</t>
  </si>
  <si>
    <t xml:space="preserve">ÀÜ_x000b_«‰W²_x001a_à_x0008_#&lt;ü_x001f_èM d</t>
  </si>
  <si>
    <t xml:space="preserve">¸Ü&gt;	žéÉ</t>
  </si>
  <si>
    <t xml:space="preserve">…B_x0019_Ûórßf-‚ ÅSd6h_x0004_Þ_x001f_†_x000c_NhP§Eè“|L‘_x0003_Kùm¡_x0011_’ÖbCðk&gt;"Û*˜äzc_x0002_jú°¬ïZgU_x0010_8_x000e_"ïkØRÌ±îxøä®R_x0011_Kuêm„_x0018_…-P¬‡·L‘ÖD ‚µ_x000e_Z7¥­Vãd¾_x0018_§MasRÍ±¦A•denCY×Á§´ª¤~_x0006_j_x000e__x0015_y)à&gt;ù¨_x0008_²"¤ÀÀ_x0004_•Ñè¤«€î—&lt;_x001c_³_x0017_œ_x0004__x000f_²aK</t>
  </si>
  <si>
    <t xml:space="preserve">ïÖÉÌx÷Ö¡À_x0011_¢!PÀ_x0018_UõÕ_x000c_Ä_x001c_Oò_x001d_ð•·g_x0003_Ì#yCzžy)Dn£âRtº-ª	p5çˆÐ_x0003__x0012_z=ðšÁts®</t>
  </si>
  <si>
    <t xml:space="preserve">9D_°qÜüš_"v¶_x0005_._x0008_˜’8·ï_x0006_;&amp;c</t>
  </si>
  <si>
    <t xml:space="preserve">&amp;|âãFƒÐ"a_x0003_×ÖNf±&gt;.Ï›pÇ{_x001c__x0005__x001a_Ý#_x0019_óŠZ’Êùæ{Sdz-ð±›¬q£º ù§MDL_x0003_oÅÓÛ·z¿CŸ_x0017_PÒQ"ºž0Û_x0012__3CTgai½˜¿Oã‰_x0019_q_x001f_Ô_x0002_O»—@cd_x001c_LÍ½á£j$Ç_x0016_N+ÌÒiª“«_x0008_éL/Á_x0006_QmÈù2yN4ù;í_x001e_¡3½ÐÚó•ý¹™%~h´_x001d_Ïš_x001b_™¸I!ªÜ5_x001e_õ5´©sB)š?È_x0013_l^û_x0004_’_x0018_·¬ÀàKÞ_x0006_§÷ÆßÇmbˆ%_x0004__x000f_ƒþÒ	µ+NÜIg°!®_x000f_cÂÝî™8Ç¼©Ôê'¡Á'_x0017_‹ªÔ‡‡</t>
  </si>
  <si>
    <t xml:space="preserve">–áÅ"_x0004_sP_x0013_S†mbÔ§Ý$LÑø®Ye„ìÔ	$í†ƒÀîÂlò%oÕ¥¹ÌDî)hñE-³ø“</t>
  </si>
  <si>
    <t xml:space="preserve">Ê1Ê`_ô„&amp;û¿–Yþ_x0010_@9çKcM³ÒYQ_x001e__x001d_~ÒûB´&lt;_x0016_íÞímô_x0003_ºN6&gt;vç¬Þ-7ê6œóåÔÚô*_Ç!e“_x001d__x001d_òUN·_x0010_¹ùÅ_x0018_û$_x000c_</t>
  </si>
  <si>
    <t xml:space="preserve">ê_x001a_÷¥Sk©\_x0018__x0003_7_x001e_(_x0003_ yL_x0016_|„W&gt;$Ã_x0001_§½R°Ó_x001f_f_x0018_¹1&lt;µÊ+ðÑi²£_x0018_ŸÔÀŒ@sL´QƒHè2Œ¯hƒ…_x0007_÷ni8­–_x0015_´!_x0019_…n_x0002__x0002_¯=«Ypiº×Kç:‰¤e[tË†ØPž_x0016_òõGìF¡å#B¸O_x0017_iÚ9Òã_x0005_4ä_x000b_Äeä_x001d_ªô¦Ýã/´_x0002_.—_x0006_k_x0018_™“Þs3\–jiOc</t>
  </si>
  <si>
    <t xml:space="preserve">.vZf•\Mß_x0005_r¬_x000e_\÷«³_x0007__x001b_ªJË$í˜ˆCÓ@ÖÞÅžJ_x0008_§3ÀƒŸgóì:8i_x001c_j_Ii)W_x001e_¡íDKU¬WÐÛoEF;æÒ5ù_x001b__x0004_$J5H_x0001_iï_4»jœÎZB_x0016_}…?Ý/ÔÛ"ïÜE.FItÓ¡¯9ígÇ¡s_x000e_Âþf-Iùb:Oóß+¿ÿŒ_ÍÜ&amp;¸4íéä©Œï€”_x001d__x0019_^ÐŠ_x0007_ˆk8û0‚YïC_x001e_Yê:R</t>
  </si>
  <si>
    <t xml:space="preserve">A_x0006__x0006_šMd”-Î™Žvcdjˆ_x0003_Æ_x001c_iéÝö|_x0005_Ã_</t>
  </si>
  <si>
    <t xml:space="preserve">š?ì;byÔ_x001e__x0015_É</t>
  </si>
  <si>
    <t xml:space="preserve">þ_x0007__x001c_s!º_x0001_‚üÐ¼%ßÔªåî™Úî“ÓÄ½è_x0008_6¡‚E2eD`YHøÊ›ø_x0018_à$I´7+ªË"u¦˜&gt;Í_x0014_dR3fHöN™ßÁ#_x0014_!{où_x0002_Eô´_x0007_¦÷¢Ü_x0014_å®(â…“[×èøØŸoŒE…®&gt;0ê(Ôòu`ÎÔ_x0015_‚=_x0016_WÃÄ±Ý´±</t>
  </si>
  <si>
    <t xml:space="preserve">æ=7žÁøú‡4T·fó_x0008_L/</t>
  </si>
  <si>
    <t xml:space="preserve">¤ìÉ%ó_x0005__x0005_»f1Ã-¡ãÐ_x001c_ñ.~÷ßZªæ‡-âäƒq´¹¯)cœv_x0015_a7ú</t>
  </si>
  <si>
    <t xml:space="preserve">_x0006_²èíú"ÜûûFzëB¢_x000e_ñŸGÉ …_x0017_‡Â‡U9_x0001_ŠÙ2±@a÷HÞ_x0004_{Ú5PúP3Ž9½nß¤</t>
  </si>
  <si>
    <t xml:space="preserve">%_x0007_-J$-¶_x000e_˜ÇïfX5Ä¹8_x0015_ñ_x001e_qD_x0010_</t>
  </si>
  <si>
    <t xml:space="preserve">_x0014_Ë_ÁKJš~@²_x001d_ƒÛíˆ´ðexM¸íQ›&gt;p …õÑ13Ø_x001a_“6_®fÄðÿ</t>
  </si>
  <si>
    <t xml:space="preserve">Và_x0016_Y¦KBý'~.Xî][¸BoÐž_x001d_¼8ÇÌñ¡…úÇ8+ûT³µœ_x0012_"MIµX– ®Ò¼d+5–Ým”Í½È_x000c_³&amp;‰Í&gt;Ø_x0011_OÐ_'MY¤©¨²ToãsƒCªþIF±*‚V_x0011_Õ„í	ÛO`/_x0012_!–C_x0010_¼5(¬#›À%+™êÂàbp ¹ë¬</t>
  </si>
  <si>
    <t xml:space="preserve">¨s‹wÊ¸žbñÒeêf_x0019_ù‰ÓDàùÅ(YHá`ŸZMºX^'úŠxÀïž_x0013_t}bíµY‘Ù0ø³Zô_x0015_”N7S(D_x0015_ËžÉ_x0013_èüTÂþF¬WTâÂ_x0005__x000c_	úVhús¹¬ìÔU_x000f_ÐB¯=NÔi\ÊÓ—5eæ˜|_x0018_É{_x001f_89œ_x0012_&gt;z_x000c_w¤-(]Ï_x0001_MthV*°úejPç8Õ]_ñü ëÍÎëÛö$C_x0013_“•G[À«V§Øå_x0015_WVà_x0019_ZÀ›R´„0_x0008_êì_x0013_$%-räÐ_x0007_–ÿY£’ÛáÏ_x001c_ü_x0013_À8ËÉ±]_x0015_ÄË	9¦?#€ñÐ†hpŠå‚v`]_x0008_m–Ö½$|°¯ù‘âÒv&amp;B­¦ï9Á	ÿÖåw yµT]C_x0001_#Î\GÍ.4v³DZàÊôÆ_x000e__x001f__x001e_üEÁÚûÂ€bßc“õób</t>
  </si>
  <si>
    <t xml:space="preserve">o_x0019_}_x001f_©´=$’ÑÝö¸ÅC«_x0005_C…YZ¡Í¾uâuÌ=l=ä«KÑï¯Ýÿ~ê/8Mï5G£ìÓ"l_x0006_7_x001d_ö_x0006_8¢®bé_x0016_w_x001f_9Ç•^ü5*Áè_&gt;®ºï•„¤Dög•ÔÀ3´’å›Þæaë!-ªÿ¾5ãeÜ€Ôc+µWø³ _x0010__±‚_x001e_vŸ(_x001a_å8_x0012_w®ÙÚb&lt;…¦(SaÖ_x0006_Å†z9mÀy5Za=Tï~R³[gÿÂ ãâbG«ˆŒ_x0016_/ÏYáï_x0013_·_x001f_PÌ`êÕ€zw_x0003_@:ö_x0019_IXêëaj¬u_x001a_‹&gt;_x001f_Õââ¥çã;7_x0007_Ë‰…Ùçê(_û1J•:;@ê¥'$“_x001c_q?Ù_x0001_.$^^’Öß36Œ‰ôž_x0011_­#ý_x0010_…Ò×ºæGF;m/™_x0018_;_x001c_T­"Þož½_²</t>
  </si>
  <si>
    <t xml:space="preserve">„`_x0015_WÙ_x000f_E²1¸Ÿ¨Æ˜ÚŠNošžÒ¦€_x0007_}</t>
  </si>
  <si>
    <t xml:space="preserve">®=Zz_x0008_KÌaÐDª&amp;?QË-¯ÊÚ_x0010_œ!FÑ7BŽýðyŠWD_x001e_t%!&lt;0}_x001e_4¾Í_x001d_Êà_x0010_ÿž!ó™ß_x0015_Ô}'rx5†_x000b_+¢k›Ìd¯$}ßÖPKÚÈÖÍ_x0002_‹r7Ÿ Ä?¿__x001b_:!_x000b__x001d_Ä¦`/_x0004_ÉÑŒ·xÞzW¦ÖåBŽ_x0003_ƒ_x001a_þœ	_x0014_®w\\#_x000e_Ùï_x0002_rÕ&amp;éÇÌ~ ¡:¡zÉ:É_x0016_tx™þÃÆˆP5ÕÏ_x0014_Ñ_x0012__x0015_Ž‡ ·½¤\£-IÍÔ·_x0017_[</t>
  </si>
  <si>
    <t xml:space="preserve">0vËV™­;}_x001a_Ü_x0003_'ÛO†</t>
  </si>
  <si>
    <t xml:space="preserve">HÒ'{_x0005_=+·(Í@²ÅP’_ŽE®éžN8Æë&amp;_x001f_¢Á¤_x001b_í‹;§^¤ï_x001d_;°ƒE’/±ËÄDëùX©h¶«äj\}_x001a_Ä^ßŠAo¹Òñ·Ù4Q_x000b_«{‡æ^ÂGäýsúûØô ) &lt;ú±hC_x0003_</t>
  </si>
  <si>
    <t xml:space="preserve">›8ù&lt;Ü_x0001_õâ¯€QÐu‹ßÕs.¢ƒŠ¡&amp;ð#–AaUìËÕñcš€“Ç_x0005_×:2a2Ù_x0013_š¹¯76éùÎ–öI9µÒÿ_x0010_Å</t>
  </si>
  <si>
    <t xml:space="preserve">Ã_x0010_a&amp;ØTÜ@šEÓT_x0010_šêÃ×&gt;òn&lt;_x0017_ÕÓ_x001e_ªi÷Mv+?3Ë›Ä*í_x0004_</t>
  </si>
  <si>
    <t xml:space="preserve">S_x000e__x0013_§÷¶RÆÛeŽ*‘ÁÅ@_x0013__x0004_RMIñM=P%º»ü\&amp;Ô_x001a_ú€’ük‡;_x001e_—Uä›„&amp;&gt;ËOÜ+sA_x0019_¿;DQ%M._x0013_½ëG@¯ÒÄñBö	Udªw_x0016_Åþû×‡òhÈ_x0012_Ú_x0017_÷x‡è½ë+~Ø	_x001c_¿_x0018_Í¿GýÐ¬4NÉ´y½r-ÒWflö¹_x001a_Tå´2_x0002_¿_x001c_ù÷zSFÞÍøq_x0018_*Õ^»Qr€úyŽd`øb¬á|‚_x001d_«ù"e`Í_x001c_œ	_x0008_º;fX)e–{?Åv</t>
  </si>
  <si>
    <t xml:space="preserve">â</t>
  </si>
  <si>
    <t xml:space="preserve">Öõ‘Ó_x0002_’Y…(GìíMÈð[Ü§B</t>
  </si>
  <si>
    <t xml:space="preserve">rœ€æ×/8ZþÁ51n8/ð¹Ÿ^*üCÎ†_x001b_}`c_x0019_r¯âÓÎš¬@çIþ_x000f_úÐŒúOø_x0019__x0011_&lt;</t>
  </si>
  <si>
    <t xml:space="preserve">ÈŒ_x0010_Ñçç_x001c_¡Óe²LÙc‘îX×s-ò_x0017_ý_x0015_ûnIÍ</t>
  </si>
  <si>
    <t xml:space="preserve">ˆ»_x001a_</t>
  </si>
  <si>
    <t xml:space="preserve">©•°Ógé_x001a_šM.†é SqVµ_x000f_ë_x001b_Qûdù_x0011_Ù›Â _x0013_XdˆV_x000e_–</t>
  </si>
  <si>
    <t xml:space="preserve">ð_x000f_’ÔÙ?Z_x0011_iEŸM¹]º/d_x0010_lå†(ûQ_x0012_ŽEEb›ûŒ/ß_x001b_jîÊ[W¢s_x000c_Â MÒŽKÃÚ)Úêw¸8?ø•È°Ø~¡I^†ª°_x0015_°ã›GÚ_x0005_è+µG_x001e__x0019_Ueð ¾éÅ4ðÉ_x0006_C›û˜6Œ“j2d‡=Cœ€Å)Je8.×û\Eð8E¼/Úª_x001a_</t>
  </si>
  <si>
    <t xml:space="preserve">/¯Ç;/t_x001d__x0004__x000b_&lt;tâÉ®Ê†P%_x0012_î¬0èGôw}!È__ƒ¤§4ý_x0017_„}Ë—¹ñR`¢FL_x0004_lGÉÖö_x0017_Ë¢Â£–Æí£6ACÙÉ}¸_x0016__x0016_Ú¨…é4øeÒ¡_x0006_®¦_x001f_s$ðÊù_x0018_Ä&gt;+ž×¹„ï¥¨&amp;_x001e_€2“yÚ†vRx_²_x000f_ÅK_x0011_dh</t>
  </si>
  <si>
    <t xml:space="preserve">uš.!©ÂîÝ_™é’_x001f_S</t>
  </si>
  <si>
    <t xml:space="preserve">_x0006_6Fk”Î”áêÕ¨x£ÔÂ–oÔù˜&gt;Z$X_x001b_³7²)u¹ b ¡[_x001a_£fó}Xy³™B[_x0017_]ï×õ…é5ñ¼Ñ(éx8Qä_x001f_:7_x000f_iV_x0010_7‚àÈÂ84ú_x0001_«‘¦_x0002_i_x000e_ÒOÃé¢ÔJÜ+6þ‘sð$_x0013_½_x000b__x0016_Ë¾íC¼½§jz›_x0006_A7«ÝÞÂ»Q&gt;Ysü#Q_x0008_›% ìCõàË_x0012_l.Ïª¡‘éª e_x0014_œ5»ác¦µK}=&lt;²P‰ÔÄ÷¸ÐæÜÙ{zÿD_x0019_D_x0002_öC	Ÿ_x0005_üÄ+_x0010_a&lt;1Uð¤_x0016_[ëÌ_x0011_´\¬£N‘¤i.4¼µÌ	3£ôÕM_x0008_8_x0018__x001b_	_x001b_ËA¿</t>
  </si>
  <si>
    <t xml:space="preserve">n_x0006_èžmÉ½S&gt;–{×îÛÄ4• ¨«_x0014_Øw4`fõ°œþä^_x000e_oP¨Å®?ï`_x001d_zù´¾Ù2nq¿â‚é_x0011_„d{_x0018_aiµ¢</t>
  </si>
  <si>
    <t xml:space="preserve">ç'˜‘†äõš/?¦ÚM´Ãm;•cr</t>
  </si>
  <si>
    <t xml:space="preserve">ñ·Iìg½q&lt;e´¤_x0016_@Ëì™Íª_x0008_°ñ¬r×©§ì_x0013_|2©NyVÜ_x000b_œrc</t>
  </si>
  <si>
    <t xml:space="preserve">…&gt;_x001f_P§ü?jeÎPDæÁ8&lt;cU~ü_x0003_</t>
  </si>
  <si>
    <t xml:space="preserve">Yéîu¶ðÈj3‰î_x0014__x001a_%êþÉÍ¶X½¸ÞÁß½xQhW_x0012_¶Œ®-em-Ì</t>
  </si>
  <si>
    <t xml:space="preserve">_x001c_ÎÃzêáYà»_x001c_…jž|_x0015_…é©_x0014_”-†_x0005_Û-gqT_x0018_Ã%ü¹‡—mÛ0¢o÷Å˜</t>
  </si>
  <si>
    <t xml:space="preserve">êì±•¼ƒÍVŽ³\öÒ_x001c_9Ù4_x0008__x0013_@i¬Ê\ùt\_x0002_‘g°5âxÄ´ÿRÈøÇy‘Öê§_x0003_{àÑ‘_x0015_4¶up&amp;p£è_x0015_~ø</t>
  </si>
  <si>
    <t xml:space="preserve">D›_x0018_XÔ7÷‹¬_x0017_Ë¢b˜_x0003_!þ0Ô_x001b__x0013_º@¯CÚÙÜ_x0011_™JØçx¬"¤uWÀêpØ8g_x0007_ùwo_x001c_Ä_x0001_–ê0_x0004__x0008_9à\ÿ¯IÕþ\Èuj_x0013_k¢~‹È&amp;ÌY_x0012_dÚ˜ßèJ_x0019_ß[_x0006_è	_x0001_¤.èFõM)1m™._x001f_U_x001c_®</t>
  </si>
  <si>
    <t xml:space="preserve">	YULù¹–ª"Ø5OÕÓON_x0019_³_x001b_0gÂžÂ'ë ÍÁ|ˆGzÕNG²ù„9n_x001f_c_x0015_"¼˜#°C(Ñ__x001a_YÜ[)ðïM—_x0011_«_x000c_|š-Äk_x001c_;”7çAT;_x001f_€_x001b_ôRjÏ9UŸ¨ [.7oÿ{'Óßii_x0005_ðÅÊ¶;Üã¦a—”uÍh11l_x001e_m´`_x0001_ÓiË_x001a_)'2í|_x0006_e’k§Væ¥(O_x001d_ÛœˆûË_x0012_-šû] :_x0016_ë|—JªØ_x000e_õrcŸÇÙZÄÍI!W¸_x0005__x0004_â½7åìaýËKz</t>
  </si>
  <si>
    <t xml:space="preserve">ÞÉÄ TBþq.øtQ({&amp;_x0001_óÓTà‘ç_x0012_±Ù-_x0011_ÝŒ›Ó³ ï_x0018_5_x0015_µÎ_x0006_®®	ÔÍ_x0016_2I2iöi._x0014_=ª</t>
  </si>
  <si>
    <t xml:space="preserve">&amp;Žð¯4¦Óº_x0015_\r¤†q¸_x001d_tüÜ_x000c_Pd_x0011_Mp_x0011_}”d€Šùl®ƒ­·Ã)qÀõ1_x0001_®úÃl{mšÜ_x0013_&gt;¹V‘5à_x000f_¨8¶_x0019_Î~x$¸“éW_x0014_ðsÆq</t>
  </si>
  <si>
    <t xml:space="preserve">ò_x000f__x001b_§]Oá‘ q_x0004_[ ³µSë¬Ú}Qÿ;C*Í}*À¤µ2¡</t>
  </si>
  <si>
    <t xml:space="preserve">a‹_x0015_Ej</t>
  </si>
  <si>
    <t xml:space="preserve">_x0006_û_x0007_T_x0015_tÍè3¾µØY¨Úì3$L_x0011_‰0¸×_x000b_c‘</t>
  </si>
  <si>
    <t xml:space="preserve">ÚIÎ&lt;Âic•¥àð	3C/½4—çºÚ.—ç^H']î/ZIÞ(h\z…9&gt;QßÊƒôäÇq_x0003_óu_x0008_Cd_x000c_ŒÃ_x0013_¶Jì^N'×aš±_x0004_%·t#ƒüq•Êqvö4ù?¬«l(G€/”q_x0004_óP2R  x_x0010_³öÌÜW½óëXŸš</t>
  </si>
  <si>
    <t xml:space="preserve">K9?¯’5”_x0004_c'•|ÀÓƒ_x001d_{m_x001e_ð‡t0Ú(¤Êþh@_x0019_œî´sú&amp;L¦k¥ù8Íá:Fx8_x000b_ÈZªÂm´</t>
  </si>
  <si>
    <t xml:space="preserve">_x0014_m‡‘Ûd¨P'LW·ãNXë"NJ5è!…W_x001e_I›aS|Çæ~«`Á«ÆŒõn~Y_x0014_ãU©ªI&amp;Áô_x0015_Ó›?ñ';</t>
  </si>
  <si>
    <t xml:space="preserve">ÞŽÏP_x000f_c_x0016_z¢ORŽd_x0002__x000b__x0011_gEúA«ü</t>
  </si>
  <si>
    <t xml:space="preserve">â™hz±jzU&lt;Þ‚_x000e_&gt;ž_x001e_-7_x001b_Ã_x0007_XÉë_x0015_Ï7p/&gt;«i_x000b__x0014_Zã`–_x0005_3C2ŠEŒç¼‘Í®_x001c_èà_x0008_N5Ø÷ˆ¿¦ë$M"_x0004_-¯{§kE§å¼+«</t>
  </si>
  <si>
    <t xml:space="preserve">Ìu}lß“hîÍ_x0018_X°_x0001_N“÷_x0006_ª“_x0004_×_x0013_®YŸ»•îS_x001a_–û¬É©Ö</t>
  </si>
  <si>
    <t xml:space="preserve">_x000f_è:û_x0015_T›ùP²éN_x0019__‚×ÜNR§ª=×Š_x000c_</t>
  </si>
  <si>
    <t xml:space="preserve">fåÝS&lt;Oî˜1gØ‰Ï ƒ‚õFA¢_x001a_œŸ›–_x001e_s¤	6ÍlFßôN`9¤wD_x0018__x001b_õQ9°Ò*_x000c_ôié_x001c_~Cß½_x0012_(_x000f_ýO!—Š–‰‚gèw_x0017_Ç?_x0018_Y—k0Gí½É œ§Zö_x0014_l­Õ/_x0001_üöWA[_x0007_Õé3¯»…RÕ.ô/Cb_x0001__x001d_;Âjøe¡_x0018_Š_x000c_Òã”mXÁ!–Qü¥–dAàYò_x0007_L«Þ½…MÁ4_x0018_&gt;ó¡CªþæÀwÖ‰¦M_x0002_cøÅH¾”ÊV#àÚò¹¨_x000c_¦ðu=X—ç_x001b_øüC÷R%nð;t^á_x0006__x001f_ÇCX‚bÑcÞg.n^@p˜_x000f_¾eÃ °ˆœý_x0017_Éç®ýÉêÛHIfû%àt9ÏG‹÷ƒN¨Üài!_x0015_ÚÔÎ*ð*òÜ˜_x0008_¨}Í–_x000b_e¯%_x001c_‹aPÝ%l_x0014_³Ø_x000f_Î¬ÆNß©[N_x0008_ª˜œ³IÐŒ&gt;6_x0011_–‚Žª1ðÈò_x001e_v)Wÿ3i¬Ð–Óƒ-n_x001f_u»6~_x0008_]Ï•nò_x0006_-syï’E…ðÂ²IúãRd††_x0004_ãy_x0013_¾à_x0001_c_x0012_ói	Ò_x0002_Žè5ýS¿ï·	ê_x0013_Ž.­ ª=Â ªvE’£_x0001_¼¯ŸÒÜ–ñ«Wzim¬ocŽg_x0017_D(_x000f_-ÎŒ¢tXñ	Ûë_x0008_vP[®«‘¸‡…_x0005__x0019_Ù_x0004_Ô“¦	Ð›Ä9Ó3_x0001_ &lt;Rúsù?_x0004_ü~.gÙ§#²…Ê‰h/ß!–®Â{ %_x0014_Ï{Ê„ñP_x0006_|¥b”’´o™ÄyJ´Ë£-\[3÷dwo_x0018_„—K€]QðÞL‹§¼ª_x0008_%äç˜Nd_x000e_&lt;_x0005_Ô­”</t>
  </si>
  <si>
    <t xml:space="preserve">€XÆ'_x0018_</t>
  </si>
  <si>
    <t xml:space="preserve">Í_x0002__x0004_õ?_x0004_Qõ°_x0012_Aqù8À7eò´ÝŽy_x0006__x0001_)tí~Ý§_x001d_¨«k`ƒ_x0018_íXèÆµmº¦_x001b_–S(›¬2Ÿo_x000e__x001c_G5)Ô¬îÔÀÌ&lt;=OÎS³‡±Ù”ëì®³ð¾vC€ø6vå9xÅ¨Ëµd®W!o&gt;P´?÷Ñ‘_x0001_[Íƒ+òŸ »cÍ-Çà1·püJ+±_x001f_(h4¢{W­¡£²‘òYÚjÇ$ÿ_x000f_iÝ_x0018_xvÂI;æM›ž</t>
  </si>
  <si>
    <t xml:space="preserve">«èx¤[¡©_x0013_U_x001d_°ÏF[Ö`_x0013_•Ó_x000e_´›ÄúŸtôwé8_x0018_Ûg÷—_x000b__x0002_Ëi~_x0011__x0014_óÖaÑêiµ_x0010_Ü~Æ~z»f@'§¶BQ2Sž&amp;ê½ôÒiÀ}zÄh47Bô_x0002_6ÛZú9g÷GB”³“crf_x001b_8!_x0018_ß_x0016_S@_x001e_FÑkEP	g</t>
  </si>
  <si>
    <t xml:space="preserve">rz·¸_x001f_Jƒ”</t>
  </si>
  <si>
    <t xml:space="preserve">‘áÊ1RŽ›°`pLø°™</t>
  </si>
  <si>
    <t xml:space="preserve">¦c QŒIŒ–å©¢•_x0004_½_x000c__x0013__x0016_</t>
  </si>
  <si>
    <t xml:space="preserve">eÚA_x001e_æÊ¶6S¡ô°#äÁyŠ.úÂ†R…@ñ›#ÍA</t>
  </si>
  <si>
    <t xml:space="preserve">ž’_x0003_Ì_x0012_Ý~_x0013_-"ûl_x0018_ù_x0010_E7§¢_x0004_˜_x0019_ÅC_x0003_.õ´_x001d_@_x0002_š"·]÷È+p&lt;ÑYS8_x0005_'0Ä_x0015__‚7žDÚò¢&amp;_x000c__x0002__x000e_„&amp;JP]Q~ó%Ò</t>
  </si>
  <si>
    <t xml:space="preserve">`OŽðˆOÅ©"Rk»¥nýÐ}Ö„Š°9iw©ó†¤SïïmÔ®O¦_x0002_0KÙ±ùÒuÁ_x0017_2_x0017_ì@ÏôðŒ‰]Æ_x0014_°¤Pà_x0011__x0001__x000b_Lìü—½v…œ&lt;êí`œóoî_x0015_¥„jŽ&amp;-yeJó_x0006_Ë}$¦»O˜G.6¸QÔ_x0015_lHü</t>
  </si>
  <si>
    <t xml:space="preserve">¿R´°«ñìö_x0010_D–_x0008_n¢o_x0018_Žª²eM¾_x001f_2Ô&lt;'€ù¹|²</t>
  </si>
  <si>
    <t xml:space="preserve">¬p€Màµ›þ.Æ_#›?h•¨Þ0Y_x001f_šîÉœ&amp;„_x0018_©_x000f_ýßý½šyæCÌ¬_x001b_ôÔ­Gƒ_x000f_éëÂWÄDÒJ_x0004_úC§Q™”|9_x0012_coïìzOEóEš_x001e_¸S_x0014_¥?3?p{5&amp;$_x0003_á_x0013_Q&amp;¤´‡tó¯š"•‡”O20ðÄ?—xù”UpŽ	Ž ŽtÁŠÂ·½r_x0016_mi”\ª)È³«•9Æñ_x0003_ÜUå=Ü_x001f_·}mQïvÖ@&gt;\NÎ ­Ï„_x001e_fY_x0005_wT§áÂÃä]²Gë{_x0014_(»¡_x0013_)=‰°'_x0007_¿¬‰bNë.Œ0¡¥	¶£[öÉØŒ›1x_x0019_"%¼£!B¦gI_x0012_ñ´¹_x001f_}ãÉü_x0012_ñ}ºþ—¬Ø—¤Žœ.óCõîLÆÓÓ!&amp;‡Óô¥Mn‚ÙQUÖç;ø_x0016_iuºŽÎ¤å_x001b_&lt;G_x0018__x0010_ì_x0015_”ñ¡¥t”•{ìÔíN€S”‰s_x0012_:ï© º€’_x0016_Û_x0013_e_x0008_ô{ð«¢Œ„£/¢¿•Ö¦_x001d_5'_x0005_”êˆrm†Ð</t>
  </si>
  <si>
    <t xml:space="preserve">Bó_x0016_a®¡HmÈ…E.a³âúxœZƒFwýuÏn_x0007__x0019_x¥ŽÜrI†&amp;ah</t>
  </si>
  <si>
    <t xml:space="preserve">Èý´Ve®"GúNßøyÕŠ’½_x001b_2ñq_x0007_ƒæ½</t>
  </si>
  <si>
    <t xml:space="preserve">x\VY_x0004_—_x0008_7_x000e_ÕØ…jÇ2–õÃ_x0018_Ã"&gt;éTØ_x0019_v˜pB_x0005_EøäéòH°ÆõPÂ6zAÉVùøPæñÜë¨ËÑ_x000b_.À^öžC_x0007_F÷-Ù¿F…AAÁÈž"r‰Ênàºƒº Ëæ£‡h’_x0012__x0011_ãZ­t~ñÀ¬€¦)W4äÁ37¿</t>
  </si>
  <si>
    <t xml:space="preserve">øæÝ«ƒÐ%ªö_x001d_ôŠŒÝ¿_x0013_6Çœ‹ÐðcüÐ&amp;U÷ùzÎh_x0005_En’–-¬_x0007_½Ãä¶–+R´‘c¸0é-_x001f_mg•QÓ_x0014_¥·oáÂK›HÇse¿ïBÕ3&amp;Kâå†©‚o˜ù³`x(_x000c_ÿ×_x001f_Ý†_x0017_Åsžçðø^Ò[©Äa#«õ_x0008_Çâ¸/_x001d_ø7ù_x0010__x0010_0_x000c_:</t>
  </si>
  <si>
    <t xml:space="preserve">ûiÅ©¥ý¹rbÝ1[ï_x000b_²wwoŠ¬×§ou&amp;µ.•ë_x0012_›_x001a_’öç£8"e¡†_x001c__x0016_÷¶õ Ê´¼è_x001a_ƒ¾ž_x001a_N~êC)–ÅÂ?@=X–jGÛm¹ªÍ©P\s_x0019__x001f_úŠÏt.Ö¤~cöî)NeyÉ¼UÅ…ÂáR5ÛÌÃ%æÛ–™	“q3æü²D~¦‡“À~„ÏÞâ/rD@óE_x0008_¯ ”ÌÂ_x000c_Yk!u`Y°X«dJ_x0016_U±_x0001_÷š_x0002_Û–1uŸÒE%8Ð…‡ŸÓ7f¡Uÿq¢&amp;Î#_x0013_*tpyeÀ‰ö Æ</t>
  </si>
  <si>
    <t xml:space="preserve">_x001c_t¯‘[Äw-ÀóœÀ½úÀãŠª@Ñ?æ¸ìÈjŠõ‡È‘ÍMWD„äýíõÙ_x000f_'a¡D€Á_x0015_</t>
  </si>
  <si>
    <t xml:space="preserve">ëóËX»éD_x0015_R˜0Má_x0015_QV“bÚªï÷R_x0012_ˆ†	µ_x0007_M÷¨`GÙÃu“€ÄYøR‰âP¶öf_x001b_</t>
  </si>
  <si>
    <t xml:space="preserve">Øn~™’¯ŸLvŠÑ¦å'Á8Þhõ_x000c_¸rHÁ‘lYßBÓôGT_x001d_=8_x001e_•	_x0012_’¢7á+_x001f_ÒÓŒvÜl_x0011__x000c_Åk³]›._x0008_ª_x0015_9_x0011_PÉ</t>
  </si>
  <si>
    <t xml:space="preserve">Aœ4&amp;Äÿ_x000f__x0003_x€ÿ_x001b_XNwoêûóßyÇÙJu©o¨}_x000c_ißØq&amp;¼_x0019__x000f_…6~ _x0003_._x000f__x0013_K_x0006__x0016_äÔÛ8_x0006_×ö•ûQ)êÎŸëúß6Ú®­eÎ_x000c_&lt;kn5ï$éƒ_x0010_|—QþÛ_x0004_›_x0005_½BÀÅh4s_x001d_Q_x001c_4IE(]µñSÉ_x000e_OeTèØýÿzä‚_x0017__x0019_ƒé</t>
  </si>
  <si>
    <t xml:space="preserve">kç£œ^_x000f_‘¸J¾m_x000b_|;äØŠ´_x0007_9‰Ú¬ÝÝ±¢L0’à›ÍDÀ‹pû’*y{Dc_x001d_\~†Ü_x0017__x000c_Ýß¨@_x000b_Í_x0006_Z¬vêÐv!-ª“Ñ_x0010_ÔÆŠîëh_x0013_xf	'+ H“VÝúœ_x0001_õE†_x0002__x000e__x0005__x0001__x0019__x000f_âRC&amp;_x001c_Ib‘6_x0003_’-U8.fñÙ¤Ÿ&lt;Ðª±º#¶&lt;_x001c_(õôÙë_x0006__x0003_BF¢4äøÁ</t>
  </si>
  <si>
    <t xml:space="preserve">MÞ&gt;sÈ_x000f_xžz;Â«$a£ÁˆEÙ^NËp_x0003_º–›ò3 Œýž(‚ØšŸ-b_x001e_´¤íq'Ä¯c£ºD_x001e__x000c_EìEa(›B9U_x0005_ƒ8pPKú_x000e_&amp;³ÖèãþÜžg2N¿uÜœ{_x0001_Š_x0016_ô</t>
  </si>
  <si>
    <t xml:space="preserve">ó s2rB&gt;¶Ak‘­„_x0007_¢îÂ4pÓ?_x0003_kioL5ý*_™_x0013__x000e_X©îó_x0001_›_x0013_^i_x0003_6â.u_x0011_*_x001f_~Îe	SšILZ72	°I_x0011_‰Ã©hC_x0004_¥_x0002_m¢e_x0013_’K:TÄï_x0005_ký_x0010_¬Ó_x0013__x0017_FV_x001b_èÎÓCçF¨à#_x001b_P_x0018_’@åøÂ«±Gž_x001c_àöíÄŠÒ)C'#u_x001a_öãÞ¶ú´_x0006_	‰@Áü‘Íâµv+§†Ÿé?5YÁ8¤_x0001_ü+¤&amp;ô_x0012_«y_x000c_µ—â8Fáä–š*¼ð@_x0019_ñ½_x000f__x0005__x0013_x1=6¤ÄhòÒb Š;°ÐæÜA!¸_x0006_‘I÷h „È!™[|bÇ_x0005_ã´ã¡@«–¼iªRB (að_x0010__x0015__x0016_¯÷</t>
  </si>
  <si>
    <t xml:space="preserve">—r;¨_x001f_µ_x001e_çrLMïÕÇ…[â‚ˆòúœNýëP_x0016_ð{¹õ6¦_x0017_0)ïÖÈ_x001e_8©LA_x000e_¬»’L(ò8(gs _x001e_2ÁQ_x001c_ê&gt;0f²_Q¿’u¥r—+¥ðxwáûÂÇ</t>
  </si>
  <si>
    <t xml:space="preserve">F%ÃÊ&gt;|®÷ï¤ï q?&lt;ÄÞÌ£_x000f_”léu“L|;g Šú_x0017_ÊP(Àvîì9$)wÖÆ_x0014__x0004_q_x0008_ŒÅî	Pî]åŸDÓ±úL!þˆÆ_x001f_ã˜êkfˆ~0ú]¦K@7¬™‚mxx_x0003_è_x000e_½åñ¨Wo!f`††_x0003_‘e_x0001_ù</t>
  </si>
  <si>
    <t xml:space="preserve">ä_x0012_¤»«kØ_x0004__x001c_þöÞöl\Å_x0001_/_x001c_û.ì.I6ºõáÂ JÁh7êÆ`_x001b_¹âü_x0012_Wµ³Ù@Š2“.ÚNa!»†º)NŠÊ·ˆžx©</t>
  </si>
  <si>
    <t xml:space="preserve">_x0015_mvaÝ˜ªzé_x0018_h3Î"…&lt;`~¶4wè†›§mk_x0010_©õV!&amp;Ê_x0012_ñ\ÃÄ|_x0006_C†L-VÍ4q=</t>
  </si>
  <si>
    <t xml:space="preserve">ZZ¥£V$_x001f_ÉÔ#åû“äÌ‰_x0001_{å³_x0014_}ñ†‡‹PGoA@T;‡øe0jzº&lt;ÀÙü#¬ùç8ÛnÁ¿ö}&amp;îÇ_x0017_„[Ø_x0017_¡„-VÙˆŸ˜_x0014_­_x001e_^ÉÂû]ÍÊXÈb(ëùbÄ¦Å@‘h‚_x0013_ÝO3«”9Ú_x0016_Í_x001b_«ŠÉÃú_x001e_</t>
  </si>
  <si>
    <t xml:space="preserve">9åUµ¦_x0005_êpÒ„”ö/§Ð9ýƒ³ú_x0019__x0003_¨ód¿¯#½«/D“	×£	¼¸ìÐ_x0007_7 _x0016_‘¿S[^y}e_x001f_ZD)'Ó=_x0003_WÐØÐéj…¼šÛ†ü]ñÓßÄ]|“IWæì•€_x0018_›¥_x000e__x001a_Ñ¬_x0016_•©_x0016_/ÿ|_x0016_·‡É$Ï¤ûî_x001b_-	«ºY¶*_x000c_×X_x001d_YËW¸7³ÝÏ×…œ~_x0018_)&lt;4.·á§.â[újŒv_x0016_;vÀ4î@0òÐæeAtŽ^îŽÊwó˜þ_x0001_ç„*_x000b_Xñ@bóM¡.¿_x001e_Ñù_x0003_sO_x0002_—°=éWU4 Š5`rÆ³ RpYC°_x000c_Ñ¯uÌ4!7_x000e_2ñ1À–ˆ¦aÙ·_x001a_C_x0019_‚´º_x001a_¯Yf_x0017_‰_x0019_è_x0008_ùw­_x0008_q›Xb³Q¯w_x0010_m¦~á·_x0013_#u_x000c_J&lt;ßT³y7F _x0014_;ÙÍoR2˜æo_x001f_¤sž_x001e_«`Äy_x001c_\_x000c_r_x0011_^u_x0002_x7&gt;_x0005_J‹@_x001d_qt7AiLWçáÇŠ_x001b_·?_x0017_T_x0004_^–_x0003_å–oKžƒ¬î?SØ_x001e_XºÞE=B’}u›RçÅXsþÇ_x0006_*8C%vh ¿Ë•´×è™™’C_x0013_A?_x0014_¸‘#øÅM¦ú</t>
  </si>
  <si>
    <t xml:space="preserve">‡áÎ=»6íÈ|‹Ÿý_x0004_Ð7k_x0018_Ñ‡_ìÜ1É°Ý_x001b_å˜úËÍ_x001a_¤YÐ_x0005_‚Ü^ä/¡ÀštÂ²%àQ_x001b_™"PKNû‹ÿî`ÄÉÜ_x0014_ª_x0007_§Ê‘{JKõ_x0015__x0007_‡_x0006__x000e_(ô¥÷~œJ^•_x0017_&lt;ê5_x000c__x001e_:¤÷ÿ</t>
  </si>
  <si>
    <t xml:space="preserve">¥°rÁ• </t>
  </si>
  <si>
    <t xml:space="preserve">¡]¡_x001b_"_x0011_QÐL_x001a_"'_x0010_Ã&gt;£»ÿÂL‰_x0019_îÉ;¢³"¹’_x0004_OjK³lðÉGO_x0003_¹«23p_x000f_Ñ22Gt*_x0014_Š›ê½Žˆ–ºïœØ)]jÛIÙÖ†ô</t>
  </si>
  <si>
    <t xml:space="preserve">¸uÚ¾\@ÆÍ}¡pV_x0015_µ5Ë_x0014_~×{È9q_x0012_Ï”´÷¾_x0011_¨90ÕäÐ›_x000f_&amp;lø±ó¶ØãÍÛ_x0002_'—…@ïâ+õ!ñ_x001f_¸®ätPp_x0008_èû¤_x000b_F_x001d_o‘_z$_x001e_hÁÃß§_x0005_Ô_x001b_Y‹2a_x001d_ng]tí_x0019_v5—bðÕ©wÎôÑÁB‹×_x001c__x001f_7vWÀZ•må9&amp;ÇÍ÷R È§XÂð_x0013_ÅBW_x001e_±_x0012_ðl™|¶ê•ØàÏL=îÀmGBŠ…_x000e_èÁ­_x0016_½‰_x0004_?jÌ÷þÄò˜Ôœªc_x0005_ÂÊìÌöFÜ	_x0007__x0019_6$8_x0014_{AøÕ«ó{#TãH«Æ±e4_x001c_ñm­;QEî½Ä-’ŒØcü@»ÓÛé_x0019_WÜ_x0001_Ð_x000e__x001e_ujÝ³êŸÿ/</t>
  </si>
  <si>
    <t xml:space="preserve">ƒ_x0018_“*0XO_x001d_ß±òj®Ò=ÙÔ½_x0008_Bæ—</t>
  </si>
  <si>
    <t xml:space="preserve">¾AY½ßZòIž_x001b_{cE˜VN&gt;_x001b_×_x001f_D_x0006_íJ³{FÇƒ–g'‰è‡²v…!@h:ã¸=¡_x001e_}¨LM_x001f_&lt;Ö„éÀ_x0017_XN¨»v_x0014_ë×›1_x0003_ü»6_x000c__x0006_ÏÂZJÜšŸO_x0003_Ç_x0007_÷Éã_x0015_Ø£‡‚?Q_x001c_ž_x0019_1ÇÔ#B–î_x000e_öMÚØŸÁµ@Ÿðý+ŸÖ_x0015_@Ù=ƒ¹f{­_x0005_ËñÛ¥504õ_x000e_ˆXkê³_x0010__A—F</t>
  </si>
  <si>
    <t xml:space="preserve">µ_x0006_Îã¡Ê‚'›_x0019_Ã_	j*ù­¶×A©–_x0001_™</t>
  </si>
  <si>
    <t xml:space="preserve">Þ~‡s±’ÔXRûpz+Iì%„žÜ°_x0001_nàJúw	 ­)Éò;–ü¶õ¸4Wº_x0016_SuÉòOGe_x0011_×ÊG÷ðú8å;ãŒ¦ÑôP›‹Ócõ_x0011_U í³Z¤çioúÍöC”&lt;.­¥ü¶Òq¦_x0014_þ²_x000c_KEU˜ê‰_x000c_ÑØ¢Ä³01¼„²â_x0006_„ìúæ_x0017_ôÇ</t>
  </si>
  <si>
    <t xml:space="preserve"> ‹0Ýˆ]nx÷ãÏÛ'‚žN_x0019_uÝºÙˆÔ_x0008__x000f_´ÙµáÉÉ¿Ç`WðkÈÀöÞá_x0015_W}Ão#8Ñ0_x0004_ƒº_x0003__x000c_ÚË®½¸Eó'}KHQ_x0005_ù_x0015__x001d_ì¢åô._x0014_c;-†VgØõ_x0019_Qæ¹#_x0013_ÜÿÇŽv8‘L'é`#»¨d_x000f_äêr@–™)vƒšO[?¤…’Â{S_x0007_­–±ú™›_x0017_þ_x0011_Mãô\Ø_x0006_÷Fžõ“©¦j_x0005_d²¸Ž "_x0011_Žùl”œÑåÚ_x001a_Å*PFíÌ'èVa¥_x001a__x0005_ÖŒ_g</t>
  </si>
  <si>
    <t xml:space="preserve">Ç$Ÿ"‡«õ_x0014_ëÖrxÔ$ì_x0016_#_ÛÝU0²T›ãé-—_x0018_t4c_x0019_•ï`1¨u_x001b_ŒæÎªp[‹“«ú¨E@)1„_x001a_H!PV9!_x000f_øLc¯d?_x001e_·{zB¼‚ì|sŒôDýî$X_x0013_E¹…	÷H+®æôD:¶³¨•SEÒÐÌ¿\ŒeÒÓ?ü0°²ô%K#¾ÊÔilM³!×y2A»»ì·}_x0015_~Á_x0012_ïÄØ¬Ê³ƒ&gt;òqW Œ'!G=_x0002_Ù)ªæv_x0019_E@"hÆ_x0016_[“)rôÎS”_x0003_CS2H</t>
  </si>
  <si>
    <t xml:space="preserve">_x0011_F©ÁzÊ5rÑ_x0006__x0017__x0013_ÏÞ_x0015_88_x0004_ÆÓôP.ÂÒ½›;¡¼TÖóf_x001d_\˜…¾2“ÛC×xb©†¢</t>
  </si>
  <si>
    <t xml:space="preserve">Üiíñ4ö¹*¯&gt;+#m‹ßC€š/d4*¹_x001e_[Ô_x0004_6Éô™Š'm¦uAéL¼7_x0001_—_x0005_^_x0010_æôÔ_x001f_@ÇNQ\¼_x0013_nPá|¥U?áö\E´69„_x0010_˜âH€¹þé¡mWîÿÁVêËC_x0006_ˆ p_x001a_Ö</t>
  </si>
  <si>
    <t xml:space="preserve">/rê_x0017_¸R×é5NgÿÄ1NP~¶›ÍlnµðÕº320_x0005_˜Nç&amp;–i*Öä_x0004_^wÕ_x0015_Qw2‡_x0012_—yÁ–¿BÞâ¼_x0010_–Ãh›†¿µI?_x000c_;</t>
  </si>
  <si>
    <t xml:space="preserve">¤Æ_x0016_=âŠ_x0017__x0016__x0011_ÂÊÛ˜øNÑUDþ°'WÞ_x0011_Z§_x000b_²ÊÏ¸_x0007__x001c_œ_Ù±ê¼ü3\óo_x000c_™ˆÀY7¾º2ú%î»ü;&gt;8?ê¬Wçeö)#A-_x0011_Ä®SÝì5æŒ~À$°`ö˜Ho¯zèÊË­_x0005__x0011_(_x000e_˜±l»^Ô›¿®|‘Uç~ZnÃ‹±LC¾;YðÇ_x0014_mqyè¾iO€TŽQž×ì</t>
  </si>
  <si>
    <t xml:space="preserve">ê©|-j¨‰Ù%ÆÕ_x0017_X!°®F§_\vî_x001a_Êå Ï_x0017_Zó1ki”3}_x000b_¨	“¹I•`°_x001a_·#Í°´†Éf7“×·êæsIØ¬c²Á*_x001c_¿_x0008_P(CC %_x001c_ŒäéF\°K0Æ_x0013_¦_x000b__x000b_1|^ÀÀMõ¥Çò§ù0^¢]_x0017_7ž¦S×Ê€ÏÓdÐ¡_x0010_</t>
  </si>
  <si>
    <t xml:space="preserve">F0ã”_x0011_;û$Šš®!uT••¯_x000f_›-œ}xj5Ga¦nÛá_x0003_ó©\º¡œ_x001d_F_x001f_BÍ~&amp;ƒ^×ó‚ë</t>
  </si>
  <si>
    <t xml:space="preserve">_x0002_À¥YÙ:îÇ_x001b_ôžÝw&amp;T¸š)šN_x0006_	“¥ÙNä ÈÅ}òŠ¼Ñ_x0012_‘_x000f_)14)_x001e_V¿q_x0014_!æëÞxI	_šÉ¶\+=’O_x0001_v—¨¡áÀ</t>
  </si>
  <si>
    <t xml:space="preserve">nòÇJ_x0006__x0013__x0001_Qœqy_x0019_é_x0002_¨ôhˆÜ÷úþ_x0016_6è¬±íG[¡¢Y¿Eí&gt;|N~_x001c_MáNß*í{´Tó¥\n_x0010_GÃb_x001a_=øÎ_x0004__x0012__x000e_ªg</t>
  </si>
  <si>
    <t xml:space="preserve">›àõb4AÞ«_x001a_„â9Ào_x000c_W^è€Ò1“c×Äæ÷=_x0010_}ºy?]_x001e__x0018_üÒs‰–m”}a±Á_x0016__x001e_òÒªV©Û_x001e_ìÙ_x0005_©ëq4˜._x0019_.á8	_x000b_¯GÒÎðbàfcþ“ƒ7ïÓw_x0019_)ÈÑWF‰±´êà)Æ_x0008_rh¸‚ŒÏƒSjž.g¨fÉ¥í¥_x001b_Ü_x001c_S[÷Ñÿ_x0001_&lt;½­WAº=R6±–Åâô¡€Äâv^Â_x0002_ÆñÁhÙÿÃaŠ–lÛ0Bã_x0004_¥_x001c_Y*«ë~Ô/æ®|N%_x0005__x0006_LÎÄÔ%s@;NÖ_x0001_ºHt&amp;+ºoØ_x001c_</t>
  </si>
  <si>
    <t xml:space="preserve">oó¾#H!§BeTZ*ô_x000f_ÁJf	Û–¨l¯¢gþ+íÎKÓÛPÇ¨Ëã|ÀÃÖàè.b¤WÑ‰{¡V_x000f_ÏaM_x001f_n@(&amp;P’ž&gt;_x000f_`_x000f_;3_x0013_+1~À×_x0001_Z]d&lt;¢àôŸ)¢_x001b_&gt;M9(š€ `•_x0016_W^F Î£ß™È_x000e_Ü_x001b_€ù¨ag×Š‘?¿z“ðÊ	„^Í</t>
  </si>
  <si>
    <t xml:space="preserve">z°8ÏCyÑPR/_x0004_!G'‘Òá^8$âô¾ªåˆifIY]*“:8ß€³_x0019_¿</t>
  </si>
  <si>
    <t xml:space="preserve">9Õ0#]ésñ_x000b_¸Ð!6ÎOiõîiÌ)¨¡WuK‘40ì)—‰ÇÈW]ÜA¦_x0014_Ð2N#_x000e_ãkÍt\ÈŠË¿áæÍÊZÔ_x000e_”c4×™ô_x0001_5½tª}_x000e_lº_x000e_öhÏ¬^¬Uëû_x001b_©ÖO!Ž„‚Fu</t>
  </si>
  <si>
    <t xml:space="preserve">û_x0015_Cã_x0006_óS_x001e_]&gt;ïÃh…×|¶ýA&gt;+‰‹_x001d_$3.¿—bœÛc”K2Ì¬6Ë§Fë**&amp;ßHúÝ_x0008_§7R_x000e__x0010_T]	_x000e_ªÃ_x0005_î“à²áËçGÅ9cÒ_x0006_)_x000c_ç‡_x0008_R_x0014_6ßc?ÄƒI_x0003_ŠP_x0017_Üx</t>
  </si>
  <si>
    <t xml:space="preserve">ðIÿäÔæ.©ŠÒ_x0018_N…”;%/€è	4Êž</t>
  </si>
  <si>
    <t xml:space="preserve">_x0010_­Ìub©_x0011_p¾_x001b_J‰4dy)‚$ø3¤ou(_x0008_vãÛ_x000e_’ÉÁ…ôŽá=_x0013_ä_x001d_ê_x0003_ÿÛ#_x0011_hö¾2Cþ7ÝÿE\œ¬[™.IÊ</t>
  </si>
  <si>
    <t xml:space="preserve">l*ûB´‹jmK_x0007__x0003_*ßÆ7ÿ…%._x001b_ÝQ:Ó£€ù¸z”=amÍTe´_x0004_û)_x001d__x0013__x0001_ÁHRnM„©Ë6øH_x001b_Kµf_x0010_ñ–_x001a_M«àáOIþª.l×å«@/ákJó_x0013_\Äo'Ý=Ù¿äÆã_x000c_™_x001f__x001b_-_x0016_Þrv¹@9z4DKòó_x001e_ŠÃUÿ_x0005_Ü‚_x0006_š«µr	øÅ4º£=‰À_x0013_•_x0002_P€L…æ™ÓÔ._x0018_ó£Íœ_x001c_!²ï“IÖµÈ_x001b__x0002_U~Ð—ÒÉþ_x0015_òcf_x0004_×¡Î"Hq Þ_x0018__x0017_u'äƒ</t>
  </si>
  <si>
    <t xml:space="preserve">³ø„Ý§À3êËð°í2!ðÆã_x0007_H´p_x001e_Ž«åfÛý‚_x0014_^ÆÓˆ‚Z³e_x0002_ÞKòÂ)wÌ|bó†ÅØÝA¡òDRþU1y¬æ#_x0013_0‘·”Ç</t>
  </si>
  <si>
    <t xml:space="preserve">w!Ò¼àÃ¥bú_x0011_âòSìº ÷L+Ž* ƒæ¼×_x001d_J6s_x0015_Á_x0019_</t>
  </si>
  <si>
    <t xml:space="preserve">·…ì _x0017__x0002_	ÒÉ_x0011__x0005_ë\ÒèG ø_x0018_</t>
  </si>
  <si>
    <t xml:space="preserve">ŽY_x0002_Dl_x0002_å^Ý</t>
  </si>
  <si>
    <t xml:space="preserve">ßeØÙ.«-_x0015_ÔÌð®_x0008_qâãà^j</t>
  </si>
  <si>
    <t xml:space="preserve">‡g¯_x0005_ÐÇC7Ân_x0013__x0011_PE¹_x0001_Ò»dy_x0016_Cì</t>
  </si>
  <si>
    <t xml:space="preserve">Š_x001c_¤)Ñð‰_x0006_ƒÛ	N¤`h@*I‹³t¥¼ìÓOm_x0001_IÖo‰_x0007_ÎÀ_x000e_I_x0001_$_x0011_xç¯ã„Ä</t>
  </si>
  <si>
    <t xml:space="preserve">ï_x0001_k®	_x0016_Ä)I) /¡^_x0002_Ûè	ÞD"ê^Ù_x0018_¾p_x000b_&lt;¸º%_x0005_ò$®}Hî­È¯•$”+_x0006_çg¡ÃÛ_LFÀ¢½6p¶b»´Öˆ°</t>
  </si>
  <si>
    <t xml:space="preserve">ýëÈÜmT´;àPÜåÀ§Pt&gt;ÔO_x000c_o2XÌÁ+M¾çG¦_x0002_€ÌO¾ ¤™_x0017__x001c_Gd(¬¨&amp;¸°º‹_x0001_E@šî»…_x001f_Œ_x0015__x001f_ÄOGoÆ5#±e%J»¯¢Z_x0010_ë_x001b_ì§pöHû2ƒ¬]Æ_x000c_áÒìÅíç_x0018__x0015_î­Eoš‰AÇ_x001e__x0015_sÃ&amp;¿&gt;guLÅÈ[ÛÂ.</t>
  </si>
  <si>
    <t xml:space="preserve">!_x000b_ò=«iElÐV²ãÙŒˆ³=_x0015__x000c_ ah€x·¢4	µïüi</t>
  </si>
  <si>
    <t xml:space="preserve">?îbû'à¬_x0017_)†)ŸÎ—m7Rr•Y6ù4V_x001a_[œZl´éç1</t>
  </si>
  <si>
    <t xml:space="preserve">Ú_]â/_x001a_</t>
  </si>
  <si>
    <t xml:space="preserve">Úo_x0012_[÷žïq’´Ÿ_x001a_ÆÑèOÍb</t>
  </si>
  <si>
    <t xml:space="preserve">m¸h„‡[à_x001c_“„òð_x001e_—™Ú°Ù_x0001__x000c_¾	OÓ_x0015_ô4àÕÎ­Ý™·¯×íVFñHUé_x001c_úa­{½[+bƒ_x0019_Xf_x0013_;_x001b_B‚…_x001f__x001e_m_x001c_•1„­</t>
  </si>
  <si>
    <t xml:space="preserve">§Ÿ_x001e_Ñ_x0015_¨zJÇà³_x001a_]TDÔÜÇ–0¥£ªý6rª&lt;¤</t>
  </si>
  <si>
    <t xml:space="preserve">é</t>
  </si>
  <si>
    <t xml:space="preserve">9h_x0017_¿~Øö¾l£^HººV</t>
  </si>
  <si>
    <t xml:space="preserve">ýÍ_x0001_Qí</t>
  </si>
  <si>
    <t xml:space="preserve">V’9ã´†ç€MwÔõ¨Ž¿F_x0006_Qe_x0012__x000f_‘ƒ§Žw_x0016_mzßi‘í_x0003_¯½tHÛHnY¬éì•_x0007_²£î…_x0002_ñŸ…Î_x0005_æ¥}:Ÿ1ö_x000c_®ã·„3MÃ»³€ˆ;«$Ýµß?m_x0017_I_x0006_c?Oåv_x0004__x0011_¹¶ðÈ“åqYÝqˆªä¦yÍPÕF|§1e	ìT‘</t>
  </si>
  <si>
    <t xml:space="preserve">ÿs&gt;µ_x0002_s0_x0006_ÿOòëìAyu‰&amp;+š°_x0002__x0002_ËlÞM›Yü__x000b_&lt;´ƒ›ÌKR¥À?u"_x000f_¥–ylÖ×_x001f_nÝ¥SÅ1ùä÷•</t>
  </si>
  <si>
    <t xml:space="preserve"> ·ÉÇÃ_x000e_Q5f4ÖÊØÆÒ4Éöœ_x001e_CcáíÁ½:$ŸmûƒxïŠ6â7T‚HòEvI¿wÏºH7qÂ_x0006_½/;¥Iã®äVïÌ.ãI8„©Àphå§³­À€˜K:ºÈyªîo»ê_x000b_¸'ä¾_x001f_Çbg”&lt;HwÔG_x0002__x000e_S_x0004_Õ&gt;PR_x0008_ƒhËþ¾ƒ_x0011_úUMÒ9_x0001_›Éû_x000b_?|¨_x0008_ˆ‡ü°}M}ü£ÒiÀÍJ#¹¿•H«1—_x001b_NÀ&amp;Êß’Û´_x0007_—·^{_x001a_2›_x0007_åé_x0004_B_x0012_QEQàH_x0013_OWc´&lt;vãA¤éÁžò:I_x000f_È¯`še_x000b_î_x0001_&lt;_x001b__x0003_Xóê«CX¾§%M_x0012_ò&lt;|_x0015_&gt;ëÊL]_x0019_µªº„ï_x000f_C#˜&gt;ˆJ_x0001_•FË(Ò_x0003_q*$\M‹ü¥\íªÄ×g ¤S_x0004_’_x001b_¬Ñ´Ú®_x0008_Ã_x0015_ã3Ä·Går€=ÃßûTÈ»_x001e_d™ã‘i{cN._x0007_ÆÐuLþw_x0006_n&gt;cn$E&lt;˜=_x000e__x0004__x000c_»¿_x0003_Þ_x001e_ßEµ^CmÆÔfŒÀ˜‚[+TŽ¾êfx&amp;Ð­UNì!ãý«Ù²x_x0017_Ì_x0004_ R7ÝªÇ’¤©Û•j¿¹»˜¬E_1KC=©´_x001a_ù”×ƒÖ×Iï&lt;î_x001e_&amp;_x001e_××ÂQ_x0007_¹\ƒ/D_x0005_\r5¡èÆØPOràš[cjñ¸Ö)˜_x0018_½£€·</t>
  </si>
  <si>
    <t xml:space="preserve">_x0013_Î_x000e_$H†mè…þÉv•	|ŒÒ…N©Zõ¿5_x0017_M…'þ2æ[ÇÄKVÅ7 Ew†_x000b_(™M@_x001b_ô¥_x000f_‚?æ3àÐ•—˜öuAdkß_x000c_t’]LfÈëgc%Í÷‘Oõ</t>
  </si>
  <si>
    <t xml:space="preserve">â7€~¥Õ:à_x0015_w¢zpa‰€kY_x001d_vh¬€©_x0016__x0017_Á®\ð®</t>
  </si>
  <si>
    <t xml:space="preserve">µ_x000b_ŽýEÐ€_x0007_óìM™œîÀ:VK€««]Ã~÷€4‚H(fñ¾‡WŒëõ_x0002_ú²_x0008_£ît_x0001_"àù;</t>
  </si>
  <si>
    <t xml:space="preserve">_x0004_7‡=Ð½_x001b_æ_x0003_Å‚˜q·2ñd½_x001c_ü–¢]Âã_x001e_$ý ‡wp_x0003_c`_x001a_}­OazfëÃd~ãÃV—›jŽZ_x0017_´—æÿëÑ_x0016_óU§~ýœÍ_x0006_2QÍ_x0017_nZ</t>
  </si>
  <si>
    <t xml:space="preserve">_x001e_òïKpÙÒíN‡Ä_x001b_#A¯%øë_x0003_©$³åä´§Í`^Ð=8@‡Š9È›ïˆ4G&amp;QÛáô18_x0018_L_x001a_'xmß#Z»«REÅN@ÔÜgè’µ8Uù#_x000f__x0004_Ç›å®_f¼•ø	</t>
  </si>
  <si>
    <t xml:space="preserve">àÒ™NÉèFGŽÅ€_x0006_Mr~åc‘ëßÆÂáLV‚žµl%ã¸_x0016__x0004_š´¾_x0014_”_x000b_ñèôéþs3(#¢±S	</t>
  </si>
  <si>
    <t xml:space="preserve">Ó²D)O_x000f_Ì.zþº_x0003_jø?—÷ÎwzŸ”_x0012_OCg¡ÛýŠÝ«%†`Õ‹_x001b_%@l¨ÈÇGfÀ_x0007_Õ¬3¥_x0008__x0019_œ£u5_x0001_¥~ã7É¾‰f_x001a_W.øúHz+_x000e_ßT¤ Oà_x000e_îpGŠ..S/_x000f_‰nqä_x0007__x001c_¯[rZ†35ºéAŠÆ%Üé›._x0010_–JüÏŒ3Ž6Ùö'_x000b_=5à*_x0002_ÉÉ¼šî–0ß9EÈddîÝu¤Iÿñ2;MÝX»OÿÚ:ÚBÆ_x001c_®ò_x0017_VX…_x0012__x0015__x0011_ê_x0010_°^6Àd†eä÷™_x000c_©</t>
  </si>
  <si>
    <t xml:space="preserve">ø U_x0019_µ­9â›;.%ã&gt;÷ÂÆ…ðe±_x0001_Ø"¢~ügÉ¾ˆ_x0016_ø¨óktLçr|7ñ¾Ž_x0015_</t>
  </si>
  <si>
    <t xml:space="preserve">Šq¦}}m¹[ø_x000e_‰‘æ’jß¶†ß™[­_x001a_n_x0016_%;¿ó±_x000f_SˆrÝÿ_x0001_K¤_x001b_Ú(!Í^£0?_x0018_‘ý£ñ4V_x0002_T¦“ƒðô0è7û^MCyE_x000c_Tã µ_x0015_vˆú`*ÎJ)¹ÄË¡¦Êƒ®AÓµxµ©O$(öq –¢Kãp«ß—hµ Áz•_x0003_„¶³páHx*mš¹­M	ô_x0013_;WÍÚ[ÒÄÇ3nÊp·°ë5S—AÙÆv7_x0004_Èðþ_x0004_5N_x001a_¬jø;þ_x0011_dª­:_x001b_Ÿ˜`û¨m@¶Ú½¼9±·‘_x001b_;¥es·w_x0011_î†e_x0008_¶ã_x001d_È¤5/±‘Â.-C2Gî‡ÅS­ÔË–VÆ³«_x0005_¶Ö_x000f__x001c_’_x0014_L©øïE”™¡Ö¬Xý+4C2ä"]™_x0003_eÅPâ’‚ï%“ô_x000e_‚Ìš}&gt;L®­P}º\–¤áAmÈ«Oð¤ý_x0018_qØ”ÜÐ›_x0006_®Î\_x000b_qWïöæk“Y_x001a_…0A1üÂ)±§_x0013_(°sw%tÄ®_x0005_©q_x0005_ùßúÎþ§O_x000b_oÅü¢JÙ_x000e_J+_x0018_Ml‡‘‡_x0008_W_x0008_ÿAcéRÈp^Òî@ç¡[’Ö	‰·BãF7±D_x0015_	~_x0012_ÉCaÿ5'Ÿ_x0018_VŠ'V&gt;Ñµ_x0018_´Ã_x0008__x0012_¬-¢t¶¢Q2_x001b_K_x0003_µ¦_x0008_ùVTÛ„©ÆÁ_x0007_T8Å`)‚è_x0003_KvÎ»ûPi</t>
  </si>
  <si>
    <t xml:space="preserve">¯ÀÖV‰7õAzÒ2F’_G$®5÷_x001a_VQNÔ‹d]&gt;÷@ÛÊD	_x0017_ñ‹I=–Û†¨[_x0007_ƒé1Ò¥Ÿû_¾W)3_x0007_</t>
  </si>
  <si>
    <t xml:space="preserve">!?˜CfÑ= ¶bÀ%_x0012_æ™µÀ_x000c_c×ñœxà_x0004_Ê«‚ºW2_x0015_kÞ%_x0012_8õrèA[»¶t4W:	j‰tåPn;|‚†¨ãcU$×ë ”tˆ$Ã…øG‡ødñ_x001f_=X`®ãÃ</t>
  </si>
  <si>
    <t xml:space="preserve">Bî4´fÂïÿôØ”ùq\ø_x0014_Áô_x001d_y)_x001c_6ø_x001f_</t>
  </si>
  <si>
    <t xml:space="preserve">_x001a_ð¹¸Kéq_x0018_FgfÏÒ.ea—ÿ~{fÒOV-Ô¨ó_x0015__x0006_V]Š|É‚v	0"/Øè&amp;é¾_x001f_Ø_x000e_Cõjµ&amp;Ê'2_x0005_Úm\Ni¯ð–HP_x0017_¥_x0007_Äc_x0008_60Ë””R_x0017_šˆpPÑ&lt;</t>
  </si>
  <si>
    <t xml:space="preserve">‘L_x001d_ÅšÇ4¹B®ôÈþ_x001a__x000b_‹L_x0001_ôØÕß`+Æ¡º»æ(®_x001b_–6PÊ°Èè_x001c_3ë0´ÛñŽ¤©‚4_x0011_eÓG›ˆ&lt;.&lt;Ì_x0016_?‘_x0003_±¤</t>
  </si>
  <si>
    <t xml:space="preserve">ÊÆ¹wq³ÈB_x0011_Ç#„F‹d6ë\©}‹&lt;^½9</t>
  </si>
  <si>
    <t xml:space="preserve">ŒñA_x001e_Ý™@0DŠ ›¾_x000c_t¼Äo_x000f_]f_x0015_{ÙÌEãŒx‰v#%ü_x0007_v€_x0007__x0007__x000e_Jç}oL_x0018__x000f_ö„_x0016_</t>
  </si>
  <si>
    <t xml:space="preserve">_x0003__x0018_¤_x000b_+kg_²KS¨À²_x0004__x000f__x001c_8¾sœ</t>
  </si>
  <si>
    <t xml:space="preserve">é_x0003_©ÏÑP&lt;`¯g2_x0010_A8¤„îkÕöò#èÈ¦räé—ápÏë.¢êi^ømu£°ô6•®pýT‰®=¼*å_x0011_î#</t>
  </si>
  <si>
    <t xml:space="preserve">÷ñª•Y5_x000c_k&gt;‰œ|ð¿&amp;Ì¬ö_x0019_’Õ_x0006_K(h@9w‰ãÚ²ë”_x000b_y_x0014_mÛß6ÕmÍ_x0016_èÞ•¬'ÞtÆï’`xÿ_x0012_sõeRL¨¡_x0001__x001a_._x0011_ÿ_x0012_*h¤_x001d__x0006_lÍgÛG1_x0016_â¿CX9b[ø®‡;mŽ_x0007_†é%.Qrû_x0016_IÕ_x0016_#k‹ÀM½T—Ç_x0015_O˜_x000f_D(–_jê_x001a_c_x0003_±_x0002__x0004_AÅÐuã¥ØœL@	ª´f¹)[Ž¶ÅëiüOwÑæ_0‚_x000c_</t>
  </si>
  <si>
    <t xml:space="preserve">¯ç¶;jsmÄ¯sÒÖŸ_þ]WsÃ¯QeZ÷_x0015_Ô¿ûÒžä0¶¢p_x001f_&amp;¾rý`x</t>
  </si>
  <si>
    <t xml:space="preserve">Éz¸¤•'neˆŒ‡JàÙ°–)³kk¿‰hrd+13µ®</t>
  </si>
  <si>
    <t xml:space="preserve">_x0006_tI¢/_x001b_E6ç_x0016_C\-X_x000c_L~c¶:i_x0010_…U&gt;w†Ýu/êŠM_x0013_sXû%°Ñ-NÆ=zŽ¥›õ/¿‚›ds_x0010_}h_x0002_²@çƒ._x0015_ou0²éJ‘{å¤Õ³_x0019_O!1é_'¡fè|Í]Šx!9MHÛ6®	ø_x000e__x001c_‘vF_x0006_&amp;ÞØ_x001e_|çŠ_x0008_¿_x0002_H5s_x000f_ô_x0019_ÎUúœˆ¤o•»2\×ã?3…_&amp;[Ýàr_x0017_×î1¸Ýn_x0001_uu</t>
  </si>
  <si>
    <t xml:space="preserve">5KY~XK9_x001d_š_x0018_‰2_x0004_×¹7«–è¨z&gt;¬î=ÑÛ™¢e=Ë_x0013_:52O§</t>
  </si>
  <si>
    <t xml:space="preserve">0G] ¢ž¬2àÞc}§b5÷RõUê</t>
  </si>
  <si>
    <t xml:space="preserve">hhG÷ ù¥¸šGÔJÒÞ_x001f_¸š€6_x000e_Ké?ã‹G¦´¿R_x001c_&lt;_x0010_u†JÈÑ9[Þ¬_x0011_ƒ</t>
  </si>
  <si>
    <t xml:space="preserve">á°¯æ</t>
  </si>
  <si>
    <t xml:space="preserve">úHÍK]‚ç_x0018_.WkjÄ¶”Ð-' Š(üC|Ê…ð'_x0019_¢?ÚAÍI£¹&amp;_x0014_v`8_x0010_èÝÑ_x0017_:t#U¬°ñë™ŽD©_x0015_/_x001f_º_x0010_û»TsÁ‡_x000e_…TÙ_x0019_ñÖiæ¼D_x001a_&lt;¥_x0002_4_x0014_íÆÊÐ_x001d_€_x0019_‘ â_x0004__x0001_PTà2¤</t>
  </si>
  <si>
    <t xml:space="preserve">¯–A÷Ât1»JÃ“•ý_x0019_³‘Úýxt`E¦U=§0Á0èÉÒ‰` öÁ_x0011_—_x0016_’:]n¤Ïnaë_x000c_Årø1_x0010_!ª5ºgãðb</t>
  </si>
  <si>
    <t xml:space="preserve">å£ ‚ù/+_x0011_¸_x000b_Ô_x0010_ñAß%ª_x0004_Hv_x0015_–€i“"0räÒ_x000f_„ª‹Ç'hLç°TæqçÉ:_x0017_D¤z ZwrS_x0015_¾_x001e_—_x0011_3¨˜öSˆà_x0008_Ä_x0013_÷²H¦HàÙ+_x001a_?ª}øÌ»rFB{À_x000c_O$Ê¤¹=ŠGG’æøìªÂjŸQS´ˆ°?‡_x0011_	‘âš&lt;š\ý pyš«¼B_x0014_ü"Ui/S!·’Ù_x001b_$ÝÃ.ˆš_x0008_žHzf^}ÒÉý£ítî0ü_x000f__x001e_¤'°š£ŠŽZŸíî¸4†½rš.ä+y­aœŒÌ_x000f_næmç¾°_x000e__x0011_&gt;_x0017_½å®°Í/Ek'¦=’7§Ž·xEH&lt;Oß4ËNo×Õ{úa-¨FM¬Q™Ð³ŸpÜº0ü®s_x0016_¨ÞGE¦Vˆ</t>
  </si>
  <si>
    <t xml:space="preserve">›—ù–¦¹K_x0008_“n&lt;×÷Ìf_à«gËQþ¦o_x000c_n_x0011_º\6èÆÕ«ì=¥ÝC‘¸OL@_l­_¶'_x0014_ûRø“_x0011_JuÜíCÚæk‘'"_x0002_á´¸°mØò„‡Í^w¼\þ3Ê°]œ*üµì^ÆußžÈ_x0001_æÂ­_x000b_N3ŽSˆ_x001c_Ù9‚t§^_x0015_9_x000c_Ü TïK_x001e_ Í7_x0013_q—‰ïð`/P¼¼ù©Šð­ú_ÞGÞ§ðy"dú2_x0014_$”_x0008_÷«2s__x0017__x001a_ŽÛEd[âít~¢Œë©_x0019_twe¤í Á@futÄŠsW•ÆA¸“Û(_x0010__x001e__x0016_ÖtÙ³h.oâªˆ™ÝšßqK³_x0007_Ñ“Yfe_x0006_‹v—Èm™Ïc`&amp;ƒ'Ëæ¥õ_x001b_­ü:_x0004_´`f›àRz¡‡ÖT‘_x0006_û€ÓæZ‡]ù^1¸£xf–ßÅ&lt;T¥×ƒ+aµâÐIX£‚_x001f_{¡iäèþ_x0018_ù_x001d_á~i•_x001f_ß2_x0002__x0002_*ópM|î„&gt;ÆÝ@_x0014_PÏï Ý$§sÀ–‹æƒ3ðt¯ª!À=¸×¥R_x001f__x0003_K#O¡¿&lt;ÿV"_x000f_[_îÚ·_x0002_xÄcE¸ÌÐ¡ B‚Ò¤’RS‡³vˆç`bz1;TžÉ&gt;Ð+µJ–}ìÝÍÔÙkå</t>
  </si>
  <si>
    <t xml:space="preserve">×|í</t>
  </si>
  <si>
    <t xml:space="preserve">r;æn¢Ë_x0016_^	õ¼Ró”ò_x000e_UR¼¨Y "ŒhtJ’åÔ4ñÌuÖÚ!å*9$_x0018_ãŽdÜu¼‚ŽŸBø|=ÁZ_1tòƒÔž®î._x0004_Urvï1O˜YÚ_x001c_ZÏ_ä/&amp;M1 IV_x000f_6±D¬I)!_x0008_p{pÐƒt¦C­Øé9èÈqÓ¹À7ø_x0014_$a_x0018_&amp;¿‡¶Ïä¡']Ý¸gÿ—Aå»¨èÉÃ*q°ÆÕÚFc²É©™“r»</t>
  </si>
  <si>
    <t xml:space="preserve">×…_x0017_öz£WQ_x0006_°)$ƒ_x0011__x001f_Î*û/êyü–“_x0016_üÌÏƒ—¢³‚OzpåRS‡_x0006_RéÈÀ_x001e_/ËlÞ™_x0001_ü•ý•ƒ_x0019__x0011_à:_¸ì}¥‚âR2æš_x0008_k£•@z_x001a_Ä“_x000e_û\b2’5W‚eÇ¡$_x0018_RÒ_x0006_¦0Ú¯_x0014_3ò_x0019_w‰ü×QÊ*;’[}_x0018_®ûVÐ¦ïOÔR_x0002_[</t>
  </si>
  <si>
    <t xml:space="preserve">àä£Xõ¬fAŠq^_x0019_”Sþ&lt;hÿÜKüäNC/@ÓT³7Ñ_x001b_žàÈäÕ¸†</t>
  </si>
  <si>
    <t xml:space="preserve">_x001b_ìõE„”@gÇzw*gð_x0012_þÎ_x0007_©Ìçªd¢HìØÆfž&lt;¶ï_x0008_?º%ë‡+¨ß†ñ8@F…;ž‘«Ôø6À_x000e_~$·zUò_x0010_Êú¿†¸õå%ÂïÕ ÚV–[ ÿ_x0013_-€jÿÿË5Ibhu}_x0008_°ˆÛ—_x001e_gÂWùE~œŒ;[g»_x001f_'Ø{ž·_x001c_¼*¨&lt;ª³¥@sJ#Qæ_x000e__x0019__x0002__x0017_òìú</t>
  </si>
  <si>
    <t xml:space="preserve">¤Ì­^ÙÞ¸x_x0015_Z_x0018_¡&lt;[\‚Ù«b÷:ÃD</t>
  </si>
  <si>
    <t xml:space="preserve">^®þå¡_x0014_ç¿_x001e__x0010_ _x0003_}Õd_x000b_ö`_x0008_7&gt;_x0011__x0002_m"¶­¥™_x000e_‡_x0015_¬_x000e_«þ¶?!ý¾&amp;Ã6uwª‚ðÛ¦6×82_x001c_r†_x0014__x0015_.k}</t>
  </si>
  <si>
    <t xml:space="preserve">_x0013_ÆL9Nžƒ»+_x0012_p_x0004_÷£Æf‚ÿ&gt;t‹ËŒš"çuÔ’tü]_x001f_@_x0006_qBå\üóµr:EÀë36të_x0018_]h¤Ô&lt;Ã„aÙ”K¸_x0005_ª_x001a_Ò‘÷`ê_x0018_íîäˆŒ{›_x0006__x001d__x001a__x001f_ÇÅÎ_x0007_”œ$æh¶l6QŒ•Q˜dNõ^¦ÿ*¯Ä«'öÎ_x0003_Èá_x0007_-äéû.ZN_x0006_¬t7_x001b_äZ+×+`Ò¨N©R„ëû¯+#‡Õƒ¯_x0016_- lØš_x0019_+2¬Œì¥Ãâ_x0011_PÖ_x0017_Ê9g–™S8_x0001_¬O~Í}ç!@™1U_x0015_ÉÕ_x001e_-BPè_x0011_Œ¶_x0001_¯Q¸z´ËØmã</t>
  </si>
  <si>
    <t xml:space="preserve">§(ØÑ»Ç]n“î&gt;_x0013_g‰æúA:V¢èÌ_x0014_0 Ýà@_x0013_¶8Ì]…_x0004_à&amp;;Á½¨1Ã_Qßå½h_x0011_ù+ë_x0014__x0010_ÈýîGlH×]Ž	Tl#¨ýZ_&lt;¬ô_x0012__x0007_?»ï_x001b__x001a_F_x0019_ø’q_x0010_ãî‚_x0016_—.Éê9‘‹7o_x001f__x0016_K}ç7¼o2”Ý‰·Åþž‰Í_x0013_õHâ‰£_x001e_jKèãF_x000c_XîCsØÁaô•_x0018_múO'L4ôkl[ë_x0001__x000e_FX=Ü²Ù”m¤1ZR ¦_x0001__x001b_³¿µ•WMw_x001f_Üê_x0010_ÞR_x001e_cõËk/º%xÆ*»</t>
  </si>
  <si>
    <t xml:space="preserve">¸m_x0017_BŸzß</t>
  </si>
  <si>
    <t xml:space="preserve">35Ï#_x0005__x0015_i_x001c_‚60Í=4_x0017_n•zÆ_x0014_»ÀQÞ±…'_x0012_;tçú‡_x001d_B²E0Ú“b™°î_x000b_º.c#)îUË­Ûò¢_x0003_iÕûÀ{?¨_x0008_”Q_³Ž´ïÞÛìäŒ3Ëô_x0008_;÷%OÞá® s_x0018__x0011_lZÌ&lt;Cìã¯µ7SEÿ0É‡_x000f_@¡	Q_x0014_¸e·ÜV}ìá=Ðæ_x0007_­˜ao¶UÈ_x001c_®ÓbøâZ—^6°÷=Xþ“_x0014_¯«ýÂ–žJ&lt;7399Á._x0007_=_x0002_œ³PkGÚ6ÂR_x0003_X»—:?_x0017_šä_x0002_¾_x0018_J³$_x001c_¨q{Íl</t>
  </si>
  <si>
    <t xml:space="preserve">]ó(4!.Þ_x000b_{&amp;¤_x000f_Ê6½_x0006__x000f_ù#g&amp;ÝC_x0012_‘Œ.uü`÷rn’_x0014_Pè@8’6ìÅl_x0019_%d._x0016_Z”ý1~¨_x000b_ÎöM•;q`ý÷rª x‚æü</t>
  </si>
  <si>
    <t xml:space="preserve">‘øYøg^Þ™²ÁEãeò:_x001b_Ïš4Ñ8èfÿ® 5œ_x0006_¶ú¶¿Ý_x0010_ˆšs„P_x0016_ÕF	º_x0012_óò=</t>
  </si>
  <si>
    <t xml:space="preserve">_x000c_</t>
  </si>
  <si>
    <t xml:space="preserve">¤8&gt;ñµ_x001a_5ã_x001a_¡_x001f_]QŒÌ"’‰×ÇD_·íÌäÆ7;sm!e0³”o¥6à_x0019__x001b_5WÓš¢¼Ï\Ä’T_x001b_Vj#$Ž_x0012__x001b_Q»$«ƒ_x0017_Xy£Q9Ïs|“c@ºï{z¦I5_x001f__x0013_ËºÏ=³¦sr9p"0&gt;|ÆŽ_x001c__x0015_P9(±&lt;Z_x001a_È¥Ñ]f¾_x0004_Á£_x001f_pLiËGk)_x001f_õ]M_x001d_ût¶ãÂ</t>
  </si>
  <si>
    <t xml:space="preserve">Ï_x001e_Ý_x0004_Å•?_x0011_äžúÐ5bn_x0016_†b1ÌÕ:d_x0010_ÁM°Ä 3ï©Q_x0011_4_x0006_qE—‘ð_x0013__x0018_¾¯r‰¯³Ú_x0001_zsLv‘i~_x0005_0I™Ò¿Vyò_x0008_‰·y¥¢´œœ:Í5ïÁá±_x001a_:Ÿ›M</t>
  </si>
  <si>
    <t xml:space="preserve">…¬ƒ9ƒí©ð¢W®_x0003__x001a_˜²_x000c_ß@»(_+ÝŸ	°ðÝ?íïy=çÃ</t>
  </si>
  <si>
    <t xml:space="preserve">ó^b_x0019_è_x000f_ÿ\™VŸ_x0002_ª1_x000c_Öë…ö‰¹Å…}r%QÖVÜ…_x000e_‰_x0017_ÿ_x001e_jì¤_x0013__x0014_ïØœZÍ+ƒã_x000b_UT¨QÙëBÀ•æ-!zôlØË¦X</t>
  </si>
  <si>
    <t xml:space="preserve">ù/µÞ Ù`AÇEƒDJ›˜Ó\×c_x000b_ŒÚvÁßWáöVÁm¾PSg‚Ï94ÊœÎ_x0004_/T€á®ž{[´„Ú’5ýùd–ÆO{/í««X_x0015_~_x0015_¬Œù’DšàuEš#Ã^hsí_x001c_È_x0013_³X0&gt;Ýü3_x0017_µ;+E_x0001_ñ|§Ò~ s_x0008_/Af—/5@_x0004_X¥¼_x0018_¬â½öÎ¦;WÎ=_x0012_(s	FF&lt;$$Ê‘Ú?©LXUQ¸¼¿	.dZ_x0012__x000c_Ê¹®'M·¸ŽPPe°E:ÙÁCä;_x0008_§à–¬^gŠ_x0018_h›lJmàvN=¸</t>
  </si>
  <si>
    <t xml:space="preserve">£;Be_x001b__x0003_Ç€w©OæÑÆÔˆD‹‘ËlýÔšQÌÊ</t>
  </si>
  <si>
    <t xml:space="preserve">–é9_x001e_ÝÔ)ŠÝt­ØjM4ØA$ÍÌnwØt‚ÑJst¼§¬2Ö_x000b_Ø@¥x&amp;W´D­'–q “[=ÜlÙ‘çV_*&gt;Mça­ÒîÎqÉÓúh½4e«´*÷V²›s lj-$þq</t>
  </si>
  <si>
    <t xml:space="preserve">_x000c_áý&gt;SVˆáTg_x0018_þ7Ò©òj„/_x0002_HÄ_x0002_~£Å </t>
  </si>
  <si>
    <t xml:space="preserve">5|‘¥#¦§«°ñ¹fíô0àcSN_x001b_9Ùa“Á©1çå­sˆ N_x0007_JcÕ‚¼Ç×`É_x0019_AÓm_x0002_œQIAm?€Ô_x001f_^vA–Â‚_x0010_-ý££_x000e_'ã</t>
  </si>
  <si>
    <t xml:space="preserve">Û8{p¦_x0006_”_x0006_¾r¥:ê¢îGœ‚Ø@_x001f_¢Ð¼_x001b_—7wM|òJò"´ÁÉà×_x0001_óz@ž±l€„äe‚_x0006_Å8_x0011_p_x0007_Â“º:]‰÷°9</t>
  </si>
  <si>
    <t xml:space="preserve">Ö&lt;…£Gö¡ÇÌCy¤_x001a__ö3Më</t>
  </si>
  <si>
    <t xml:space="preserve">_x001f_¯ÑÈàþ¹¼þÍ†</t>
  </si>
  <si>
    <t xml:space="preserve">Z-Gmù_x0002_@;½îÛ™5êïvÜ4E1®éÕ¥ï;p£¯_x001d_JŠEk•P</t>
  </si>
  <si>
    <t xml:space="preserve">Ã_x001b_G_x001d__x0005_„œ…œÎ®œœõæ“ÚK</t>
  </si>
  <si>
    <t xml:space="preserve">_x0015_”¡_x0005_…Ú%BÀÜRÜöÆÈ™áü¿ÂÓ¼Îaû_x000c__x0007_*:wJ_x0013_«f_x0019__x0002_fQŒýÞ&gt;h§*¤ƒ×ŸãÐ&gt;65j‹Ô#ÒG»‡’Ånxï'“	</t>
  </si>
  <si>
    <t xml:space="preserve">@ì_x001e_íYÓPqË_x0003_9t_x0003_çÏ›¬þ]Ã¹(¢ ìíÌ_x0005_q_x0011_Å¢ß†0™Ì WÄ–´ZJöw~_x0016_µç_x0004_Îlb&amp;</t>
  </si>
  <si>
    <t xml:space="preserve">—x÷Z¼"_x000c_€8·˜ÚÚ_x0008__x000e_1Às~¸Zz½;ˆ_x0016_És¹ÿÐ	r_x001f_ôï_x001d_óœ(Zå@z3Ë—_x0019_KG÷†ŸÀ“Ijý×ÌMäÒ.þj»ðˆó9_x0012_]\&gt;_x0019_ÀB_x000c__x0008_</t>
  </si>
  <si>
    <t xml:space="preserve">ã&lt;ãÀ ¶\</t>
  </si>
  <si>
    <t xml:space="preserve">ó.ÒZkå8ÌÖ×L8	‚fw…%5_x0013_=™³2Íc}MY=_x0010_«_x0004_DlÔ€´Õº¯¥Œ•ú\jåÒ´ñ‰f=Ž¹¥ÃÇš"’@_x0011_È_x000e_8%¤"ŸŽ¿ºÉ× _x0008_‰q_x0016_K¬­¢¤³KÉ¶MÑ_x001f_Í_x0003_³_x001d__x001e_RXN_x0001_›_x0017_	ÈiÔí_x000b_Â_x001d_BE`¿ Õ_x0016_Ë‘g­“_x0016_ú4÷ë¶ÚJ{Œ$•“T_x0011__x0012_–­ú¤ÑÕbòx_x000f_êÅ_x000e_5`ú¾AŸyý¬tržß·¬â$K</t>
  </si>
  <si>
    <t xml:space="preserve">_x001b__x0017_ð¶Èï!Ç)ë\_x001e_î)*îg2„&amp;üÈ:f4ñL¯»OŽ(e‡Ùbºò_x0008__x000e_Bô†:b_x0001_Úÿ_x0004_ÕÉ†ïG_x0002_QKÞ¢Ó”¶å&gt;EÝiÔÞ™B?V_x0013_ðF&amp;Ì&lt;¸õóh?_x0003_Ukº¼‹_x0011_6HcŠI¢_x0001_3è#E¼ÏGÚöù_x001e_Ž%À :—</t>
  </si>
  <si>
    <t xml:space="preserve">K&lt;5O_x000f_pô5_x001a_0rÑ`ï3Îy-[Ç_x0015_ÙYoqc4¢oW]ÎÅ_x0015_T_x000c_©bt¨_x0017_L®%XÑŽˆ_x0015_</t>
  </si>
  <si>
    <t xml:space="preserve">”ç°˜_x0014_=_x001e_aí~­ð…Æ{¨sŒ_x0014_=‰gSC!±H·Y9_µï_x0013_#ÎÁ³™’‚ï_x0008_ë_x000c_$_x0019_ÅK‡³Œ¯îøÁ…$–ÜîÊ_x0003__x0013_(-_x0006_Ï½R#D¥æÏ_x0016__x0013_`¡Þ x¾e¨d(~r_x0012_¢_x0003_q‚ˆ´ _¸­_x0001_xaµœSè&amp;Ba›‘cE_x0010_±¸_x0011_å; ÍR”\g_x0003_øªYÚF$&amp;Wÿi_x000e__x000b_¨Z-¡_x001d_z_x0004_´JqY/oáMÐ¨(Ùr¾</t>
  </si>
  <si>
    <t xml:space="preserve">+y_x000e_Ñº_x001b_4Ÿ2‰Ða_x0014_pöXˆQ°–Jæ=_x0008_Å¦d_x0007_¯I¡+ðT!_x000c_ué­_x0018_™iÙÄ¡|‘!úPë_x0004__x0001_PiÙÒ\–Vô¶£âÀyf©jša	K™ûÌì“ñ_x000f_àÈè}Ìí_¸™ñÄGç}w5_x000c_ˆ:&amp;oåEj=Š_x000b_j¡ä8_x0018_YÉ…sÓ_x001e__x001a_|sx†™&gt;1*˜Í¹³ÆÖ)ÖdðÝ_x001d_8Ùi;_x000f_¿I_x001c_ŒþG&amp;§ï³ÿ¤“C_x0014_;_x0005_I‚²õ_x0006_Zqöý%šÜu_x000c_Ó÷pÖi}–O¶ÙL&amp;oÐ:é |97ô„ë?‰†õ'ùÛ_x0019_ÉID*`“ˆÃd{ò´_x001e_ZÜ+š</t>
  </si>
  <si>
    <t xml:space="preserve">¥¥¥=`úNVRä²;`+*</t>
  </si>
  <si>
    <t xml:space="preserve">_x001e_O_x001b_ÄÞ9UŠ_x001a_öµ5&amp;%qzMÓÍŠ÷</t>
  </si>
  <si>
    <t xml:space="preserve">_x001b_+æl_x001d_N…ô_x000e_ˆeDBSjò0a3_x0017_ø_x001b_¤C"ó“Àä?!¥â\Ø_x0015_b÷T‚5REeã_x001b_r×‘ÜÇ.ØPs_x0018_¸.</t>
  </si>
  <si>
    <t xml:space="preserve">_x0014__x0002_þ0ã4²e_x000f_Zã·s9}$_x001c_z¾íåK_x000b_J’~SÝ_x0001_:ä Ù©_x0019_€È&lt;Ê]</t>
  </si>
  <si>
    <t xml:space="preserve">z1QDý_x0005_Ði_x0011_’dhÌb[&gt;24`ô»x/z_x0003_æhPf 	ê‘ÕTÌãL:K¾sÃ_x0019_ YF‚¯&amp;@Õe‘ÝJèØEmS(ï•!™Ah/ù„ÂåÁÅ¹ô­™_x0010_nA‹v:LkØÐ®Ø(Õ95Ýü˜Í¡_x0010_ ì[#¸Æ\¨î_x001a__x001c_ÌÕlé§;¿•_x0007_qL</t>
  </si>
  <si>
    <t xml:space="preserve">_x0010_ÂôZŠ_x000e_¡ºçÕ×_x000e_</t>
  </si>
  <si>
    <t xml:space="preserve">²–Dµ½™_x0011_É¡ÕÇµEõ ô”›c%Ø7õ¨Ò—2Ò)”R„5Y›ù?ÜAA_x0014_hC_x0014_</t>
  </si>
  <si>
    <t xml:space="preserve">_x0006_ÝkVÒ.ÄoÖ_x000b_8.æ@_x000e_9;?JÂ)Ì2WÕ&lt;QòY›`;—PH[Äu3™Ùl8ÎLÕ˜sîžt~\Ò^é‘Í`T3GÎ_x0004_„ºrûµ</t>
  </si>
  <si>
    <t xml:space="preserve">_x000f_Y}6Œ_x0008_â¸$_x000b__ÉÎ×qŸ_x0015_¡ùœÓºÿ8ÑÉ&amp;FÈ©·ìÕl°‘÷Rnuâ_x0011_â§?iŠ|¸_x0008_yš"ß@4ÁÜ[_x0014_Š_x0012_êF1° „¨</t>
  </si>
  <si>
    <t xml:space="preserve">º/@?­_x001d_‹·á·9ûny*°ó‡°Å°ëFXJÞšñÉ¸’ðk?m~Ljåqð}ZVŸ~‡Nc§‹gï_x001b_Š_x0010_›B#¹IòÞàáuéDXÉã…®i_x000b__x0008_î/e¾û_x0005_ú*Ç”_KB~&lt;Ê3_x0017_DôÊ¡]hFÚ×Y__x0003_§õÉy_vÇê=Æ_x0002_Œä_x0011_Á¡dê6å¹¿Ëf™&gt;tuÈýÊ_x0018_À¶´_x0011_ñ—‹ÇqÛ_x001d__x0013_§*¹-ÓPZ_x0016_À››çÒ©ÆÒD_x001e_N+rÀ©»”ô1‹ëd'9ãZ_x0003_•;&amp;A—ü´ÉoS_x001a_µª«ù_x0011_ë#</t>
  </si>
  <si>
    <t xml:space="preserve">a_x000f_j©_x001a__x0008_f†*æªÁó_x001e_í“_x001c_œ­ˆJ95ÇØÀM_x0010__x0005_$ˆ_x0001_·)ø_x001d_€Å¢¤Hš‚_x001d_ƒ¹L8Þ*¡¦}bìülì`–_x0018_«ª¹Ã¬*DD®9U£a_x001e__x0004_œª/¡+˜KûêBè_x0011_€ÉŸ:èâxš_x001f_ø%¶$_x0017_{ÇIÜ“©KÂ_x0010__x0017_)ë	¶ÉÙ’M¡ÑL	–_x0001_Þ+LÈ—¿7M_x0018_ÉÇ\·­ ¹ârJ“ÞÒò²+óz5`ÄÒÛ=±"h_x0012_%‰…i„»±Ãÿ_x0006_	'Ùx½u</t>
  </si>
  <si>
    <t xml:space="preserve">Cì‰±ýGæt…"</t>
  </si>
  <si>
    <t xml:space="preserve">$ÍÆc1%wüËw_x0012_ÈÈ_x000c_@Ë$ñS~‹l</t>
  </si>
  <si>
    <t xml:space="preserve">Vºhƒw©iðòn¼ÎY_x0012__x000e_’¡íõè¦ë_x0005_&amp;ÙFkÜp?è×Ã_x0008_¹ž$’õýKÊµâú</t>
  </si>
  <si>
    <t xml:space="preserve">3ÏÈ\o_x0012_ßóëÔr¼ë__x001a_Ë·¥›‹±_x001a_Z«æ9ñ</t>
  </si>
  <si>
    <t xml:space="preserve">_x0005_K}MKJ”</t>
  </si>
  <si>
    <t xml:space="preserve">ÿFÇE¨%Þ1WÝ¥ì›Ì½0~_x001c_µH_x001a_šD‚¯NÉÎÙ3EçÃ)©p™cIFRÝ»_x0017_‹Ÿé_x001b_A_x0012_quQêÓåEâ“d0ÛoÌh*§&gt;%f†·?ÂdvhnÞqõ_x0019_P2_x0017_ä•ø_©GñÂ“s®]êí_x0014_9¨½Œ3¼¨àcGCŒ!7¥2ÙòP½£vüû³joÓi’‡AHuœu_x0010_`Ãåæ_x001c_¿š_x0005_˜3?*Ýè÷p_x001f_bjò¯IÆË¨±HªÎ_x0017_ö»š_x0010_˜ÄÒÂ³d_x001d_ÙˆKã_x0001__x0011_ V‹t¹f®îÈÜ0·©</t>
  </si>
  <si>
    <t xml:space="preserve">„_x001a_ÉÿóQ»_x0019_ªœó_x001c_þ)_x0006__x000b_F</t>
  </si>
  <si>
    <t xml:space="preserve">´s6Ð$4úÛô	J˜Ï¸t§øwc1_x001d_ŒWÆ_x000e_¶‹³ë_x0018__x0011_‰ÉÐàz[­Ë±¤ûU`„…_x0005_.?_x0002_V_x0003_¢f‹_x000c_H©tÞÿäCS—‡1</t>
  </si>
  <si>
    <t xml:space="preserve">Wºj¿+wÑ J_x001f_û—v_x0015_³ð_x0018_2Íá_x0007_?;"6</t>
  </si>
  <si>
    <t xml:space="preserve">Eü€§m|.=°#´MxÌZ!¡/­ãx4¯‡ï£µºU7ÕÕÍLÙ#|ŠÙ©6yRéÛÈZõÇÿø_x0003_ý³kãGŸ¿9ìb‡gor_x000c_u_x0003_µ:biŒìÌ_x0010_'!äÎ_x001a_Ï¶·ö‚$°ô_x0006_]Íû[ÍzÞ	å½CÝ8L_x0013_K!½Ï:–‹_x0002__x0001_7Œ_x001c__x0006_¿¯)_x000b_1‹ôøCòóê_x0006_ägRõ‰_x0002_çëÏ¼Ù_x0016_</t>
  </si>
  <si>
    <t xml:space="preserve">*EaÕì¾Ð‡m¬‰ÇEêÀ_=þK_x001e_€uû'_x0015_`7(_x0006__x001c_s2à»_x001c_í_x0007_t_x0006__x001b__x0015_'#_x0001_+;[×-£Ñ¡ÉœÃŠ	·ß_x0003__x000e_E…¥eVÖþè0_x001a_jšYj¹_x0005__x0002_D_x000c__x0019_×Ž§ž«_x0008_5ûnÄ;²_x0017_Yg4Eô_x0011_š</t>
  </si>
  <si>
    <t xml:space="preserve">ïÛWœÁºˆÎƒz</t>
  </si>
  <si>
    <t xml:space="preserve">_x0002_©ßcðÏâ_x0016_K=!1ù_x000b_½_x001b_všk„&amp;oäóŽklCÏd[ñh_x001e_8*AìTO_~‡ßÝÛÛáÞ?ã2‹.n¬ÐCo&amp;˜</t>
  </si>
  <si>
    <t xml:space="preserve">F</t>
  </si>
  <si>
    <t xml:space="preserve">%øÙW™^x„ë¯õß_x0008_JÜp;ÏZ ø_x0004_¡_AÙ3'_x0008_ŽÖzÃ'£ùKc ²_x0017_KÍy&amp;!ì¯-¦a)D'`gºo</t>
  </si>
  <si>
    <t xml:space="preserve"> _x001a_ùÊÁXÎë˜	Ø^</t>
  </si>
  <si>
    <t xml:space="preserve">²R}½`:Š&gt;§Ä}xJ‚_x0017_€=ÎLK°Ê³_x001f_å`™ÌÒ·1_x0010_ã|—]	_x0007_Ø_x0015_Ï9³¹Ø™</t>
  </si>
  <si>
    <t xml:space="preserve">1Ç¡¬_x0019__x001c_6¡ø§Ëa¹Þ®6¨Xå_x0017_Xð‰ßç4·Ó¥_x0015_ˆ;è@Œ</t>
  </si>
  <si>
    <t xml:space="preserve">ôu“þãèv*_x0013_(=_x0014_NB.¢À0Ö1˜}½</t>
  </si>
  <si>
    <t xml:space="preserve">Eo÷Ó¨_x001f__x0015_Ýº¬?91yFÞe_x0016__x0008_²ø”9_x0014__x000b__x0007_Ï</t>
  </si>
  <si>
    <t xml:space="preserve">_x001a_ÔÙ„Ðö_x001c_É¦ÉL€ÚMºr2sëªR@wçòb…ú—Æ_x0014_Pq˜ßd‡:+;{dK_x001f_Ë__x0014__x0011__x0012_?­³R)aÁ¨ÆÂ^H–è2ûc_x0016_óÇ¡ÑKµ¯–¡™÷d¼ø™@T6÷¬_x0011_õU_x000f_à“ð¨±Så…“Çpa(¥¦Å|îcÓ£(&amp;_x000e__x0004_É1×</t>
  </si>
  <si>
    <t xml:space="preserve">è½ö_x0007_Q_x001b_]OŽbÝaJ’¡_x000c__x0006_[h_x001c_0ñI5@_x001d_—„Šæ…)¶¡_x0011__x0005_õK_x0018__x001e_ff_x001e_MÁš4Ë|Ž6_x0013_øçP0ÁŠ2’b 	ñÍÁ_x0016__x001d_œ[ˆÊgKÁ¥{¬FaVk_x000c__x001f__x0001_7/`U_x001b_¾_x0001_|ÃátŠ00½~(_x001d_Põy@ñÖÌ—¬ÊùÏMè˜éI`ßÎ…_x0019_DÞØz…´ˆ¾3¬r8”HQ•ÿn~™Pì_§‘Î¿©`XRgM´Hö7Hâþ_x000f_/ð9%þ_x001d__x000c_¿‰é.÷A_x0015_qÍf¡_x0005_XÚhšÚ¡®_x0004_©1</t>
  </si>
  <si>
    <t xml:space="preserve">‰ððpí×±å_x0010_5‚:ôÎâœ£_x0015_!)cµ_x0002_¼ðËRºÜa˜8M¼ø”á`_x001d_$Ÿ+ø!_x0005__x0010_á˜«Å¸–µ“õ V\¹·_x0016_+ê¸”T_x0001_ò_x000e_ÂÆ.ÛËpSï‰Pòª˜L®@.÷v_x0006_Áf</t>
  </si>
  <si>
    <t xml:space="preserve">\f€Œ·UjrÒp¼_x001b_ª_x0016_R€mž_x0019_áp__x0002_g‹núI ø4=‰'ä0øª‚Ìœs_x001d_öÀZ&amp;_x001f_¤Î_x000c__x0015_§_x0002_VJJmØ¾FEä_x001b_Ò NÃ_x0004_È¯ÎNÄÀ</t>
  </si>
  <si>
    <t xml:space="preserve">F‘€_x0003_Ñ_x0019_Öñæ_x001c_ç„1‘^'`i U_x001a_Âµ¬_x000c_©)ŽÉ_x0008_ˆ’ðô_x0003_ö²ÆŒŠÞÜ_x0019_“áÍq«€_x0005_°?©</t>
  </si>
  <si>
    <t xml:space="preserve">ÍqyÓïLcÜQ&amp;_!ƒ</t>
  </si>
  <si>
    <t xml:space="preserve">ÆÖ^5³X‡_x0014_šJpbŠ+Sÿ_x0015_x(ä«¤Qk4Ñç¸´Ò`_x0008__x0008_sŸ}ÖÇ_x0016__x0010_b˜¥šÒÅÂ¤WþˆÎ¹\¼«îFû</t>
  </si>
  <si>
    <t xml:space="preserve">MRá</t>
  </si>
  <si>
    <t xml:space="preserve">nÓ</t>
  </si>
  <si>
    <t xml:space="preserve">Þ[â´›‹_x0017_™æ°®i%ž…æHé*_x0007_ÈÏ¡¥'Fš¨T)ã‰xà©çSÞ_x000b__x001a_˜Ôçf\‚ð_x0010_Îy"¸DßÛwþ¿Æ¤)¬NÂ_x0014__x0015_F~T‘bødõ¹•²6±iûªÞ¿HÞ›¦²rKì™@óì™µÀâ_x0014_ñ™Ù_x0006_KÂ$†är'j</t>
  </si>
  <si>
    <t xml:space="preserve">h#Þ›çxÉ‘‹_x000b_ã_x0005_</t>
  </si>
  <si>
    <t xml:space="preserve">Åµqk4ÄÉã+&amp;¯_x0003_G–)Gà°&lt;U</t>
  </si>
  <si>
    <t xml:space="preserve">ÄÀéò±-¶F[‹âkS|@í¦9Ÿ_x0019_z¥_x000f_oËïF¡Î_x0014_F¾¶«_x0017_†`_x0015_}Àêõû‘\I“nèò¾_x000f_‹&lt;r\þ_x0015_Àß+©gáoïât¼#ùR_x0003_ð±¡­¬¾­ºV§á_x0012__x0001_¦UÐÞG_x0014__x000c_2_x0011_4ÏÕÏ¿Ee_x000f_Àóg&lt;û¥üDîXs®ºcÒà©(ºWƒ[·ÉzM_x001e_Sï_x0003_E¼_x001c_.==œãÌàÕQóÖ’«ÜfØ$s‰SPúBø‘£_x0003_@ÎË·6Š_x000c_OÄ½GÒ?g_x0012_…#¿LÆ¬êDT}ÆéÊ^©F§¼7ë¸_x0003_BÆtÄ?q_x0012_JÏ_x0004__x0016_1f_x0011_!^_x0005_o_x000e_9Ë)Á‚_x0006_?~Éñj¶þ&gt;7ƒ§Ñ!·}†½š­l_x000b__x0015_ð‚9=ù÷B²œšŒ*(he•W'gmRøžˆsçÌûèù&lt;ùµ®¢û¢_x000b__x0015_ ò&amp;Žà§›ñ}_x0013__x0004_‘él^gœ_x000c_ûÊ©–¬_x0007_vÏ(hŠê§á­3ÿ_x0013_cóä_x0003__x001c_[¾ÇÔT„ôO3 pPdãl‘u?–ß¶¾&amp;ƒ¾ƒXO…_x0003_£‡²#_x0017_Ô 	™Ý_x0013_4ÂƒL’™Ë_x0015_</t>
  </si>
  <si>
    <t xml:space="preserve">£ãadtÊ^¸š_x0016_ñÃ_x001e_õcèþ­KŒw«*8WÚ…¾'ÄKxRñà_x0018_¢š_x0012_j¹nÂøÊo</t>
  </si>
  <si>
    <t xml:space="preserve">_x0008_1µ¹‚Z“ÛŒ_x0001_¥_x0012_j•µÅjõ_x0018_¸ù_x0011_jv2G_x0010_s4/†q/¹ß</t>
  </si>
  <si>
    <t xml:space="preserve">ìÒ_x001c__x0002_ËCß¦¨ÖÃ}_x0004_E_x0019_ÌYZW_x000b_ðÈ'=3Ü(&amp;_x0008_Êœ	ÒŒ[ú_x0010_uô</t>
  </si>
  <si>
    <t xml:space="preserve">_x000e_bÅ±!</t>
  </si>
  <si>
    <t xml:space="preserve">[+w_x0016_-o_x0002_l†!àß_¼_x0008_{N_x0008_‘d_x0004_Ãz9ƒ_x001d_£p__x001f_øä_x0010_wŸ´iÌ</t>
  </si>
  <si>
    <t xml:space="preserve">Û4I/€-zNÕ\_x0008_]~í¦ï»çŽ½3Ò]{ÊR_x001c_cówãëÎî_x0011_F·Ó&lt;}‰¡_x0002__x0019__x0015__x0001_‘ÃPfdlÈQV5)_x0002_</t>
  </si>
  <si>
    <t xml:space="preserve">žûë¬P.$\q_x0002_M_x001d_k_x001c_ÑùGº³kÒ_x0004_©µÁ</t>
  </si>
  <si>
    <t xml:space="preserve">6ìÆÖÑ_x0004__x0007_ë__x000e__x0013_Žþ¡£_x0007_¶_x001d_·æ†"j¢­Ë!‡_x001c_­&amp;€‘Œ{k¿_x0002_¡Ð´±'Ò_—sÞ_x000e_%ŽÙ*Aú_x001b_ÅU?·½oÑëú­½_x0015_#´_x0011_Å__x001e_þþæ_x0012_=ý¸B´Å_x000f__x001d_FÄ€vg3ò]Øž¶x_x0019_Ðm?úwÚëæ5ätE_x0005_˜Qìi_x001b_Lsó³6’Mk_x0017_S_x0002_6ÜwpÖÞŒ?ÍU_ðØ¶ÑUó3ûª¢´Å_x000b_nDç_x0007_Ã^»údÐ8²ú„Š(ù&amp;2!_x0012_¼</t>
  </si>
  <si>
    <t xml:space="preserve">_x001b_ûãì_x001d_›Ç”nŠùDmkb´ñøÆU‚RLEÉYæ)ü¯Û1”Ì_x0007__x0019_Nì­RÅp2y¦îñxFÈ¢_x0006_[2_x001e_ô“1sèvù?Á</t>
  </si>
  <si>
    <t xml:space="preserve">VvÒ½_x0013_‰C¶_x0004_Ÿ_x001e_a_x000c__x0013_Ü›&lt;ªôa_x0011_òpP}A_x001c_ ¢</t>
  </si>
  <si>
    <t xml:space="preserve">\™e2Gxp†„nR_x0012_XÑ_x001a_“M½Í_x0013_¡ç-±»_x0018_ùT¹&gt;Ôè_x001e_ˆ_x0001_jßE¸F˜§œå_x001b_…ü‚cßŸ	uH Q_x0007_z#_x001c_‡\^F8¥h_x0018_î‡3€Ûk©«Tê_x0012_</t>
  </si>
  <si>
    <t xml:space="preserve">¶Ÿ_x001a_h‰	ïK_x000f_ì„Zô_ÌÏ_x000f_tŸ^Ì2þÏð¿ÌBÁæq_x0013_Ê/;pÚR®WÐtBÒ_x0016_.®°Å•èÅì†—_x001f_!dvþ=ì½&gt;‡	_x001f_ªÁÀ_x0007_çü_x0006_šq:œá–3Oúuû_x0001_`0Nì—_x001b_gà_x0003__x0019__x0018_66ˆN_x001d_ÚÀÑëŸJÂ¾”—7!_x0013_2]gÈB“W’Á©¥_x001d_îÛédÙK£½=†°þ¸§·‡_x000b_Y!Zç&gt;’h_x0012_û×fµÏùùÞ^@sÉ_x0010_ó-º¬_x0010__x000b_Þ›B¶—VØÑN5ÝáŸ²+JsûS´_x0008_lP?5@ñÐû[¨±•_x0014_ÐÔ•g€“‘H tæá´3w‚S1Ä_x0003_¡_W¿¤_x0008_ŽqH'LHRß9_x0001_S&amp;õ¶Ç"ªù›;}@Zv#gfY€r_x0005_‰î</t>
  </si>
  <si>
    <t xml:space="preserve">5_x0015__x0007_"cdë'nž7µÝh_x0010_Î`Ô7×</t>
  </si>
  <si>
    <t xml:space="preserve">}rî¦„	oj|ÀdgýP_x0010__x0007__x0018_×R _x001b_Œ</t>
  </si>
  <si>
    <t xml:space="preserve">páˆV¨$‹Ç—ÿ°Á«?ùÐk .·×¡_x001b_áÐ™G…_x001d_</t>
  </si>
  <si>
    <t xml:space="preserve">Ò%Ÿ¥#*³¡"Nà–«õO¤Kåäh@X_x0012_u_x000b_</t>
  </si>
  <si>
    <t xml:space="preserve">li_x0008_8&amp;UÄ®p9‹ÖïßdY9Ÿ_x0002_Žø¦_x0019_ƒ	6_x0008_øÄªÊ_x0016__x0002_!Áß‹àšBÓš‡©)É†mŸq*#_x0004__x0011_Îä_x0015_P7¤Ì_x001b_ å'‰Y¿_x001e_Å_x0019__x0011_Ì¦ÄJŠZ_x0001_ÛzHI svt2¾Ñl6ÜÍ*_x0003_»`‚¢Ï _x0017__x000e_M%¦)ç_x0012__x0016_¸w¯å;œ´Ün¯</t>
  </si>
  <si>
    <t xml:space="preserve">#1ˆÈh÷Œø.VË®(ø™eX_x0013_&lt;jNã6hÜÄ¼ÿÏ±h÷ö™Ù0t¸¢‘_x0006_¡ßr@_x0015__x0010_</t>
  </si>
  <si>
    <t xml:space="preserve">û_x0004_À7Zch°VP«¿ò47|õadª®rÃŠH¨·‹'Ö_x0017__x0002__x0019_¦W</t>
  </si>
  <si>
    <t xml:space="preserve">_x0011_öf»Z5˜Ø_x0012_@bVX_x0018_Ç¿hÇ0ì_x001c_6Ï×¶_x0005_Ù*ýr_x0007_¸Ø6ŒŒwŸ¾ßJ1ÐÊ_x0013_Qœ¥™0_x0010_Ed1ŽõÅ×9¯DîUÑ„·¡Û_x0005_o¯aª¦¡$¹K_x0014_iýê_x0006_YOK)?´¸Ö_x001a_Q_%_x000f_¯ö»žÏ</t>
  </si>
  <si>
    <t xml:space="preserve">_x0013_KbLbP=m"5Jgãí¥è_x0003_D½YM[G®¿×ƒeÊ„ñL½p¿ßAÎý!\Ð±«oÈÝ/{6_x000f_Ö</t>
  </si>
  <si>
    <t xml:space="preserve">rõg×_x0007_G.fJjlg&amp;k]GÃ“ùÝ@Ö£_x001d_ƒ‹À_x001d_½–ÕUÞ41—_x0011__x001d_ÈBó©âjÍúT…Éd¸Ù¾{_x0018_­—Æ)N™gªU{?_x0019__x000c_X°R?›÷_x001b_{M.xÜt</t>
  </si>
  <si>
    <t xml:space="preserve">XålRO_x0014_²=Öí7É*ÿ¹Å/	šì_x0011_.Z_x0004_êÕ_x0012_ëYLñ9W_x0014_Œ‘b“1_x001e_{hÏ?_x0007__x0005_ÄÅ]•ì0µ_x000f_à•¯¡_x001f_5	AMc_x001c_"¨ðfV_x0010_‰}Þ¤œÊ)ò~¼_x0015_­öªìt</t>
  </si>
  <si>
    <t xml:space="preserve">@%°Iñ&amp;TpH—_x0005_T+æÜoõ#Èk_x0015_4Âû²_x0002_åÓˆ_x0010_Nº–&lt;Àïa…ý&gt;M|]a·€qá_x0002_u íÎYg.ÝÂa	¨ø3úŽÝ³¥ËA_x0010_nUxKä§Í_x0005_þv:ÓÃgZËXðž_x0003_ýHsî£_x0013_‹s“H_x0018_-ïà]	ñ ¬_x0010_{ÌgßKË‹%_x001c_ÖiBÎçipâžâ÷C$åõG‘…!ëá_x001f_®_x000b_µ‚_x0017_[ûÐ/Òr_x001f__x001e__x0005_ÍúÅQ{Ð	ÈJîØIN|®tø_x000b_]N^_x001e_§\×Jsœš¥ÁQ_x0017_¬°ž¿9ß­Ÿ½&lt;›å0ö[z$ëöoE61ßÒvÛäkÂ¸Ú_x000f_::«Ž¦Èlµ1</t>
  </si>
  <si>
    <t xml:space="preserve">ý&lt;¢HuÛI5_x0007_}é„d_x0018_OÃñ_x0019_¯mR±¡¢½ˆ&amp;P&amp;e—_x0005_Õ^y_x0006__x001f_ˆ_x001e_C›K_h–ÍÌ_x001b_</t>
  </si>
  <si>
    <t xml:space="preserve">`	ÉÇº¸ƒw€wd[«ÌÏDZÍàà&amp;¯“àÁ_x0013_÷Uùï2…x7N\bJ_x0008_²Îæ½_x0002_Ì`s6¢@l_x0018__x001c__x000b_à˜ï’</t>
  </si>
  <si>
    <t xml:space="preserve">é_x0003_¿_x000e_Jj·©CÈ1ç¦_x000f_WÙ™tÌU_x0018_¥¡—b_x0011_ÐIln½-åxC</t>
  </si>
  <si>
    <t xml:space="preserve">_x0011_èá÷ÿ</t>
  </si>
  <si>
    <t xml:space="preserve">ÔD»€y‹‘ìÕô$n_x0008__x001d_ _x0005_ª_x0007_¡ùøì¬’¯‘íŠÖ/_x000f_EÆ_x000b_Ÿ›É_x000f_ç&amp;ÿ‘_x0006_Ë_x001c_Íh_x0001_Èg_%‰s®“ _x0001_Rè¸VC7É_x000b__x001e__x0017_Ôª°˜UOÛ[M‘_x0010_ÖÎÛÈ2¿‹±S;BC_x001e_Ó xŸÀ`ÔJåßOÚƒ_x0015_$#µ+VÚ_{øÐÚ¤Ž·g°Yv'›»Þ±`Â_x000e__x0004_IÈÊááÙ_x001b_ÝµiË¾ÜÞFY_x000e__`_x0004_F¹_x0014_æ*/J_x0012_»ß°Ÿ‹_x0008_OÕ‰ò®ŠC_x0017_JoîŽlB4WõéÈ ³_x0014_ó­Ø(#Õ	|›¾ÈV’"Vâ®YÉ_x0018_h_x0014_8Qt_x001b_ŒYàz;)_x001b_‚Í1%O_x000e_wë…dB¿ó©ãÀ×ÇÿwT_x0010_jŸŒ:«</t>
  </si>
  <si>
    <t xml:space="preserve">5_x0011_Ù_x000c__x0010_o_x001d_k%VÆl°_x000f_$³OäÅj_x001b__x001e_§ÿ¹àhT";ü.‰¹?w;_x0013_‘ñç(’ßJ.éBÉ</t>
  </si>
  <si>
    <t xml:space="preserve">e|_x000e_0._x001d_ÝÓ*‹_x001a_Œö_x0011_Äl—‘uøg3_x0017_?þ90E¥ã‹k´Õ?„</t>
  </si>
  <si>
    <t xml:space="preserve">¶Õ_x000c_ºž“D"_x000b_êØ_x0001__x0012_Þ?Ì¤_x0001_‹‚i5¬_x0015_*_x0016_õ„ÞiÒyuë`ÆšÊ¨µ=sÚ¢²ùðÔ_x0010_þfB8ŸìG_x0002__x000f_Áà&amp;«œ…8_x001c__x0017_&lt;&lt;é®7¤l„áº12Š”Á:3Y3_x000e_àÓh_x0012_Ä5eÉ&gt;Yú_x0004_K_x001e_±_x000b__x000b_öõêg_x0005_vV19OÍ</t>
  </si>
  <si>
    <t xml:space="preserve">_x001b_[i[ç&amp;+-Þùëó_¨"{ýL0R6@QôÂÞ_x0011__x0013__x0019_O¯_x0016_õÄ¸WÆC£%¶‹$E«­›5DIÈ¾ogâá‘$c;¿?‚ç"ÓeéQM(_x0014_Ä&lt; ZU®ñ_x0004_QÖþ…P§Ruœu’_µÁàŠÜA’çÚóž%_x0005_U?@@§Ü2èÚ</t>
  </si>
  <si>
    <t xml:space="preserve">Ø–-</t>
  </si>
  <si>
    <t xml:space="preserve">kh°I"ÄCC¤å“¬)b‰qÀ²Êýêˆ¢ƒ3-Å </t>
  </si>
  <si>
    <t xml:space="preserve">v/ò|¤ÿ)_x0002_m‰_x001d_`o_x0008__x0005_æÁcÛëÊí_x000f_&lt;_x0003_O{Sà_x0018_=¶ÏÉñØ_x000f_-®*y.²_x0014__x0017_Ã_x000f_Ô£Ò¸_x0005_p_x0017_”læ_x001d_dÔ¸.tÆÏ+©Àë}©9Ì_x0015__x000b_AFÑ+ùþD›úÎbq’_x001a_«ï*'¹¿¢ÆÏ%ÇÖÝJäÓÔ)ï#_x001b_'</t>
  </si>
  <si>
    <t xml:space="preserve">t×ìwÄB:§ÀÕüo B_x0002__x000f_4ïV)÷Iº Èª¤àýÍø_x0007_	\R_x0010__x000f_ Èó&amp;oÜ#)5…¦Q_x001f_WÃ Š7ªÕ=¿IjèÐ4_x0013_àD/L?ùA±âb_x000b_ÆdWÂ`NÑ9˜]³Óû^œ¢s^–o)-_x001c_k0_x000f_¤v_x0007__x000e_m‚¬oßÖÐ]›½šfk_x0015_Û€_x0017__x0016_3Þ½”¶7Ð« ”¾_x0019_½ív_x0016_[1_x0003_‹1L£’RÈ÷öV»îÁjáX—°ºàøýóãùalÔ‘®/l¦ß_x0004_ñÐpÅt_x0010_Ä¦'|‰c[ËÏë¢-p^CkàË04 ³¿_x0008_+BÍµþµLKú`Áºã„R_x000f_¢ñw²õ?.Æx_x000c_+E²à»ÁÊ5ËY*Í_x0019_Õ j”…_x0006_ŽãQÎQl&lt;úñX`Ížñêdt&gt;íú³£¨¿«sA_x0005__x0012_×óÄ(</t>
  </si>
  <si>
    <t xml:space="preserve">ó³yè/¿?__x001b_‹ï´_x0016_Û)t”˜µ.ëÙ9QÊ_x000e__x0018_uSn•UŽ—{‡é¶µw_x0010_XÔ%h l&amp;˜}(Ööƒ_x0013_º‡ív†õˆ¸š¬EoôÍq\õP_x0001_A–²%Òh_x0019_BSl]¡8rs»áÀ}«ª/ƒ„f› –ö*2úã_x001c_[5C(¦_x0019_ÌlÐ::¢#«»¤¨u ^_x0001_ô\ÀáÕô¼Ð_x001e_žÔa"õ_tëX¾¦©Ñq(ZáŠÏÐâ'ƒî_x0015_ú¢&amp;`_x001b_”mæ_x001b_qvµc_x000e_YõÐÚ_x001b_</t>
  </si>
  <si>
    <t xml:space="preserve">ó¸8*’“T_x001c_`rÿ/œ•€–¨tÃT6äˆþ‰_x0019_6H£ÙÅ òz¡ _x0005_›uÀñ&lt;_x001f__x0019__x001c_@¼Æ@òBÞ_x0019_=6;_x000f_Õ^õ§@fš=.Ôþ_x000e_ò€ÏK_x0005_ß×ÛCF_x0002_Lÿ¾êÕljl-óqR9_x0004_ðFL_x0013_×÷‡_x0011__x0001_ØñÓ_x000f_P_x001b_ãÜÆ}_x0016_j¶ô_x001e_‰M†</t>
  </si>
  <si>
    <t xml:space="preserve">Á¶K°¾ûÙ³_x0008_bWÊ‚2[&amp;Â_x0019_:™</t>
  </si>
  <si>
    <t xml:space="preserve">Š2aâ:üŽ2~EƒJ’¸Œ‰_x001b_´_x001f_År0yüÊ_x0004_k3m#c_¡«‚‡=‰§zöÊ£àD6¹S€C;áÑQÁKã'_x0011_¤ãÑo–åËfM_x0016_L0áTS]¢_x0014_J_x0008__x000b_½_x0012_ ñ6‘réAL&gt;^Ãj7Y</t>
  </si>
  <si>
    <t xml:space="preserve">/ê±¼Î¨‰Wòò]x_x0011_å£ÛŽ|Æòàíê0æáBÎýóf_x001f_Ö_x0010__x001e__x0001_©7 À!ƒ3\ðßW$¨_x001d__x0016_•:¨]p&amp;ã„.Å_x001f_¤_x0006__x0004_$ƒb_x000e_‡Ê=Ñ_x001f_Ù_x0016_$MSØúoT×ÑÒë=.Â=¯QÐÂÒ_x001b_B™.}°_x0013_ˆ“Ý	</t>
  </si>
  <si>
    <t xml:space="preserve">Ža“&amp;z¤ÅÀr]¸_x0018_–|_x001d_J—ÔDá_x0017_2"É´</t>
  </si>
  <si>
    <t xml:space="preserve">– £¢‹É%‹ûÆ:_x0003_ËsðîRÑœjT_x0011_`ídÑ_x001a_[?B½aõºœõ_x001f_y~ËÀ6÷_x0016_ÃORÙ¨ a_x0003_1–‘2+Ëx÷Æ_x0019_CÚžÌª}„œwÙ¨{ñ'_x001e_õÉaìÀçN•YÉ_x0011_U1*XÌ®_x000e_T)nP *ÕÂ×ûØnÚÁÏ_x0013_;"·§Zþ¿¯—è:âÙ”_x001f_"Ã’_x0003_gs†ÖEs²_x0010_‰'_x001a_/–_x001c_¼ç;/Œö¨¥Nâ›N£ÊæÆ:°’{ž‹KœÎ25puÏ£çh_x000b_ßdµÞÎæó.sø_x0001_Ÿ_x0004_Ã¡_x0004_ƒ-úÞüßàïÕo|;¢úaÊVÉ_x000c_šfˆª¶o</t>
  </si>
  <si>
    <t xml:space="preserve">ÿ—Äª5•Æ¿«Ç„_x0011_Wß]$</t>
  </si>
  <si>
    <t xml:space="preserve">B|óí_x001d_4w_x0016_^_x0008_L_x0004_B°oäoVls_x001f_ð7à8_x0013_~am‡ËrÁ–´·õm9N®BsûêX_x0007_!NÊ˜8i®`˜_x0002_ÎumXŒ=õ_x001c_Ø¤</t>
  </si>
  <si>
    <t xml:space="preserve">ö_x0012__x0002_fÚÕÅD#ó×_x001d_5ð_x0018_ÇÞ_x0005_|¦ˆ$_x0016_GÁyN¨;Aê|]_x001e__x0003__x0002_Ùµ¤_x0013_ù÷bßÉ_x001f_ã3†Þ¢`ýÎ</t>
  </si>
  <si>
    <t xml:space="preserve">{êøà™Mm÷¶Ù–¼—n³_x0011_Pc_x0017_ªá£ƒ|ÎäÐ¬Œ@£ÕS!ýÅ@ŸsÆÈ_x001c_XÉ²Z³Ñ²/n"èw_x001e_©‰bNï·dz_x0018__x0004_øB_x001d_8í½Õn˜_x0015__x0008_¹x(ÍÎrLZ;’X­RÔ@œ·uŸ_x0011_šä;8Ô¸Æ]r$H­™Ø\]ÆÛ_x0018__x0012_°ëÆ‘ýÁd¸$_x0002_$•_x0001_ŽýIpQ`Æ=`_x0016_Š`_x0002_I_x0015__x0017_ù§u§Ý5Èù™Œ_x000e_}ëà…m‡ºÿ_x001c_R°K1£s^üíi}ÕQgZ_x000f_òÓŒ7usçˆ)_x0007_È¢×ÆóL‹è×ý‡ÿ`W­ó¶Ú_áÓ_x001c_½_x000c_çdGE_x001a_MÐQ]ôz_x0012_”a</t>
  </si>
  <si>
    <t xml:space="preserve">»Ç`%êàÇ7¢b‡_x0014_újsîGQ”ùÁß‰_x0013_#åYÿ«_x0015_'Áu_x0011_Ÿ)¢¦@UÒ%»¦_x0001_&amp;Z4¶á©~ý7ôÀm¶_x000b_ÄÒä®½zh÷Î</t>
  </si>
  <si>
    <t xml:space="preserve">ÙfµÄžÏMü)Î</t>
  </si>
  <si>
    <t xml:space="preserve">†"_x001d_Ö_x0003__x0005_ÞuÈùŒH6$7"Š_x0013_Ñ]‚ôêÊ¢³b|ö×&amp;SAc=À‹ð[xÈ"_x0008_bç¥Dvx_x0004_än|_x0011_‡ä·_x000e_„o†ºúÖ+§¡-ÁÔ¥öœñ-_x001b__x0014_</t>
  </si>
  <si>
    <t xml:space="preserve">P?ð†‘›±Ö´²î+BŒÓ³_x0018_–_x001a_¾)Ïã˜*ò€Úò_x0001_×1d_x0002_Ç×Ð"¡™Þ³ç óCSr_x000f_C nÂNŒù½û_x001e_‡¡6Ëj}1ïçÖy_x0011_‹UºY_x0019_¸ÃGœÐÚßül;®}&amp;Ò_x0001_ž‰ä?’§ž”¼·_x0001_ýöžl_x001b_lñ_x000f_Íc•ÖlÛ½÷b_x0010_Nin›½P?W½Kó‹fä_x001d_û|_x0007_¤</t>
  </si>
  <si>
    <t xml:space="preserve"> ^$_Ë¡æ˜ï_x0017_úÀÞR³_x0002_ì¤íéx¸ÉÛ÷_x000e_!ƒö¯_x0003_ýÑ{*ÀPû</t>
  </si>
  <si>
    <t xml:space="preserve">Åco.C_x001b_84ª´ÿ6o_x0007_­Ç&gt;xÐx</t>
  </si>
  <si>
    <t xml:space="preserve">gî_x0019__x0015_4ÂÎlâÖéižèmW_x001d_h…Så†Àô€L´ÎGˆ™QÁ_x001c_ÅNŒP¦_x001f_0â˜¥_x0015_ÓlÐ…Z_x0006_«_x0017_ÃÈ®}_x0003_Ö_x0004__æoÐL¦-÷œ½Ò0æµ_x0018_&lt;f._x0014_¬hE;mØYÿ·›Ô=_x000b__x0004_Çé</t>
  </si>
  <si>
    <t xml:space="preserve">ò _x0015__x0006_ç_x0008_·&amp;¥ _x0014_À_x0013__x000f_Vž3Ü»Ë±…õW¹%¼ÎK</t>
  </si>
  <si>
    <t xml:space="preserve">Ý S&amp;_x000e_ym+pV_x0011_¬ƒ-ðò·ßÂFÀ‘é’gÛ!zðöáN³ÎjÃ$</t>
  </si>
  <si>
    <t xml:space="preserve">Sý</t>
  </si>
  <si>
    <t xml:space="preserve">_x0003_aÈÞ©ur5_x001b_»®ÅK+y_x0012_VvÉlê}År_x0010_L¹²“_x001c__x000e_QFÇ|™_x0013_24_x001f_ÔÿÅ7bªÆÖ‰V_x001b_‘¥ÛÄ}Ó_x0006_«W€“_x0010_ŠY¦pD9</t>
  </si>
  <si>
    <t xml:space="preserve">2_x0017__x0014_Ò¼âH</t>
  </si>
  <si>
    <t xml:space="preserve">øKá_x000b_äW‹E D_x0008_L‰ñ&gt;ÇjH·:wUš]_x001b__x0017_]v›ÔÖÝ_x0013_xßcº#¤XØ÷_8ˆÓàžj-–ìÛJá*í_x0012_œrëÏ{_x001b_Ø_x001e_‘â„ÛUq_x0012_–\_x0005__x0015_‘Z_x0017_	æ_²Íê.B¯{Û²¼²=s‰Ž ª_x0014_™â+2ËªéæU.º_x0014_É1Ýý…·ZtÆ)­ºÖGîâÁ”4bOu)‚ò6_x0019__x0013_Æ†ËFï&amp;_x0005_Lýo&lt;þM?*©¡®ºÅRÀCÍš¹TgºV</t>
  </si>
  <si>
    <t xml:space="preserve">_x000c_ÇMÃ)/X_x000e_{PkË[è_x000f_+</t>
  </si>
  <si>
    <t xml:space="preserve">5?àþì°dO3/8w9èOÿò/†</t>
  </si>
  <si>
    <t xml:space="preserve">–hCÌsøV¦®æÄP8Ö{J_x0002__x000b_Øù®¯GhŒEá{[eŠêr(w2‡‰x ¹Ç_x0008_ÀkïH]Îh-e/k_x001f_ü_x0013_«r_x000e_æbù†•+—­ª²ñÝÐçóqt_x0013_Ž½kú;½è=-aê]¯6ÆóÑ_x0018__x001f_…äº­Zºs6Ö«m×ægÏ».xµ_x000f_ï?Ú_x0005_¿uë_x001b_kÏn`_x000f_Ô®»sÈ@ë~Cë†M7VAa_x0012_m‹0VðÀØ_x0001_d¿;d_x0015_&lt;2vÏ›O¬ÛŒøŒòãu—¸?ä_x0010_Q•F0«_x000b__x001d_»_x0007__x0007_õjÔ¤†ëN$:Õ_x0013_Âû¼¼?›ÏkR{_x0013_S_x0006_òË„½_x001b_	ÀYn§1ëáÁ_x0014__x001e_À•ä	ç«*ÓL­_x001d__x001a_%nh™™Ú2M_x000c_á¬=¨_x000e_</t>
  </si>
  <si>
    <t xml:space="preserve">k_x001a_áT¦_x0018_7_x0015_#–ÜuPì8UŠðó|6z[_x0016_ê_x0010_©K9¸_x0015_m_x0006_Ò.†1°_x001b_ƒÊ88#ÛçIf_x0014_ór+¶)Õy&lt;Àê¢ï„</t>
  </si>
  <si>
    <t xml:space="preserve">Cé‰ûÃ€‹‹àg—p_x0017_¢4	þª.È|è†…cIØž„îß:ù…unêîÄC€)Ö—*_x001a_Õ"Ì</t>
  </si>
  <si>
    <t xml:space="preserve">_x0001_e¬€¹__x0017_	9éæ¿èý_x0014_á”};ÒMÄG_x0012_!ÍË	šà #p¦Ü‰?³ÙpÐ_x0013__x001c__x0016_ÛrÊ_x0013_•ÒÆdê ïkpÕ#rxÈŠ·òGTL7{÷DÏs6B˜cýú_x0019_R®_x0018_U×_x0011_Ó`Ý3õ&gt;¡òc“mÚ_x0019_0'_x0015_¥@Îu_x0002__x0014_©ë£¥F%ž˜9ÿzàÜŒ‹™&gt;Nta…ßƒ²{	d	¸|¶!Ê›_x0003_DmË¤™¥ÉDŒ¼¨;“sìÉ_x0011__x0010_[*ußë”VJ_x0017__x001f_p1!_x0015_f~PfûÁ³ØâãÄ]#Ü£»T¦j_x0018__x000e_ÄL³­Äòô_x0015_.ÒÅÿj_x0015_|D€_x0017_ëÛÖð_x0001_Òo7Ä_x001f_/jÿ;Mt”ïh?_x0019_¯îZ_x0018_9ûBóK2_x0017_ë°Û¯/€Rð™MŸ’ó_x001f_?÷¤*×­íkÃØ&lt;`)f®q äè«ùG_x0018_-09kAúvcÏ_x0010__x0007_yÂé_x001c_²%.|</t>
  </si>
  <si>
    <t xml:space="preserve">?@zI]¢LÏÙ[Œrý³.÷ßët“K&gt;vf&lt;ù¬VK§’`_x0017_²ecoë¥0&gt;!¼µ3ûv*)_x0013_Rzn_x0011_¦q Î°_x0013_|)_x001b_*à©K-_x001c__x0010_OãL}±_x001f_•m±±eMr@Lç§'’”¹Ü°¥_x0003_V¹!ß5·€q›n_x0008_2Ø</t>
  </si>
  <si>
    <t xml:space="preserve">¯;õ9ut=aK_x000c__x0001_ÜÄ£%È€®„_x001e_¦_x0010_ú\qE^î'_x001a_f»Ú™èc–?ã÷ðò_x0011_ú_x0011_ø_x001e_`N_x0017_ñ ö.bY«ý·_x0016_ÿ9	i L_x0016_Óº;È|™t:¼ôW|_x0016_E&amp;–ZH·_x000c_ytö‘òe “Aqß8&gt;ƒ^qúÂï\‹e\œè</t>
  </si>
  <si>
    <t xml:space="preserve">×_x0018_[•iµ_x0017_ÆþºÔì=_x0010__x001c_Ü™×Åê’úM_x000e_Xüç¯·ªh2LÓç_x0019_:Å¶ÏÒ·£š@Î±y{ÛÈðz–ìõ35”óEBi_x0008_ñƒ¨ÙŸC\ï.¶ËŠ€˜ËÁ_x0004_‰ÔŠü[_x0002_JZ bziÙAvmïö</t>
  </si>
  <si>
    <t xml:space="preserve">(Ú:×é&lt;×æ_x0016_Œÿ’"	ÓÒN&lt;_x0019_2#¥q•_x0018_{O_x0004_û&gt;D‚EåÁy”Þ</t>
  </si>
  <si>
    <t xml:space="preserve">Ê¨žõ_x0003_„j7Úô_x0003_M0Í»Øb</t>
  </si>
  <si>
    <t xml:space="preserve">oX=â]O_x0006_keºoé/_x0015_nH_x0012_G_x0017_w_x001a_*=&amp;á8Éü}­*_x0017_²V¼_x0006_ËjS_x0007_ä</t>
  </si>
  <si>
    <t xml:space="preserve">‘Ñ‹­‹›˜wFi5ÙŸµnûwq\Ì#¤xûZX&lt;Þ¼È…©R_x0001_1o_x0013_A)Hçš_x001f_²_x0003_Ð_x0011_•uÔuV´‡@_x001d_äÀ‚|Q®IYnà«2Õ2%eŠ|ibâÀ_x0002_ä†¤_x0015_à_x0015_Ž„^R_x0004_)¨'•š_¼X.4´T‡+AØñ Áà"*þH3ô¬ð_x0006_¤¾WlnîÕ&amp;-ózÉd_x001e_A_x0007_)@äÈ_x0016_x3Õ×-¬V:’ý¡ŒvÊîk_x0007_ÞIŽ!è•· ÃÉxÓÀùˆÄü„œÙœùý‡ô’ƒ_x0010_–«e_x000f_sQOã_x000c_×5°”|_x0002_Ðü)_x0013_œ%ç_x001e_—_x0006_E0Ò„_x0018_œ%CÇ(Ig_x0004_‰¿‘K(•ÆûÝXk~O_x0011_ý³„ŸâCu)½ùŒ‡©€Ý	_x0019_¬øæ.</t>
  </si>
  <si>
    <t xml:space="preserve">9&gt;¸ðg^a®g_x0007_Ìµ_x0018_ÕyÝŽ›¶´À-Ihè“O£_x0007_6L_x0001_” Ä5è»_x0012_ù™MR¶ŠÂ</t>
  </si>
  <si>
    <t xml:space="preserve">Ì«ÀgA_x001d_!q#pÃCŸ*éÜ¬ÂØ_x001b_ëò_x001e_TòœÑñÿñ”„£_x0019_…‘-_x0014_ç×i$ ¤$è’_x000c_'ÎæûW¤7p¬¦_x0001_²£ÿvh_x0010_ßŠ®ýïhSÉø‘´Ø§Xyÿ¡Ì_ûm_x000f_±_x0008_m¦Æ_x0014_ž_x0006_@"è_x0013__x000b_…55ø{‹^@SpP°_x0013_K›E›’¸áO/D/_x0004_(ò_x001b_S_x001a_$´_x001d_{Sdè_x0018_º_x0012_eág_x0013_ß¡\’©_x0014_</t>
  </si>
  <si>
    <t xml:space="preserve">µ°q;_x001c_¤–'O}º_x000b_&gt;£)Ž_x0019_á2†w1‘É‹YFîpÂQÆ+¡Td_x0013_ñ“'	¾ð8:Ë„”£¨ÿÚtÉÓ×ëê(ðq 	_x0012_G&gt;9až¤d_x0019_â#¨‹Ìî4pÓISx“žakÔ° E†«I÷ÕMý/‰9ƒÔë(LBšØ_x0005_‹_x0001_pTå_x0003_sërs14Ûä_x000f_KW–L_x0002_¼4ªÉ_x001e_j‚yU¿Ö_x0004_£¼½œ„QÓŽñÌ*xÑ'_x0008_1üT—“ÐõéKL˜Êw_x0014_EÅù¹Žqc.HXwØ°¯~_x001c__x0010_éÒë+ú2ý*¿_x0004_¡D¿áj²€œ•</t>
  </si>
  <si>
    <t xml:space="preserve">Âïr—ØÒ+Àž£œ_x000b_Ó</t>
  </si>
  <si>
    <t xml:space="preserve">ç¸z¤lÌ…9°x"¾O‡_x000f_}õËG«_x0019__x0003__x0014_.ƒÐ›ø«eÍ„_x0010_“?_x000e_Ås: ÇÊP_x001d__5x¡3 Nä´½u•Ç{Þ_x0010_’_x001d_T|Ìõ^Š¯WÇuÌ4èÖ³pÚ§ûH_x0018_‹c’”¢W¼ûlís_x0005__x0012_ûZèÈ;KI_x001c__x0016_}Ç_x0004_3ãðÞØ_x0012_[Ð‚1@Æ&amp;Õ_x0011_ö˜ND_x0018_È9Gð_x001c_²?‰‹Ô›eº_x0002_¹_x0015__x000f_®¦×s~Ö3MDÊù_x001c_‘ è¸Åm_x0019_Í_x000e_€ÔLâÕ™ÜÂ1MéÆÁÞ_x001a_#(óÉu_x0011__x0012_H_x0018_µy¢_x0018_¤ó?ŠÉ_x0011_tãì2X‹Ã?“%(Lœþ±Ð‡~`ç</t>
  </si>
  <si>
    <t xml:space="preserve">ò¾lx¡«øÇúò[_x0011_ËÖK‹_x0018__x000c_™v_x0016_7j_x0004_úß ¶¡AÜÖ¸$ó</t>
  </si>
  <si>
    <t xml:space="preserve">bÀ_x001c_ÑY°w–~_x0003__x0007_Ð˜O</t>
  </si>
  <si>
    <t xml:space="preserve">?‘67ŽÚ_x0018_AiÓgO_x000c_‰h`3‰nnÞ§¯z\_x0018_PÇ_x001a__x0005_À„m˜ˆ2_x000b_</t>
  </si>
  <si>
    <t xml:space="preserve">þ_x0011__x000b__x0018_ßr!_x001f_/Æe¤¿Üƒ	_x000f_xƒË«¹9@UhjkJ‹ú¨´æÇLïœ)_x0014_$ÿ_x001c_CF6ÃEŸØ)_x0016_q_x0004_i_x0015_×šÌ_x000f_{_x0016_¼™_x0018_gÃ‡Ã%8²¼</t>
  </si>
  <si>
    <t xml:space="preserve">éßÏjýèEs_x001b_\:ÃpIS_x0012__x001f_K_x001a_»h&gt;yÔ’4lîá7Yz_x0003_BRd@`«_x0019_·¾ŸÆ)Å›¥Ùø Q^Ö_x001b__x0015_‡wn	&amp;UŽ–V¦¾UÏVÌo¯_x001f_*9‘_x0019_X$By&amp;õ¸˜’ä$ïÚ-_x0008_</t>
  </si>
  <si>
    <t xml:space="preserve">V_x0004__x000c_]Öæ†ëgÍd®ŒZÏ±VbÁÜhûj“ésÙ?´á[8W\žÅ¡&lt;|=r×æëcœïïV‡¥’@S7îñÅÄÞÖ²x¼"_x0017_V¿DT÷¾¥)_x0014_d`¶À]"_x0014_RÊ@Ð_x0015_šÖÎÍ_x001b_t_x000f_cã&amp;ï</t>
  </si>
  <si>
    <t xml:space="preserve">Cn—½_˜º ‘Ê_x0004_ˆ1!Š_x001e_r_x0001_ÊAýwõÄó­ûÝbé„_x0005_^/ìLÑJœ_x000c_‘ãêé8e‹½Z3_x001a_2E#¯X~;¥?¸&lt;èÁ_x0019_…</t>
  </si>
  <si>
    <t xml:space="preserve">xyc¿e^ätG_x001c_íØà_x001f_Ã</t>
  </si>
  <si>
    <t xml:space="preserve">	_x000b_À)VüâG_#›Ø0æÈáž¤C3ÚryÞµ-üúE¯b6ú|‹àA9«l›#NÃªŒ™P:\_x001c__x0013__x0004_ º¦¥_x001d_Œ</t>
  </si>
  <si>
    <t xml:space="preserve">¨T9@U)RT²M¼L5€áVžœŽ´Í7“óŸÀÏ_Šßî_x0017_(ø§Ã1MÚ¶ä Ad_x0013__x0006_4?@­_x0017_¾6T¶ª;ßO´_x0016_w1_x0006_ÍÝ</t>
  </si>
  <si>
    <t xml:space="preserve">¤¯_x001f_¤@nÐ_x0015_ª:¿!#%_x000b_âµ_x0002_ãF¿½ƒ·?_x001a_Q+#Mpe?wzåE¬…ëz¹:J_x0015_Š…ñuK_x0018_g¤_x0012_`à._x0013_&gt;®Äë_x000f_o}&lt;þ‚’‰’ ‰p_x0013_ÇÌT_ušü6&gt;½þ*·_x0017_4Éá_x0012_ul÷â#RˆV³¬¼J•ë|¨%l/…Àt5ëÿdÏ0Ãü_x0007_ðHÑœãOL_x001c_Šéd_x001d_Ï1†ž_x000f_ø+´[˜ŒÆÍ	</t>
  </si>
  <si>
    <t xml:space="preserve">Ä_x0017__x0006__x0016_º•ýY</t>
  </si>
  <si>
    <t xml:space="preserve">zÎþ*þÇˆ¦¢¯¢€rTs»ƒ€sÊ6OXÉ*cçø—s»¿úÿ×_x0012_/_x000e_æà”_x0004_Uˆ‡HãLà_x0005_ïãcgãØOg</t>
  </si>
  <si>
    <t xml:space="preserve">~Û_x0004_]_x000f_e‹Ý­ê»_x0015_TøßèÕn–O_x001e_Ù_x0007_ê_x0015_ß‹H_x0015_”Ñ_x000e_-_x001d_í'®ÞÔ_x001c_™Mç-Õ(_x001d_Ý®¼Ë_x0007_ì_x000c_'0µ¸®=™k›_x0016_ÃÂÚâÇÅ)5€Ö_x0002_ê´J‘Yñsq~cÒ6%/ìÎ_x0005_zb„¯þGïXÿ.¤ìÉ_x001f_tS~·­‹ ù®úo‰Î™}ÁïT_x0015_•	Ë­ç%4ÓMÉ*›FJ/_x000f_	7ÙÃ"†1Î_x0001_JR¥ÄPRÕ‘»m„_x000c_yK¨_x0007_pšLÿ0XÖ[”a)Šÿsjß%óeNâÑ_x0003_FtqbìöÛ‘"xý_x001b_•x°x7ª^œTd:¶½ÎAZW½_x0011_ó˜_x0003__x0008_%Ù¡ýæNWwìe|œvéìè</t>
  </si>
  <si>
    <t xml:space="preserve">H_x001a__x0012_{˜*_x0008_ì_x0002_o±¿ž}3l_x0016_¥½¸œR_x0011_åîÐæÄ8£_x0010__ç¿X…‚”÷Š¡u…À§ŸïbJD2œ}ìwLí³±_x0018__x001a_ò_x0012_i_x0010__x0014_?¿ÜñrÿþŠÃ‚I=Íp_x0019_1_x001e_s.ö_x0011_ð%=›&lt;'_x001a_µFÙâï«’ 8pš¿»-Ìª·Jôkñ»©c”_x0012__x000c_˜âÄºD‘ã_x0008_¾</t>
  </si>
  <si>
    <t xml:space="preserve">BEœ3_x0015__x001c_á_x0003__x001d_uöjßh›_x001d_êÿ½¶4	¥\¿Ò›F7$&amp;áO_x0002_.á¥tï¢‘§cËÎ:_x0017_Q_x0018_¼RÑ_x001f_ Ví_x001b_ù_x001d_(³²$/_x0005_¼5_x0006__x000c_V1@_x000c_</t>
  </si>
  <si>
    <t xml:space="preserve">´†Ã¼äT=±W(ÏcÁó´ì</t>
  </si>
  <si>
    <t xml:space="preserve">_x0006_›Â</t>
  </si>
  <si>
    <t xml:space="preserve">ÞÆ_x0010_[\jm à¤:_x001c_'è#òÊêÁöÀm•˜y!_x0001__x0016_‹Î%gŽ°³²„_x0014_GvK¬P”_&gt;©¸2RS-qCáp·_x0013__x001b_¸_x0011_&gt;A‹º_x0014_:ö0â©_x0019_Rp¸¿‡1­‹W_x000e_"Âé¾¦Ín7½ _x000f_i&amp;ÐÆ¢£7_x0001__x0007_8¢oš/…×³åz_x000c_Šöf@Ö_x001a_rÆóí¶ôé—cÉ?þš_x001e_4¿ÌÊÕÁÍ×	ºÞì_x001d_Îa£…ÇûÅ£µ×éþïÄJ’;¥Ç­¶&gt;Ùšºy¦&lt;_x0017_µ_x001d_1#ðm/\ˆ2ô?¿ü®ºòÉ÷ï_x0002_BµO­9ÜÉ—º_x0002_&lt;—NR#…¦¤‹òu¢¥DÈxMãSÚŽ_x0004_öB¶_x001b_Áö£†ZÊAÍÖÃ_x0018_*“_x0015_zÆ•¢*	ÚêLE/i™Ò?{_x0017_­Nwd³&gt;ÚYž/}±._x000c_üm‹Ï_x0013_Tý(_x0012_³:’_x0011_³Â8 C¶TGY/Hh_x0014_ÎõÀ¯¤tL‚qÁ:‡Ëiž$+ˆ1Ì#%.QÈ_x0003_¯_x001d_)¬î~(ï‚8^×u²ð_BÚ†7nUi_x000b_ÇwY)£¹¥k&lt;½áÊ”\_x0002_-'_x001a_ò‚·C&gt;_x0002_þ2ÖŸvùÃ_x0018_}7_x0006_ß*Uç_x0017_ÉQ3öÔ9ð#û	`º–œÈ_x0003_•LôJlä	_x0013_ùGjñ+w2¼¸žp_x000f_Ï+¸_x0015_`ÍgÆõ_x0003_­</t>
  </si>
  <si>
    <t xml:space="preserve">eÂØBçqTŠÄ$:°[q_x0015_“.5µ†ÈMd°ÃÂ‚›O¸Lu„J_x0014_éÙh_x0010_±´£ãø ^¤ë\ræ»’ˆõ</t>
  </si>
  <si>
    <t xml:space="preserve">çD¼€²NnÆd…D_x0010_¬¯/Êdž¡ð!_x001b_²V"3ÆÁ vÐ•_x000c_êÜØ…å™E_x0011_IvWŽñaO)&lt;ßð´Þ?áÝÙ'{å¾LI'›=Ô¦³„¾À_x0012_¡v‡}¥Ëa6í</t>
  </si>
  <si>
    <t xml:space="preserve">N×pé²Ì"^ô×”½=d’âKãÞ_x0002_áïÖ_x0003_½_x0006_£æõa]2_x0010_¡þJvAöyÓ¯`é«_x001d_ÛçT+aç¡ú43 5ŸÄvOg»_x001f_˜`¡Ò†:¸_x0008_ã‚ä</t>
  </si>
  <si>
    <t xml:space="preserve">_x0011_OH·³`Ö–F–nµ€nÎ_x0017_ß1÷]Ê|»s^¤_x0012_ÔÇÐE_x000f_p2æD_x0008_=_x0013_ŠGÕ|š;e:2]/—ß0ôõø²ÿ!¦¯±Eˆ$½îèé‰×y2þ…_x0015_Õ6izË4-[Ê_x001b_É½ùq&gt;ÏE_x0002_jô</t>
  </si>
  <si>
    <t xml:space="preserve">²­@¸b§£_x0003_+ÌÊ!6®×2ïG˜~I&amp;s—Ðž¶C_x0002_%</t>
  </si>
  <si>
    <t xml:space="preserve">kF_x000e_(tCt„a@k–¡_x0006__x0016__x0017_^pä”ªó_x0019_k_x0012_àá¹­b_x0015_qÕŠ†”—¡iCËå_x0002_óÚ%Òý‹&gt;—û7^_x0017_PXFbNòÚ5Ä!úùòÎt_x0019_ã ççÏCªè)ƒ_x000b_ë_x0001_“a_x001b_‰@²_x0003_+Æ|Ä¸¸¯ä_x0005_hu_x0007__x001c_´¢§_x0010_.ÞšÇR¿^HLùc‘C_x001f_¡åvÛ‹U8†_x001d_»â</t>
  </si>
  <si>
    <t xml:space="preserve">[±_x0017_¸3_x001b_êzr±_x0013_ºVÊ¦‡GÕßÄö«îkVìñ†û¥_x000c__x001f_×‰_x0013_€T„r]¤©‘¸_x0010_åô:c˜‡ÊõœöÍ~"“_x001f_qæç¦Sä^Q@_x0017_€–ß£Õ&amp;Ì_x0014__x0007_^‘	í_x0002_»ÛP~Šé‡ýcRÚþy#—d`soc†©³Y_x001e_ÍEe13e_x0019_5d²™y_x000e_ô--]5Ú ø¦](­9î–š¶l©^}öNØö·¹-é‡5ì¬Ñí"˜_x0005_/ñ4_x001d_^ Žº!Y._x0013_3Î¯Çî…_x0014_~°mÌ/î_x0013_À›²_x0017_•‹(Øs674$ìa~`wª·’Å_x0011_¿7&amp;ùE2Þyiqni»ðLl÷«cÈÃÎ)gÐTÉ_x001f_Ó·W'´à÷_x0006_*¶D/²Z~_x0015_'öÖeÆ·è¡+dØ_x0006_9GÇÈ_x001d_œ¡õÙØk¨Ï«w_x0015_ß_x0001_lÉi5ëÐþ8–_x001f_üxo÷Ô˜Å¾—_x001f_ò_x0016_÷¼_x000c_%ŒZ³T.Ž_x001e_d|“^^éw8w_x0015_Ž¼½g.o</t>
  </si>
  <si>
    <t xml:space="preserve"> g‚gò70:F[œËèåHç&gt;©WfÃ_x0016_N‹u$_x0011_»&lt;_x0012_º].âÓü¯˜|8P_x0003_Ý_x0019_¬*xlSQõ'U¬v_x0006_O@•e-NÍ-õ†ßÄ_x0001_kå:o¤AÑ„ýå+-_x0016_iÍkÂ]Qc;9'úšB?h“×¨+ÎÀØ_x0010_%ä_x0010_ÆØLÉ£k”ö9”3s_x0008_`(h!á™Ð®FÆ¸E_x0008_w[ÁÎí_x0010_“Â—Ocàý U£Vò)Åñòë¨m¨AèsÎ(ÕdóÎšB3º&gt;}¶O‹‚´JÄ_x0002_‚Ø‰_x0013_z-íMvÀ1½_x000c_ˆ”</t>
  </si>
  <si>
    <t xml:space="preserve">åæU_x0003_*_x0005_l2LÆ¨kMŒœhâ¤;Û_x0019_„_x0010_ŠšdÛÃk‘U¶=Qø5h</t>
  </si>
  <si>
    <t xml:space="preserve">Hƒ¤¹/Ï</t>
  </si>
  <si>
    <t xml:space="preserve">Å_x0010__x0007_MÆu¹œÅZ_x001a_Z…Ym‘l[nc—²6´_x000b_Œ@{«öšäà„lÚ_Çá_x0012_:êjžm_x0005_bDåz^‡ÖrZÂîBêéÈ0gÊLíD—Ä`_x001a_çy{û_x0005__x0002_fxŠÞ3(Öœª_x0012_‹_x0014_õtt:ùöÑK×BT=9È_x001a_Å+_x0008__x0004_ÂHŸ=ú3³äž*•Ö.6_x0010_:5-cIÅ²ÿXáÙÑB“È</t>
  </si>
  <si>
    <t xml:space="preserve">®Ø£_x0018_©p&lt;ìpÓ¢Mƒµf_x001e__x000e_¿ÐÐ/1]—@"Ü©+_x0011_W°­êè§j¬Cb-2ÛJ_x0007__x0012_³ç¯N¾­_x001e__x0002_nªæ$ _x001c_o;C_x0012_hðm¯ _x0002_mRa_x001c_¼çËK;Ì„ˆâu»º@­ÛÑ0? hÝ7ýL'L_x0006_ÚD_x0012_È_x0003_Ï"™ì8¯&gt;ó‚	›	ÿ¤4_x0017_õ_x0018__x0017_vŸ_x0005_7éÂÍ}ª/Ëßf–_x0013_¶—º£Â¿úy”`[ˆ#¨ª­·ÙR_x001c_ï_x001c_µ£/@_x000e_Í_x0003__x001a_&gt;è_x0019_gÌÄË_x001f__x0019_Wp~•®7_x0005_‘‹nÑÛKŒ¢ºƒ±.Ô!ª¬}#].¨æƒUYr	­«pÌlñ#­¯_x001f__x0017_° ŽD¸*_x0003_·fÊ_u87[–EOš#@ÓŸ]DÖƒSk_x0002_&gt;&lt;ôB±äæjÜ$UÐURVuÀ^ã_x000b_¢Y½“8—2&gt;_x0011_Ø”f€7_x0003_ÃY&lt;‹j¨il_x001c_B_x0007_h™x‘_x0010_ÍGÄÒ2—enù_x001e_²ýä­B•’l_x0004_ø5¾T6ÐÏ9_x0001_&lt;ÿþ.ˆ¨_x001c_Á_x0013_‹ÓàB²PÍ‚‚^®Ã®†S#Ùßñ—Ž®™DÐƒ_x000c_¥Ý¾[“­¤Ò¾/b¯oc¹Þ_x001c_]_x001a__x0017_ŽÀÔáùo:ó›_x0014_v_x0007_É»ÕìUèÚæ‡™íŽ‰LMêT</t>
  </si>
  <si>
    <t xml:space="preserve">ˆŽ‹6›bé¨=_x001f_ë}_x001c_</t>
  </si>
  <si>
    <t xml:space="preserve">í‰?Å~‰* æRó–mœmŸ|o†Ñ°@' åé¥«žó×ÜÓº&gt;E¤Rõ	ÈK¸Cðîcã¿x´_x000f_×</t>
  </si>
  <si>
    <t xml:space="preserve">8Š/_x001c_²©8™ö@_x0003_íkšÅñ~…hPÂ¹½¼y¨ð&lt;qÜ&gt;£±_x0018_ï»e±4ÀèHtð9_x0013_y_x000b_–Šæ)þ«€t=j_x001c_#ñpg;˜±Ê{’®!ý¢_x0007_%ß"û_x001a_*b_^T ñ‡³©xD</t>
  </si>
  <si>
    <t xml:space="preserve">@æÀ“!M”£-Û²û®”OS¦µÄ«Â_x0003_ç€_x0011__x0011_¯•÷ŠÌ†¢äÂ|Ó¬©½j{Ÿ_x0018_c_x0008__x0014_ò¥\~"þãxƒˆ¿J#ì_x0008_TVéß`«øÓ›î’v_x0012__x0003_†ÆþÈûpf„­5í‘@º[pÜÃ…øÄBK5b_x0016_˜©_x001f_i×_x000b_x‹—_x001f_q9_x001a_(u¥Ømfù·&lt;@4´ý8§]y?ÆYjpCEû_x001c_¶_x0012_ŸBÎ_x0008_tHÜØ½„_x0008_ùg_x001b_æêIÙÐ~_x001d_ÏŸÑ_x001e_~¨_x000b_üÙ90Jàô†Ù9ß¬Ýzñ_x0006_¿KFf›èíÒ…v_x001d_ö__x0007__x0016_MN6@B</t>
  </si>
  <si>
    <t xml:space="preserve">ÍAŠ`_x001e_r_x0014__x000b_œÎ‚Ö_x001b_·¢ÍhG•à¤¾­¡ãc=˜né4•{á.—³«_x0007_¶?_x0011_Cvü_x0017_ÃU_x000b__x0013_‡îÝT5„®«agçOóæSÒb¨Þ×_x001c_ŽÆ¬=a.í‘©üRç Òº_x001e_LÛŽKÝ_x000b_</t>
  </si>
  <si>
    <t xml:space="preserve">UÒ_x0005__x0007_ðWø†ÀÈœoÐ‘Agv\</t>
  </si>
  <si>
    <t xml:space="preserve">r°3L{Ž2O_x000b__x0004_`k_x0012_ÈP[·Ù&amp;'e:S!¬ƒ6ŽL¼~ÃõEÚÛ‡oO1µúàûý /ÕJÓvI­‹ø“´.¢w·k/ìï¡¶Ø‚¦Ò_x001a_—&gt;ï¬pÊ_x001e_(F¶ÿëöžð_x0004_H¯B‰˜ñ_x000e__x0011_A;ˆFž+_x0016_·™_x0019_/_x000f_(Ñ–g(Ö4\"y†g:àóþ_x0010_›v§"=ÙÇföÁñY@9bØ Ä$*_x0014_(®dÖ_x0016_nD_x0018_`¶_x0007_b5¦_x0001_sÚ__x0013_÷uŒ…Mf_x0006_åp_x0001__x0002_c_x0018__x0014_n_x0016__x0010_î_x0017_5L)_x0015_~&lt;?ÿ*f_x000e_˜]_x0004_%t_x0008_:ÖJæ¥68žü¶~_x001e_‘X.xo*é‡©›ÀF2Þž‡µ_x000e_V_x0014_¦±_x0018__x001a_úÄˆäóú_x0015_ÒyYÓi_¥Ý</t>
  </si>
  <si>
    <t xml:space="preserve">â¢_x0017_çÉgúÍ&lt;+îPäƒ‡_x001e_qxzi‚JHyÝ4—_x0005_rúíyÚ_x0006_ÂQ©´}©_x0006_°5çà´±_x000b_I_x0002_œ_x0008_¶_x000b__x0019_‹J_x000f_g?Òc²ë¦*Rh'#å_x0014__x0017_¹»”ýl¾aø!©Ž€0ý_x0002_H›Lªè	Ú1‹êT²5ö6ÚÔeõ†Aî™_x0008_	¼kïÒ¤Q</t>
  </si>
  <si>
    <t xml:space="preserve">Ä}QóÚÊÝÇ‚ðÔð9¦=_x000f_c*ZK´—_x0018_.ºdCÝ_x000c_J‡ž_x0018_f¥Ò¡J¸ßü¼ªJë_x0005_¡vn_x0007_¡nãaëé?ðâ¸ÂSÕ£"6|6òq_x001c_È¦ú"“&amp;««ÝKõ_x001c_±Â]ÝáF_x0012_w–_x0013_ ož_x001e_$ò­µ_x0004__Š¡y_x0003_ÃOŠË¥Œtò¢%–_x001c_ä_x001b_y²htÙKåÄ¯½ AÐR_x0019_¹£w­Ç†á_x0008_HµŽçþWº•"Ù\Õé¬¸—‰PÂ~i_x0004_ÕøPáåžÔ…;Ï’³F}™­</t>
  </si>
  <si>
    <t xml:space="preserve">Ú_x0011_#­_x0017_$ºôM—:¥¤J_x000b_¨/T_x000c_m… W$õ‚yF_x0001_yúïA_x001e_+_x000f_)Z3üX¿2QÉk–_x001c_Ò	m_x000f_‹{û_x0003_CN«ìY¢y.r_x0008__x0005_6Å¼$ÌÖ#_x0017_Âé_x001f__x0014_\uM+8ç®ÙÊäÇ¨¹‹üyÝ_x0013_Ã</t>
  </si>
  <si>
    <t xml:space="preserve">4[­5*`YÜa_x0017__x000b__x001b_0D</t>
  </si>
  <si>
    <t xml:space="preserve">$Áq•˜AVþ»_x0012_&lt;ø{Þ_x000c_€÷¶›_x0015_ëÆ’$ÇÇ²¼éÜ2£³;4Â¶¸_x001b_f¨iÞÔ%™ÅèÕ f]_x001f__x0013_œõåW_x0012__x0016_õÁ¨WCä¦~aÕºé_x0019_</t>
  </si>
  <si>
    <t xml:space="preserve">¸ú“{K ŽÕW¡ËX}¦_x000e_dÔL¬_x0015__x0011_D¡‰IÔÇK_x001e_â_x0015_Ç7ÒÇÅ_x0003_–h'å5´=e·J`Ýú</t>
  </si>
  <si>
    <t xml:space="preserve">&gt;Å©z¥_x0011_cý_x0017_ú_x001a_‘‘$~œ«â¦ˆ—[ÞÏ_x001d_~ÊÌ_Ãé_x0004_·z_x001d_éMÖ}v‡_x0007__x0002_È:©¥sá_x0002_hqûÆˆ‡PT_x001c_qŽK-gEˆÞí T_x000b_TË•-Øæè=_x000f_&gt;Ãá„¬ÌI™û7@˜#ìø½nÂ</t>
  </si>
  <si>
    <t xml:space="preserve">°_x0005_üéÀ¶¿F_x000b_j_x0003__x0005_ŒÙSòÜn_x0010_¥÷L"ÀãŸ“Æ_x0013_Yÿ{y’4_x0011__x001c_FøRºèÒG§­_Ú_x0006__x0005__x000e__x0018_R_x000c_Ã%úÑ;KÈ¨þ ¯¿• F2P</t>
  </si>
  <si>
    <t xml:space="preserve">7ÎC_x000e_s}é!_x001e_ð_x0002__x0015_Z:</t>
  </si>
  <si>
    <t xml:space="preserve">8WÐþ¡4â[~AÉ¹Žxó›_x000f__x0008_çR¹É_x0017_õ0˜ì×òÖ˜‚ü þ“üãV©¤˜_x0015_|Á$)Š_x001a_\œ3r	c_x0018_VPÇb×_x001e__x0002_X’Œ_x000e_&lt;rF_x0017__x000f__x0014__x0014_ž¿_x0008_:&lt;‹g®J³ù&lt;£:þî=i6_x0013_myÙö›^ÈgñÁ—ÓWŽ¥/Ÿ¨_x0004_¿ä“¬´ÞH_x0014_KŽ¦Ì÷wbpJ€2ÎÉá'*h€_x000c_–Y_x0005_p”ßìrM˜_x0011_%â7_x0010_!Cˆ¦q&gt;¶º×_x0003_ß¥î_x000b_ù#µw×°‹“l³z…îÍt_x0015_.»Öü\Ç–.‰øem_x0005_k |õO¡D¼Ðg:8Wg</t>
  </si>
  <si>
    <t xml:space="preserve">_x0014__x0007_{z›&lt;D\±3ø (_x001c_»÷&gt;S¥ÐDGúZ~</t>
  </si>
  <si>
    <t xml:space="preserve">+_x0017_AZ¦šM_x001d__x0014_h_x0012_H‰és¥–WÆˆ6SÝ_x0016_/V1Þ³‘2XQ…~Üc”ÈÐìç’_x001a_xL_x0005_š®?}.O_x0013_È¢h¢“Æ­#°&lt;Á¼&gt;òKZ^šFßœJB×Î6Æ_x0013_ÿ¾˜wée|˜–•‹îo_x0010_ô©À]_x0014_ÇZ_x0008_V_x0015_&amp;¦_x000b__x001d_2U£Ì¶¾0Õ°bá™L²r_x0001_&amp;™¡KšŠzUV{B8xc/€èò_x000c_›þæ’º</t>
  </si>
  <si>
    <t xml:space="preserve">_x0014_2H.¸_x0004_m¦ÛÀÌæúªùYUÚr{éãRÏÖ_x0008_5¹ˆv(_x0015_	_x0010_ûsõ.Ý_x0005__x0006_²</t>
  </si>
  <si>
    <t xml:space="preserve">Òt¤sQä—%_x0019_û-_x001f_Z5_x0019_rX–pó…9"FÜ@H5£ºa&lt;_x001e_Õ¹Æ_x0015_`—¹ÀÞ_x000e_³óÆÑíò.yfÞáÃoÍ¿@ø“gcO_x0015_†`¦½Þð0 ÛÆ‰Òg¯£ˆ¦ÄÓM&lt;ëk_x001f_Ë#‘©ÜuŽ.¶©û__x0013_#_x0001_—_x000c__x0011_t¸È´êls/¼ÝÐøf Mæ¿œjèß‰_x000f_ˆ¦2nŠÎÌÙ9_x0014_ú_x0019_mòþÅu«_x000e_õío¤j«ÏàÒ|_x0017_”ïÙXÒGÍûôÂ˜_x000e_zSsòÈóRI¢ºÐ-ÓbNæš_x001d_9B"~˜_x0006_A›_x0006_3_x0019_»—¶ÿÞÇŒÊ¯V_x001e_ƒ_x0019__x0015_hŸg´*¢^Lú%#ˆò—Ì¼]ÜZ9_x0014_öÞ¸_x001a_‰±¼Iäg-¡ˆ2Š</t>
  </si>
  <si>
    <t xml:space="preserve">_x0013_ê‹D_x0019_±”aøJF_x0002_åWŒrØmµ-†ÞÓ_x0012_7_x0016_ö_x0006_ò¥«o…™yZ_x0002__x0002_rÊs&lt;XÇ”.¬¸Ó_x001e_‡</t>
  </si>
  <si>
    <t xml:space="preserve">P$÷1|AR=}¤.@‰ŠšØ0_x0005_¬þx_x0008_</t>
  </si>
  <si>
    <t xml:space="preserve">Rý_x000e_t7™´/«FãQž¡O…4°Ðú¼]_x0004_ó‹Ãf¶(dœŠRÁ±èèS6_x0019_ÒŽ_x0013_Höœ__x000c__x0008_j—–d‘_x0003_ñÖÌ™Ÿ&gt;;úÇ…TGÖêh»¿G_x0001__x001d__x0002_”¦Y;!êe_x000b_ÓÔI+v_x0008__x001b__x001d_É_x0007_Ög‡Yø_x0019__x0015_"#;c•_x0001_¬_x0011__x001d_D×•_x000f_Ý½_x000c_”ŽZ»d¡ÏÞïÍ_x0006_Ã›ÔÀ_x000c__x0001_þÈÿ•Ô–ÿ;zÊ;</t>
  </si>
  <si>
    <t xml:space="preserve">-v«ÑèøqòÃá„_x000f_˜%ýÚûÄ0ÈâÁ_x0012__x0014_Q¿7èMÖ°_x0019_p»\˜ØxPV™ß_x0002_%“vNbßêy^ˆæ'¡±qµ‡ÒF_x0016_ô?Qµ&amp;~ø_x0018_‡Öî£&lt;Ë+åGò5Ê¸nt!»…“—_x0006_ì÷_x0018_ô¶T›Ÿ0=;gßúOü]nå7ÑP M¡Ö‡_x0004_ûs=ßEÌ²_x0016__x0015_¬ß+ÄönÔçœW–9Þ££­_x000c_Ã!œÖ»)å8|_x000f_g"µ_x001a_L÷°Roy_x0007_Ù¹ŽÛ_x000c_ø/•¬Ã¦êó¸YÝyù"ÀìÊ‡_x0007___x0014_…/ÌÝ¦x½]‡åŠJy+_x0001_sÑçàÞIU_x0019_§$tV‹÷à¯±žòK#y+_x0005_-©ÙX¾_x0003_Ö—Uß\:Ö"U‘xm‹­JŸ_x000e__x001d_‹x""Ó_x0010_N¯Šî-×ú‰Índ"s_x0011_»_x0001_tÐ´D_x001a_ûUãïé`1Á§ŸQ33òü_x001b_à{¯¦·}†vÍM[×Öˆè_x0002_Xë_x0007_€_x000c_Á³_x0011_Úê&gt;cÂ•uèó_ªŠ\œAYüÔ™†*âþ_x0007_éÍ¿"…•ø&gt;¿ëà¯ëe°wy_x000e__x0014__x001d_L]c™_x0003_¨ü·² F²_x000e_ºIKú¦£_x0019_årü‰òÐ©_x0016_6_x0018_äŸËê²¡/r_x0011_%»_x0013_msü</t>
  </si>
  <si>
    <t xml:space="preserve">I_x0012_V _x0015_0’†lò«”aˆ_x0006_î_x001a__x0005_­6«“æÅ!f‰r5ÿ^ÈWB~Âj-=yé×ÌVãê#_x0001_µP_x0013_L_9Š«PÈžm_x001b_à®eÀ~06±€X©`“Ûû&amp;þÇp°_x0019_MW9†Àí¸_x0011_Ý3</t>
  </si>
  <si>
    <t xml:space="preserve">³	lÒ²Np_x0005_ÖØ›_x000e_!‰·œU Ž{½Ly†]È›I–Ú×òXã½!uÁÍð:y_x0002_}`õ®</t>
  </si>
  <si>
    <t xml:space="preserve">Æ•Òu_x001c_°“_x0001_ý\w“_x0006_º|÷Š"lžì­I¢„™«_x000b_ˆ€_x0008_`_x001d__x000f_k¸-IžQöŸî›_x0014_Ô¶k ³kƒ5˜_x0008_´åùa[Áäí3Œž¡]_x0013_Îct_x001a_åÜÆþ(4E–Sè3gE\õªÕ‡Ïˆ†ë÷Z1e8_x000f_²åN$4ÐÈôïŽ_x0011_¹ÄvRôõb‡l ˜¦iBLNšh(Ð›ÐoÍq¡r_x0006_n*ˆò—ž„#aÁSo_x0016_:Þ¡wiÉVv´"è__x001c_!ûÔx:v¨¦&gt;Ôzæ¼ÚvzÙ?Ù_x0013_ìŸ«†w0hñ„J]_x0005_/Ârý§¼ðügi¼‚7[ U™gÌ_x001b_ s&lt;—wÇ'é×v</t>
  </si>
  <si>
    <t xml:space="preserve">_x0005__x000c_?&gt;_x0018_bÖ1=rz“h#_x0018__x0015_¢»ZFß7q©5‹-s_x0012_Þ£†_x000c_&gt;_x0006_´HžÿÑï(+™_x001f_ N¾³_x0012_A$Í*ælÃ¥ÂWVkL\µ_¶_x0017_õÂ¥ö`ŒÒ„¶_x0016_Õ¨ÓåÔ+íö­ëŸ05Çï•_x001d_^£„ëX°(_x001a_S˜	Ó%¤².FT_x0014_ §H®EÈãK¾[_x0007_:%_x001a_èeÙk·(Ÿ¼_x0007__x0012_Œ_x001a__x0001_Ò&lt;¨ÃzRÄÍþ÷ýS¦í»J _x0012_g–À"V‡_x0016_pê_x0018_ SÂvÈ~‹¥_x001f_‚P‡Ö_x0018_'_5_x001e_Í%Iµ¡÷¸_x001c_â_x0002_Öi§Î—· _x0007_šú_x0011_eÝuÚeO„˜gü3!ã¼ÐcnûóÇ_Q=mÅ</t>
  </si>
  <si>
    <t xml:space="preserve">æj_x0002_¾</t>
  </si>
  <si>
    <t xml:space="preserve">ö·4eõËÁ°þ±Ïß¶‘E„¹UìÅ ¢9‰dmêÒ“é</t>
  </si>
  <si>
    <t xml:space="preserve">_x001c_þ)äÀ@¯×²_x0002_ye[Ó	ºxfÐÿûýœå	®Çî2_x0011_ÅryÁÓÎC˜Ô9ïMpÏƒ­|'p_x0011_ÄYï² —k¦Æ_x000f_*4_x000e_Ôz[´_x0002__x0010__x0011_s_x001d_Ð_x0007_Q($«_x001c_Åõ)sEø8+|²Oò_x000e_v|î11‹c°ß)Qþ•2¨×5•Ó A_x0016_[ßo4øo_x001d_¿CœúÇ~gæ¡\¤¨:‰’ÕîÎ8_x001c_8¦§F</t>
  </si>
  <si>
    <t xml:space="preserve">_x0003_t®î¨_x0014_N…zçS_x0005__x000e_ˆ]_x0019_dÏert*_x0005__x0019_ÆÉÐ&amp;!î‹.Êß¶¸uÚ‡;fŠ_x0014_µ”"Ïp¢ÙÊ‚Žòý!ÒO²¥ù_x0005_8ØžQx²­­¢ŽÂÙNx±ý_x001e_fñz[Rê¢0òy_x000c_\1t:½›"”hÈ3ƒ&lt;‹Ô-^¤q¥–¢S\¦–q–¸–ù_x0002_:_x001f_ñ_x000e_ÈB/ZÏ'ÂÎ»ø!Òª³ð]™¨Þ</t>
  </si>
  <si>
    <t xml:space="preserve">ï! =&gt;:h&amp;u‚xsùM</t>
  </si>
  <si>
    <t xml:space="preserve">÷ÉS±_x0012_‘§³_x001c_â_x0002_Ç¶§‡þ°^”»¡Õ™ÿ‘Ÿr½'Ó_x0008_Xàð]KSé0¦-Gº†__x001d_ñ€Ñˆ_x000b_Q_x0018_)_x0005_IŽ°T_x0012_¹ªoÐ“MÊWRj/ÏÕ‚’¡ß&amp;_x001e_|æ¦x)=êÓÎu-ž‘³œÖÇ±Þ"1MpdÒ"ÌeWªx•û¥_x0017_\_x001a_ÒÚyßæÐ¥T;$Žqž…BÆéñ	7*p™h•˜"ŽíS_x0018_@VÑh¶A(_x000f_&lt;t$ÖÔ¸_x0012_œ_x0019_ßD-H_x0010_”€\a´ (Ce5¥§%á¿©_x0005_O_x000e_ªÇt®k¥_x000e_ª³¦ŠÅf"èÒÆ_x000e_³'µ”Ðç_x001a_i_x0015_{œñ°\_x0016_"³ÈèzÏ|˜Q¿É_x0018_:‡÷¥iaŸÖ%™Ûìœ¿A=Œ=¦</t>
  </si>
  <si>
    <t xml:space="preserve">\rî_x0005_èý§n	fNÇ`÷µýÞ_x001c_Ù)JÅ—6i_x001d_Ó¹¥vp_x0018_¨a_x0013_ðd»FÈjbF]‰K0Å%ãûØ{þ)ùÃ“ü¾_x0017__x0012_fÍBHLÄ_x0003_eèîF#</t>
  </si>
  <si>
    <t xml:space="preserve">Yþå_x0006_‰;</t>
  </si>
  <si>
    <t xml:space="preserve">Ý?®’L)rr	`g/&gt;kŒÿ</t>
  </si>
  <si>
    <t xml:space="preserve">nk4_x001c_òAÁ¨&amp;UšyeTÎ/ÅRypËŒOÐ_x0010_Õ4§#C_x0008_Ü_x0007__x0003_(c¹M¥%Dò–6¶_x001e_@$AÐÒ‹Ûs€ª_x000c_‘ð_x0003_ŸRûmG_x000e_ÿuv_x0005__x0015_VÀŒ–¸D.Ä‰ê?cúžÄê_x001a_j7_x0012_Ø_x0002__x0014_?Yœ¡ô¹h‘!æu_x0003_ý_x0005_ÕDâùç®_x0010_Î/©ì]ú_x001c_Û Ñb_x0005_rOgaà‚Q_x000c_ÇMSõ°9Ï„U°¾eaãgs:_x0018_yV_x001e__x0010_Ûóòc¶ÿùlí|žÏ_x000f__x0005_Û²Ù.ÚUZæª_x001c_•”&gt;Ns~</t>
  </si>
  <si>
    <t xml:space="preserve">_x000f_¨¾Öm›¯C_x0007_;e‚´‰#ÜÔF½æF›%S¦Ü7_x0010__x0001__x000c_¹@</t>
  </si>
  <si>
    <t xml:space="preserve">›ÇºÂ·G¡1_x0013_Q¶„`!_x0017__x0016_‹ú‹©ëãF_x0008_Oza2¤âì}~NJ‡È_x0010_³â_x0004_BÈŽ18c—_x001a__x000b_Û—Œ»LsA&amp;ßwóá3g|YÖ¹h–½f}=¼!Ÿ‹_K`&gt;È:_x0019_ ¤_x0019__x0019_ë_x000f_£ÂDþl_x0001_9ó×_x0017_J‚Ýá½Ä&amp;SÿŽk÷ž€€ÀÊêš^¾$ìø_x0006_MZô_x0003_hØjÃà_x000f_Â‡ýl2n_x0018__x0014_•Ýè&lt; ƒçæ.â|Ÿü¬ÕäÜÎÜWûª$ìÁb«=ƒóâU$Î]_x001e_àê_x0002_"_x001e_BAZ­&gt;GPïYÇxòûlß_x0008_o^˜±)t¥%_x001d_Ñ…"Õà(zÏª_x0003_¢$œmÈ—éîŽ_x000f_ ;“Å_x0015_o2~›-À™7^;lˆØ“«+ó³_x001c_ª081§</t>
  </si>
  <si>
    <t xml:space="preserve">	3úý_x0015_¢ï_x0019__x001f_kÌnS·ãòõÕ"£Xó&amp;ÛŒþßø ž¥ŠSN¨Õ…{©Þã_x0012_TÐXP³m©Í-’î¬fsÛ‰_x000b_i@_x0007_ÐÖÉ_x0005_v/g¨ A(_x001d__x000b__x0012_(bSÂ‘l_x0014_{…ý®Ý_x000b_?þÛZ_x0019_ÌÈ_x001a_ÿýG_x0007_vÑM_x000c_ÌÒfS–u Ô€ÄÞT¢ÓË</t>
  </si>
  <si>
    <t xml:space="preserve">TFÔD…bå/_x001a_I¨&lt;ñ_x0011_¡ê˜¦ý]ø½í³RG</t>
  </si>
  <si>
    <t xml:space="preserve">_x0007_Ž„2œ±_x0013__x000c_û_x0016_Át_x0010_%_x001c_?Â:c¤â_x001f_Áus_x0006_Œ1ëM1çÒîAIÊÁýÄ¸Q</t>
  </si>
  <si>
    <t xml:space="preserve">_x001d_\ë÷äÃ5 –m‰0±›MGiUèÏçÑ„œe«¡x</t>
  </si>
  <si>
    <t xml:space="preserve">uÑ¤¥_x0015_¨àœŠÚiŽ£Gœ0†)Bç”	·y´¼j_x0018__?|1uõe_x001e_cãR§ú6•¯ ¼_x0004_±–äb‹_x001b_	1«…&amp;</t>
  </si>
  <si>
    <t xml:space="preserve">î¼†°¤A¸)^Ž_x0016_Ð×øÜI¦Ì“ÏÏá_x001f_+_x001f_û "ó†•É'_x000b_áH\+_x0012_”_x001a_+:Œ†{–‚ÌoTvÎ µ¥./üÊJ_x0013_êÜ	iq@~œ;</t>
  </si>
  <si>
    <t xml:space="preserve">ŒÚd•</t>
  </si>
  <si>
    <t xml:space="preserve">0‹{-Ÿ7•ÿG]Û_x0001_þ_x0004__x001c_`ÛÃÞÄ†‹</t>
  </si>
  <si>
    <t xml:space="preserve">_x0007__x001f_ôB_x001c_ÚŸ[(:ÂkŠV¯¼—s­±m_x001f__x001a_ô_x000b_ü^\´XbhYðÖ_x001a__x0015_Ñ—WtÂœ	e—·®t³‹M_x001a_¨Õ€&gt;¤ò¥é§J_x0001_ÄXûàUCBÌBÍ_x000b__x001d_?ÂÆKÏ3œo¦_x0011_â TK_x0001_Gö!’› *¨Å</t>
  </si>
  <si>
    <t xml:space="preserve">?‰ïé_x0016_1ý5¾ì}G_x0003_F°á:2P’ðNÛÉ_x0011_•µt_x0002_hƒ•À©-§¦¿ZÙ"^fÆ-cG’v_x0019__x001a_IÝ€ê’ÃMHŒ·:H_x0001_¬”j‹;=8¤Ñpr¶¨n÷‚²-è`{7|&lt;ÞŒ©_x0018_PW¦@_x0010_õßV–_x0001_VîÒŸLçœD_x001b_s"KŽÞ_x001e_/B_x001f_OH_x0019_„¼ô_x001d_ØÒwi ¾]S</t>
  </si>
  <si>
    <t xml:space="preserve">å·1‡&lt;5”_x0010_aÃ;É1Gá‘Õ¬Œ¥í_x0008_äÏ_x0003_o*ÃÕtÁJÁC_x000b_?Ý|Yö__x0018_ B’#F»‘Ù_x000b_šNV‘@_x0008_œnê:Ln»äºL_x0006_® ˜æopY+¦š_x0018_“rš*M_x000b_ OkŒ0‹Ö_x000f_êN_x001d_V¼Êêâ_x0003_?zü</t>
  </si>
  <si>
    <t xml:space="preserve">ÒN^¼o</t>
  </si>
  <si>
    <t xml:space="preserve">C‚_x0005_·×wþc»4ÉJTaaÎè8ØqšcÂ</t>
  </si>
  <si>
    <t xml:space="preserve">L×[øk§~„² ¡fÞÃ'àY9O</t>
  </si>
  <si>
    <t xml:space="preserve">|ÜSM=¹\hos</t>
  </si>
  <si>
    <t xml:space="preserve">É]v%6¢ÔCAòBÚu?kí×_x001a_º_x0019_!|uñsÚ·_x0019_í8b_x0016__x0012_Ù_x0007_‚½àÙ‡_x001d_&gt;‘(ás÷'q8â&gt;Üo*br_x0001_H+»ËmŒ÷_x0002_¯´0t¸‡…A:8"Ùu!u“¤è‘º5·ó÷Q_x000c_mÅ_x0012_¼¼ƒ3_x001b_­–©÷ƒ_x001a_©kM;³EŒáB$_x0006_¹_x0011_.…ˆÜAŸRm_x0015_÷·6s€¾òjMTxP_x001f_³“*_x001b_H§sËÁ5f˜5_x001f_V`¸c¬ƒ"ib”ÓP™µ_x001f_£ÞÜÀ¤9_x0018_­™µ+nêt¢ó+á@q_x000f_Bã~ÿ#Û_x001b_#\É((†Y¬}_x0008_‰_x001a_–riBXg+Ê‡æ0ª’¿¦Q¿Êo!(_x0006_]ä»"]Ì½Ô°_x000b_ZF_x0014_ó+½Ü6§$Ñ_x0005__x0007_Â_x0015_ô_x0010_žf@õ¨=_x0008_s&lt;z6^™JÁ¼</t>
  </si>
  <si>
    <t xml:space="preserve">[2R|_x0003_"ÖÁ{9_x001d_&gt;†_x0008_ñ</t>
  </si>
  <si>
    <t xml:space="preserve">¦_x0016_6LÁ"á¶ÑŸ_x0008_ò;†¸Ð_x0004_÷¸C¼åYº_x0005_©„›êåú_x0017_€ê„pK!3ˆqÛ=†C_x0011_Ñó_x001b_•</t>
  </si>
  <si>
    <t xml:space="preserve">qÄ¥&gt;Åâ=yø_x0003_†Aî†_x000b__x001d_Ã_x001f__x0003_è=ˆy…_x0011__x0018_CþÊÇ_x0006_'â_x0005__x0015_í…&amp;ò×#ó]šr»…›Ý’â¬I_x001b_ù`J</t>
  </si>
  <si>
    <t xml:space="preserve">(…4_x0014_¨éÈ6</t>
  </si>
  <si>
    <t xml:space="preserve">¨5l»È@$‘h_x000b_±_x0008_qàD_x0016_)zÖES_x0018_ 7}©sh_x001d_²_x0004_</t>
  </si>
  <si>
    <t xml:space="preserve">_x0015_®!×‹YÂ®‰&amp;Öã†_x0010_ÄÁ_x001b_Ä\´Ý•_x0006_B §žH¾7_x001a_É’.C!æW_x001d_w#‚G“Ê¤¨8</t>
  </si>
  <si>
    <t xml:space="preserve">ÜÊïí—;ƒË_x0013_D\û</t>
  </si>
  <si>
    <t xml:space="preserve">ñ£ÊµáŽZMù¯ŒŽvš-rÁ¹i%Ü­Û‚_x0001__x001a_]NªyŠÄg_x0010_^_x0006_á)Ø_x0015_¿_x0016_š¡ßÔÁsØÈ-Ð}ýÑULÀ?lŒÛX_x0003_÷N"Ó¹¾_x0015_Œû…Œ_x001e_ë”'û2ÝQ&gt;¦H§/o_x0018_¾¿Bø</t>
  </si>
  <si>
    <t xml:space="preserve">Mõ`¨P¥¢` R3@a&gt;oä‚_x001c_ÀamB_x0012_³</t>
  </si>
  <si>
    <t xml:space="preserve">/ù5ý“•÷Ô_x000e_µ_x000c_uˆ_x001f_H!°_x0002_šCúë_x001f_ØþàQî)$Ôü‚àûj7±C–°¤ï¨¹+$y91qÐn’7Js:­ú_x0006_€K¬Ç$Ñb</t>
  </si>
  <si>
    <t xml:space="preserve">O7‚î&gt;kÚ2Âç"Oh8‡ö_x0010_N6ªéXÔ$™</t>
  </si>
  <si>
    <t xml:space="preserve">šj“Ú_x0019_‚ª†_x000c_±_x001e_ü_x000c_“Øãƒƒ”VèŠ@öTÑ¯´$éÆI°±ýMg•üÝöbh\_x001a_¾_x0014_LfŒ·ñý_x0019_Ï3Ž•î”W«íÞ4_x0019_…Kóç–g&amp;ÍùoHÐ_x0007_°P_x0005_ÄWä¸W_x001d__x000c_ýQprC”g'ßáªÓ_x001c_?”_x0002_ÓD_x000b_M6]»·Ö’«8±]Ö_x0001_å›Ô_x000e_vÞæÉ”_x000c__x001e_åiù_x0007_í_x0005_ªÜ±¼£î÷eñ3Ó_x001e_Ë_x0019_Fòdû®_x0006_¼Ù=¬cÜ1@™þà_x001c_Gã^ë_x0014_¸V_ÃEÅ¸~÷fÈO_x0019_³ÙõÎkJ‡_x000c_Wg¸_x0005_òÙ¶_x0011_fAØ_x000f_«Ó9°_x0001_Ì-X_x0011_LôâÛÄdrŸgh_x001e_òÍ_x001d_RT_x0002_M7M_x001d_4êæÛŒ\x</t>
  </si>
  <si>
    <t xml:space="preserve">Ž</t>
  </si>
  <si>
    <t xml:space="preserve">¿Åk_x0005_XNzû_x0008_À!S¶2Xrg˜Çƒã_x0011_”œë–Þáî½!^]|·Ð9ú~·_x0005_™M_x0012_ÀƒìŠè'{{w¿Ñ_x001e_¶²R0xéš&gt;</t>
  </si>
  <si>
    <t xml:space="preserve">$í­¹…5ÄXøžÿ_x0011_÷*œÝäÍW†_x0012_˜kmíÅ˜ç1€¹)7_x0015_ápðõõ5l§\çÞ_x0005_Ö_x0019__x001e_áãõ»s!€ÍïíØºg¢q{µ/þ¶_x0010_5)]tE(Eƒ™&gt;¤©…œàøCJ_x0008_-Oz¤9³_x0003_­q´Š¬þ4íÿR™¥¯T_x0008_W±01üXŽé_x001f_ §FL_x0017_W*~g¶ÐlC(¯_x000c_a_x0006_"÷.¿_x0003_×¤eB@@Ï¯_x000c_h~¿-¼A¡½þ(÷î†&amp;Ç{‚_x0016_î„)ï¼eú_x000e_è—Þ±g	“ÛFâ‚sE"}é)mŽÉÌW?£¢ó_x0014__x0019_!cä˜ó»&amp;±47ì[_x0001__x0019_¯_x0016_ãÁØfmJw­¤3n]÷+€Z‘ðÐ÷6ý</t>
  </si>
  <si>
    <t xml:space="preserve">õÈ}_x0012_LÄ-é	IÀîn½ªl£_x0019_!äJÁSRã÷ŒJè7_x000f_„2Ç_x0018_˜Û¤òX&amp;K¸ÿ­Opj_x000e_o´¾ƒ´Õ˜§C_x001e_—1</t>
  </si>
  <si>
    <t xml:space="preserve">—Q¶s½šÙ­_x0005__x0016_]ŽðZÐÈSV…bY_x0010_Îá#_x0017_ZA•x•Î…z“_x0017_‰P2_x0008_Ã2òÉ¯Rýß‘5sx_x001a_ì!úe_x0013_þkkæTrÝ_x001a_6éÔ÷&gt;Ë	_x0018_Ûëa¦5&lt;¦Þ»_x0014_</t>
  </si>
  <si>
    <t xml:space="preserve">ÓI£NðDq_x000b_¯‹_x000f_*=Â[_x0012_‚3ZÒVTq™_x001b_³ Q]x_x0008_ú¸ø1]‡©§R_x0006_»$ÿ_x0010__x001a_1†ûÈ_x0008_ =_x0005_¬gV°AöÔD_x0001__x0006_yÂóœÌ_êÛj·_x0010_¹Ê&gt;Åše:¾\‘:ËÿEÐÚ‘º¼Â¤¸8&gt;µJ#`Wª¬¯Xš¢Wz§b /€=§_x0001_Áàfÿ_x000f_Å¢ð¹á–«¼ûK 	à=·È¦êÖ¢bŒá=Ð_x0018_±)û^e_x0013__x0012_¥Ð:_x0005_</t>
  </si>
  <si>
    <t xml:space="preserve">›Þ_x000e_ˆcŒXµXÄ&gt;5ÖK î_x001b_¦_x0003_8zæ©</t>
  </si>
  <si>
    <t xml:space="preserve">_x0007_AÞ_x001e_ÕAvqéŒìê</t>
  </si>
  <si>
    <t xml:space="preserve">“2„å6ðw_x0011__x0017_“€D&lt;àqXúsS~îî”¨_x0001_{5å³w&lt;_x0001_Þ_x000b_ÎYÀÇê</t>
  </si>
  <si>
    <t xml:space="preserve">:NÞ_x001d_è§_x0006_*DP1tÀËÇxmŒ?g²¾ÆD_x0017_ø­3}°(_x000f_ï+*/íÕue²ü$_x001b_¥~ó²ÿø_x000b_ÏMÐ_x0016_:c·€_x0006_û©%ònŽ_x0010_†=—xº‰+rñÜµöÕ‰_x0006_™ÐFXÙ¶</t>
  </si>
  <si>
    <t xml:space="preserve">OÕk¨</t>
  </si>
  <si>
    <t xml:space="preserve">tÙ¶ñq”ácÿû§%¬Óf6h</t>
  </si>
  <si>
    <t xml:space="preserve">ÃõNa_x0002_‹”ÍGS™A_x001d_Ž</t>
  </si>
  <si>
    <t xml:space="preserve">êX_x0013_†R_x001a_?_x0006__x001c__x0014_s_x0007_û=ìµ</t>
  </si>
  <si>
    <t xml:space="preserve">ì_x0005_îû_x0014_/®À.Uâ¨ÖRHîëÝ¸Ré‰¿‹À5f±Ô!MÉ{D¨.v7n</t>
  </si>
  <si>
    <t xml:space="preserve">!œë0_x0008_}Åôä¹/zk‰‹*_u½qœ1554P²	târ£ÆAà“k¯þ{_x0004_Üâ2¨ScK¼\ÎÊ¿ãŸEÜª@ü—_x001d_°¡ªÊ_x0018__x0002_@´xªg'W</t>
  </si>
  <si>
    <t xml:space="preserve">M&amp;÷Èe*6üÊÀm\ø^Ÿâ­$´x\@U_x0014_o_x0015_:_x001c_Îz×/_x0008__x0017__x0002_gâ_x0018_«KÎW_x0006_ÿýsîtÉÁËÙu_x0016_º*ã\†2ú€á rÇ1"_x001b_oK˜È@è–ÝD_x0019_Iùœ£ô¦(Îwáæ·_x000b_ÎÈã`½ë[ŸuîÓŠï_x0003_9El"T”</t>
  </si>
  <si>
    <t xml:space="preserve">h±_x001c_Œ_x000f_&lt;_x0011__x0017__x0003_ 	•_x0015_™¶_x001c__x0012_’¹¢î_x0004_Yg@›£_x0005_lq€®?‹_x0013_ñëO:„ˆ;Dg#ì £ÌAA_x001b_R½LW_x0016__x0008_”gu°ÈôZïÍÒ¬ÊüWx(ÏÌ§_x0014_uyŸA_x001c__x0006_~Ôï_x0016_)£mÐg_x001e_hü»z]cj›_x001c__x0018_]»·_x001a_(å![_x0010__x001f_õˆÂ”%BD$¸	Þ$pËD£T½\AÜt_x0008_Y_x0007__x0004_ÒPïnHy;óÒ_x0014_HŒâ1Îý¡n;éðf;dÛ"_x0014_ÙAÛMº_TÂ%_x0004_j‹ó"ß</t>
  </si>
  <si>
    <t xml:space="preserve">?_x0006_æ:ìÜ4‡Tˆ©µ4š[[õg=E)ö_x0006_Ãôn_x0011_± Ë^tXêIÑDµ!&amp;í´¼­‘‹o3¸¤eû„¥h£_x0008_øž]&gt;›@§(%ž&lt;à³U&amp;n¶F.Õ_x0013_‚…</t>
  </si>
  <si>
    <t xml:space="preserve">¶f_x0012_%á`®ºZÀÞWÒ7¸ˆ5shR3_x0007_U|ÌyM½è:®„Xþºl¥_x0011_–¥V%÷Û?E 8ðRUã_x000c_²Ç_x000c_&gt;Cz_x0005_Äß™@ˆ_x0015_¢éù\_x0017_{U¼³“	ÃN Ém•÷_x001b_×_x0013_ÿB9g ˜ê_x000b_ãŒˆm`(¶‚¯”ô?îT_x001f_!¬™_x0013_êr¤b‘	?ýb_x001e_K_x0005__x0011_ö_x001c_Ï­¼pê_%¾·ù“Ç;]ó¿dÝ¡²äÚQ¯67!·EÁ´Ê!”]˜_x001f_ª; ¬Q_x0007_Èrìð»ßyDÃˆ±àï6Û_x0014_½¥F_x000f_D“"‘©„”1</t>
  </si>
  <si>
    <t xml:space="preserve">_x0008_¡;–åÿî_x001d_12ˆWÐ‡.«G[ÒÔÁ±™êKé¡Ï08Ý4ï_x001a_ù^ˆIJkD˜á:‡Ô_x0015_å1"ðµ1•í‰RçíÇûÛöK¨_x001f_7‚÷öMÌÆ_x0012_Gº~ê_x000c_ß…3EI×\Ö'üL_x0010_tãõôO_x0014_/ÏàêzÀzî0Û+_x0003_Ë7e!O$uáO'_x0010_ñ~ü¹"¸Ý_x001f_cä_x000c_»µ€Äó¬›u0 ó1)‡Þä_x001d_3;í­­6%áÆµ¢T qß_x001c_&lt;Á](;©_x0019_m¦‡ú_x001c_q</t>
  </si>
  <si>
    <t xml:space="preserve">?ñi‚2}	èlr_x0004_4E8Å”"Ë¦í§C</t>
  </si>
  <si>
    <t xml:space="preserve">·_x001d_dã+Òæ‡Ü</t>
  </si>
  <si>
    <t xml:space="preserve">5ÃÀ¢Zt=:èJQÄjÇ¢[éÍ_x0010_¾zšW|™Rl—Æ_x0001_Œã«çKà_x0004_°yW:ÓÙìŠ{¢Ó_x0019__x0014_5dƒÅÉŽ)3$_x0013_µ„‹_x0006_cžzÏbî²¡aÖqzÛñî_x001b_”;÷·</t>
  </si>
  <si>
    <t xml:space="preserve">×Ï¢×!À§_x001a__x0006_õ“‡ücÜ™AtÄþ–OQÁNãu_x001d_a Áx4ðC_x0001_‹_x0008_­H¦È¼0_x0004_Þ¦t£pu^çÜéÀp½@	NÕs(÷œùwcKò_x0019_Ç_x0003_›3j™œÝñ­_x0004_“÷ïbš_x0019_|ªn&lt;N­8wkîkþ:cÆPT‘LÓ_x0016_–òG/ž@´„</t>
  </si>
  <si>
    <t xml:space="preserve">åÚBôNô\Í?IÌ_x000c_Ñ_x000f_CÛM_x0007_0Ìáå£&amp;KT_x0014__x0008_÷êß¿bíQù+&amp;Qc€i½[±mç_x0019_b¯ôDí¦_x001d_„ð~%õ§Yb_x0019_ÊÄÐ®/¥Yû[Ã_x0015_ûÄdºÀ†m_x001c_ä³l¥ô2¶ÀCgBŽ˜_x0008_Ç&lt;ÚÑë@×çÒØ6«öbV*»ô7+'1LUÌ_x0016_Ãýz©\_x0019_â_x001d_BÙ£4¾RÝ_x0010_÷öBªÅtì_x0010_Òuc‚?‡¡	ÄCÐ‡_x000c_¾ª&lt;£^_x000e_™I_x001a_½_x0001__x0013_ý—áÄKq_x0011_¨gŒ’_x001a_‘¯_x000c_T˜W’</t>
  </si>
  <si>
    <t xml:space="preserve">ƒ²Ìæv2aÇc_x000e_¨qqB?à›`3	_x0006_sÕê£Â›¾QKwFy]_x000b_ŒERÖ)ß_x001e_g_x0013_2Òôå¢€¡_x001f_d†ú…_x001a_g_x001b_€0rØ_x0019_Áòá³“Ô™[nIÁü·°‚_x0005_öÂØ6ë$Õ)eD_x000f_kÏÁãù$_x001b_ý¼“ÉrPàsº›r_x0016__x001e_-¾:ÈÓá˜¼ò_x0014_™-J¤_x0014_</t>
  </si>
  <si>
    <t xml:space="preserve">_x000e_ö¼_x001f_ø½'ÅÆøâ[ÈŠ"_x0001_­¯</t>
  </si>
  <si>
    <t xml:space="preserve">Re›Zû¸b_x0013_ò°TïÕf›«z$'z&gt;A_x0004_º_x0002_—‚·é@Àªl:!îC_x0016_3L½	þÂ÷</t>
  </si>
  <si>
    <t xml:space="preserve">À	±$ÜÒ_x0003_ýngá.åJiõ Ø_x000b_›</t>
  </si>
  <si>
    <t xml:space="preserve">¨ l±™wò\_x0004_Üá_Þ…ã_x000f_~í_x000f___x001d_láê_x0016_~:¦Õ–È­4°þYçŽ¤µ“Ô&lt;ý’´_x0007_×ží</t>
  </si>
  <si>
    <t xml:space="preserve">µrIU}c'_x0006_øcˆ_x0008_æ×æ_x000f_</t>
  </si>
  <si>
    <t xml:space="preserve">_x001b_€ÍB11É†ÇmpTC¹ó]_x0010_9_x0005_ÌÙ©êÉÅÁ™AŒTÊV7_x0019__x000b_93_x001c_–×¾L³Š_x0007_1¦±3gÇÚ+—RSV	@_x0012_ñjšuUªÜ×k]_x0013_pÚ}D"½§#Ãïä±4B€².Š_x0010_</t>
  </si>
  <si>
    <t xml:space="preserve">»:íõU1X~žo‡Ð'§éÜž_x001a_‹¬!1aÁŽÉž {|_x0004_ª4~ó3_x000f_ƒâbŸ Êµ¯ý</t>
  </si>
  <si>
    <t xml:space="preserve">Æ_x0016_L&lt;µ©æ¤¿­Ü™sn@È`_x000e_Ÿ¤¢§	'z„ÄcðTJ_x0004_¦&lt;B•oñ2X6?Yýâ™µ:‘H¡$_x001c_ù|cñâH4ÖÆË{Ù_x001f_ Ï_x0007_º'ýIã_x0015_¸•ºsýø1_x0017_É/_x0002_RÕx]¬Z÷·F»ò_x0007_#¡÷_x0002_Oœ´ã	Ë©E­£Ëf_x0017_½èá¨’=J‹„Š‚¿*q_x001a_ÎÑ$_x0019_(_x001d_§§6ú_x0014_xL‘EJßD_x0005_ñ9"õÕ'ÂywóÍ_x001e_{~H</t>
  </si>
  <si>
    <t xml:space="preserve">lq_x0014_­ÖÉDN@åkB×3_x001a_ ú_x0007_»G_x0017__x001a_¥ç_x001d_yÖC_x001a_vtÀp‡p`[dñ_x0003_“7</t>
  </si>
  <si>
    <t xml:space="preserve">_x001b_ûÚX1åg_x0012_°¨Zmçƒ€ìGpÚ!³J18½æOþ_x0007_Ä4†×_x0018_÷Ä@_x0006__x001a_¿óŽnëéYO_x000b__x0010_Ý¥Sç$_x000f__`óévMÕ_x001f__x0002_kÉú_x0007_è\Ò£AZ-Dbâ_x0004_KdùF‡_x0019_zù×¡n}v©½</t>
  </si>
  <si>
    <t xml:space="preserve">¿_x000b_¤Àg_x0001_²[_x000f__x0017_e_x0010__x0006_°A_x000e_×À-ËƒFóÆyuæ7‹ÿd0dŸ#_x001e_uîËR‰­rMY5çF‹ƒ×_x0017__x0005_Ã0_x0005_¦Ä‹ö]ž&lt;_x0015_Ñšg4_x0012_l;ÉtpT¥üýí_x0011_Ž_x0018_Ø›E÷®Ð_x0002_èæ©ô_x0018_Í_x0003_çRd{Æ]Oé&lt;`</t>
  </si>
  <si>
    <t xml:space="preserve">Ç_x000f__x0002_¥cpB:Ï8ˆpU¸–#7Ù4 Š4Ç¤?Œìˆ«ñ±8òæþ	Ò‹^¯</t>
  </si>
  <si>
    <t xml:space="preserve">Ð«Mü_x000c_8’G_x0008_Jÿ(`­_x001b_J]p‰¿_x0008_Í	_x001e_ü}"</t>
  </si>
  <si>
    <t xml:space="preserve">¼Ygbh_x0014_ç¥ÇUÓ.Öò±ÎLK=òû°Ç¸ &lt;îb†¨Bo¯€z¹_?ÿ_x0011_³ Ð'è_x0006_D6®ßâ¯o_x0014_Í$_x0012_Þ_x000b_‹}.¨J¡Î_x0016_Rkýí‚ÐÔÝ+%Ð—½Ú¡þˆŸ²»©ý</t>
  </si>
  <si>
    <t xml:space="preserve">€(´“Dvr«]_x0015_Q±1_x001a_¸Î´‹Ÿ•_x0014__x0016_¤v•O9Ô</t>
  </si>
  <si>
    <t xml:space="preserve">*_x000c_]€§§µbð¤DY‡°Š_x0005_¹Vý=æ_x0012_¢ö1(Éz9ÚÿŽ_a&amp;’_x0016__x001e_MÔ í½³ë.</t>
  </si>
  <si>
    <t xml:space="preserve">ˆ_x000b_¥F½_x000f_‡S_x001e_PãöÇ–õ”êÚ_x0019_.ëÝ‡ñ`w¯ä%Ä´s_x0011_iÒ¨ÿ_x0003_¯˜ŠA­#Ú¶©˜5	È´È‡_x0014_ßL·á–)Ðb°¨‚(¥]dÝ_x0011_“_x000b__x0003_‚;_x0011_ù)¹I7±oT_x001f_	wî_x0007_¢¹_x001e_=.)K~Zbû/)å¹ÿp_x000b_Êa%c9;ß_x000f_N\¥›ñÈêU!L¶ÙË8_x0012_é_x0012_v[v&amp;NÉÅÏ©‹Y4_x0011_KréäV½Ú¡‹òf.ípo´ÖfxPú:ó_x001e__x0003_·•Â+K÷½_x000c__x000c_ðn“Qí¡_x0011_ùg·ãÐ^£ëp_x001d_QÅ!-3ýüô_x000b_‚µ\PëéÏ?qkÍh_x001f_H@‰&lt;èæÞ2ª!Þ"_x001f_#¿ùÙble×Ú1…mº'Rà›þ¾˜À|3g  ~;ú²vî˜A¯’ð‘_x000f_”Bæ*Óa_x0010_=uŠ\ÜÿùÛþÈÜµÅÀß€ç^ØuÔñÀÓ_x0008_ ´)MGß&lt;’Vê_x000c__x0007__x0013_jœG¾³Ò­ÒÐ3ªÐùôH§ãt;Š–¨Q×_x001d_’3ÕX_x001f_ê„ŒA&lt;_x001a__x0005_{ ìg|nŽ9[sNÙÓ0RÌ=Ð4WU_x0002_¥•{_x001e__x0004_8—¹³ûo€³²Áfék</t>
  </si>
  <si>
    <t xml:space="preserve">½v.º¦ßÏÒt?ûÙ?¥öÔ_x0010_=uhO_x001e_R*_x0008_FN¸Ó_x0006_9wü_x001f_´¯1š¦’@$7±ñÄí:_x0018_é_x0008_#&amp;åVÒ˜«OD¸Í˜b_x0018_Ô_x000e_3øŠ½›;!‹òýÈã</t>
  </si>
  <si>
    <t xml:space="preserve">_x0018_D_x0007_)–_x0011_÷(_x0016__x000b__x0002_©r?ñÒãWIkí×¿œK{_x0014__x000e_1Üžk¿½Žp³Ûo•_x001b__x0003_öÂ¾ô_x0001_</t>
  </si>
  <si>
    <t xml:space="preserve">dWeÕ-•ö=¼B)´ï1N²&lt;yå#Z_x0011_3ª_x001a_´È\Œ½M8ºÚ_x0004_ø¢KzÊQ’ŽÙX¥f‘6K_x0003_õyÍ0£ÊÏë%Wã&gt;‹3ôkó@­š</t>
  </si>
  <si>
    <t xml:space="preserve">Ž½_x001a_í«ÿ²9’@1'm^æÎz;fß?êCwÎóþ‰ÔÑ3xÀÆ%QE_x001b_ÈAS®fI×zK÷·HX_x0003__x0014_</t>
  </si>
  <si>
    <t xml:space="preserve">ªk§îÜX_x001a_%1¡LßÆ”_x0003_Z€€%0_x0011_èñš¸hí_x0010_0«³§Ô7:h²6³ož¼Êé©ë_x0019__x001c__x000c__x0003_zìúF{</t>
  </si>
  <si>
    <t xml:space="preserve">uÑ­†&amp;Í=ÙÅÂƒ_x001d_Éô×v*Ç†/_x0003_ïZ_x0015_VeGhJOPØ¾«Šz_x0017_1ïÂ`5ZN‰OX_x001c_°ÿÌ6#~Ä_x001e_ä_x0008_Ý™îìóõ_x0017_É3¢…úùH4ÞUƒDDEà[&gt;Š¨§•5?ÃªÝ_x0003_'†Éz</t>
  </si>
  <si>
    <t xml:space="preserve">½_x000c__x0007_/=‹(</t>
  </si>
  <si>
    <t xml:space="preserve">€Aœ::V„aºˆus©Ó¹×ß_x0006_[aåˆ®~_x0003__x001e_ËqG¤‚’*)ëxì2y¯¿_x001a_ìÏŸ8ú+O¤_x000b_#Y™_x0004_½GÓ</t>
  </si>
  <si>
    <t xml:space="preserve">¢_x0019_µÀm_x0010_³´ÈáÝ¯°4|çì?nºÔžÎÍjEÑÛcžeÒÔÿ_x0006_¶£€Ê½3't[a’¯Ð_x0011_ÔÒÁª#¿Y†u;&gt;5Ï?(P"òÈOKf_x0013_f$Ôq_x000f__x0014_**É_x0011_§šÏªöˆ²Ó</t>
  </si>
  <si>
    <t xml:space="preserve">î+l_x000f_•_P'_x0002__x0016_ß7àÊîõ_x000f__x000b_2W£¹À§ªâä»y6°Éuh†_x0001_R_x0012_ñh_x0002_¼0÷ò]]B´l_x000f_&amp;_x0007_y¾_x0003_Â‚ï«Ø¿›’Jè«7P•¤Qà_x000b_¢_x001e__x0008__x0017_€­¼™aËž˜l¤«Üñ¾Á$&gt;ŸBWú¥_x000c_ù—²W_x001c__x0011_¥kÒ‡c\•à_x0014_ÒH:ô_x001d_‡$’h	œ_x0018_Ž+€^_x0008_®Á‡ø</t>
  </si>
  <si>
    <t xml:space="preserve">_x001b_ËEÎÃ]_x0002_W*œšî›cÈ&lt;*©™_x0007_­’Šcev{|¤	TÇp–ÿWŽeÒvZ&lt;P¸&gt;k_x0007_­_x000b_sÓãE×_x001d_²~¯ñ\_x0012_ýJ5XõÚûÔ¦</t>
  </si>
  <si>
    <t xml:space="preserve">›z|ü…äyœ&gt;™©Å|_x000c_JÆ¾š•£æ_x0015_©ÓÏr×_x0007__x0007_n™ÔmuK©_gèÔ_x0013_¨</t>
  </si>
  <si>
    <t xml:space="preserve">Ý öób_x0011_7Hs</t>
  </si>
  <si>
    <t xml:space="preserve">×ñênm2¨_x001e_ò„ó0üÇÑ¡_x0016_Aàe¶òÙ_x0012_öêê_x0002_týž_x001e_†6“oùÅš¶ì±ŸI™ZÒŒ¹_x0003_›§</t>
  </si>
  <si>
    <t xml:space="preserve">štL¼é`ÈÐ_x0004_Ÿ/çã}ü_x0007_Ñ0§3´V®ëÜM•{¯_x0011_)ÅZ7Ø¢6ª;Ê°VU™VÆp_x001b_ˆÒ4uÈš”«	‘ÞT QH6zÔ%@1f¯’ªb NSyœBã]\wÑ</t>
  </si>
  <si>
    <t xml:space="preserve">_x000b_óµ¡Ã”n</t>
  </si>
  <si>
    <t xml:space="preserve">ñ×Þ@±ðÿ_x001b__x000f_ŽV_ãd_x0013__x0010_i_x000f__x001b_;åã¼WÄèµZŸ=†;õ_x0005_[½)¹ñKS’øÝ_x0003_v¾I®_x001e_¿SÓ4O:÷F¼©†2_x0012_êâ_x0017__x0008_Un`AÉØ¶Æ&gt;?_x001e_é_x0019_áZ</t>
  </si>
  <si>
    <t xml:space="preserve">Òr_x000f_0iÿÙ#¿‘†eœw’;+V¯»3ñçjó_x0003_œ_x001c_Gr8©ãúîÇ_x0016_/e\ÚÑ›D˜Ãñ+CÌã ¹q_x0005__x000e_ÈïÎ¼¿èØFh¬_x0010_±Êò_x000b_ÙÁb¬ðÌ:dm_x001b_†=_x001a_Ž°£±P@ÍÈq-_x000b_ár¡ì</t>
  </si>
  <si>
    <t xml:space="preserve">_x0008_n‡¨ºÄ_x001e_pŸÔ1$¶r^é</t>
  </si>
  <si>
    <t xml:space="preserve">­ëA_x0003__x0015_Ù*Æƒn×0Ö^Òh»ÜWÚI_x0011_Ú1õ_x001f_ùóð'`v+¨c_x000e_Ú«#õa¬º_x001f_lwMš…ROfÒè_x0006_¼¸U_x000e_a6Ø•Ùdúâý`v_x0004__x0013_Åérš^yrÀÕ±UÞ&amp;\£WeÂ³</t>
  </si>
  <si>
    <t xml:space="preserve">¿q²¹„_x0018_;‚h_x0013_ðéAí)Ýr_ úó¾eÜ#nž…_x0018_[G¿.£HËž ÈËD"ÜýâÉ€‚‚_x001c_H/Ê&amp;ÇÍÔ[Ó)šÁÖÈ_x0007_àÆtÜœ7ûB²B-už×}wBr¯;aó‚_x001f_í_x0015_v¶_x001c_mÇn°ve</t>
  </si>
  <si>
    <t xml:space="preserve">_x0019_¬¢3.wbÑåäpt_x001f_ÉÑ4¯¥&lt;X â—¶»rÎxE_x0005_¢</t>
  </si>
  <si>
    <t xml:space="preserve">_x0014_¿Å _x0019_êŒØ_x0008_$ ƒMü—×z©#	%vIwÏ1´¸øIK_x0005_Z€äöÃ¸â­ª;_x001c_ú:_x0005_á­±(½P¯àF€¢£x[}_x0003_LUX© ŸŽ‚Ê¦ŽŒÏŠj</t>
  </si>
  <si>
    <t xml:space="preserve">hµ¹Êêà_x0004_Ý#0f¶t˜¿eåMè-š[GíE“¯nC</t>
  </si>
  <si>
    <t xml:space="preserve">ì‰Iñ}Y¹_x0014_2«w”_x000c_.% ÍËmf¬	_x0015_</t>
  </si>
  <si>
    <t xml:space="preserve">ï_x0015_aÛ	nÇU</t>
  </si>
  <si>
    <t xml:space="preserve">®_x0017_ìa¦`©‰“;_x0001__x0004_A€¡¶àš²îÖä&amp;)áö(dB?F&gt;¹ýª_x0018_|§%É¯fPÕÙvÜû‡_x0004__x0007__x000e_q\™9~fF[);î÷vTÚ~‘€X°fE_x000e_Àt¹&gt;ª_x0016_êL¤”àJ51</t>
  </si>
  <si>
    <t xml:space="preserve">EaNz2×™P&amp;†Šˆì_x0014__x000f_îÓç_x0001_¬*Ãv/Î”ƒðä2_x0014_Üd¦É</t>
  </si>
  <si>
    <t xml:space="preserve">¥ð)_x001a_&amp;Bý¹uO_x0003__x0003_*Ñ9‹ÖøWÁô_x0018_IÔMð_x0011_„ÆØ¾Éål3c_x0003_¦—ykáþò›9Ì¢¦_x000b_X¢k•ayºC4e^É*¥+&amp;_x0017_4Eèïq&amp;¡Ü_x0001_¹_x0006_ŠáZ^_x0008_;¹u£È£Ã_x001a_ç‚_x0004_‰bÊ ó_x0017__x0019_v¶]5v„æÃu[Åü)ÚÃÈ°¡NhNS¾_Ñw&amp;&amp;pJ_x0012_ÆvA¯«Ÿi_x0017__x0016_Z¢Ÿ _x0018_MÖÀh&lt;)¡žG3³‚ÅÜ—ó¿—ÞÖ×GRxè_x0006_¢ç_x0010_s_X„®£'HÞ½¬K_x001e_i\_x0016_˜ë&lt;_x0012_¾_x0004_¼”»Û_•M_x001f_¾(_x000f_%ÓžDUüuïaW_x000c_‘Zfø¼_x0014_\â_x001e_&lt;ªiœ_x0010_½_x0013__x000c_±°mŠ’_x0016_¹FA_x0007_Óô-6J&gt;I_x0002_{`_x0002_PžUy1H•.*ÃÔ©¯—@»Í¦ó÷_x0018__x0001_Ÿ©_x000e_æ~£||†kâºi_x0014_òX-ß@_x0012_‘¿g~wR_x0015_ºŠö_x0008_ð›ç´Ý‹2³1Ü_x0019_èóð_x000b_ÕI;Bè_x0016_¢ðK““_x0013_M_x001a__x0016_32X_e?¨E“/õ#¼½_x000e_i"ŽK_x0010_b¦3Ì‰D&lt;Ìƒ_x0005_v.H˜U™5-_oûƒN_x0019_Z}_x0004_Jß#÷8i</t>
  </si>
  <si>
    <t xml:space="preserve">¨­×f{ºZq»B6_x0008_N_x0002_¯G.°’_x0003_­Ü„÷±ÉY°èÜEÔûÕ_x0014_w¯Åë_x0003_á„¸ŒöV_x0005_ô_x0016_</t>
  </si>
  <si>
    <t xml:space="preserve">âE &lt;©ÊD</t>
  </si>
  <si>
    <t xml:space="preserve">yG_x000c_±§®Ï_x0008_H5cÍµ§_x0007_}3“r_x0006_½_x0015_„-Œ_x0019_•?aœ0='(µ&gt;­IFø°_x0015_±¿_x0003_Kƒ~÷y[PÍÀ´|zâù¯Ý}Ü_x0004_&lt;_x0013_Ÿ×w†.ñhb{¦õ3 ãßJÐ+9_x0010_ãŸ±±ÜYgî¶5÷P» ³ï_x0012_zÖ`‡6Ì8_x001c_H:_x0019__b&amp;ôhÕß.RƒôçÍâ’"±ˆ§ì_x0002_'ÿ</t>
  </si>
  <si>
    <t xml:space="preserve">X•ñošÝ]n¹]5E_x000e_ç÷	"·_x0012_û`N²Õ5TÊB_{_x000b_¥&lt;_x0014__x0012_Á9_x0015__x001e_­/(Ê}_x0013_˜éÞÉ÷/çFV”õ”Œ]›'¯44 ÏËÓ&lt;¿†l$_x0007_ØÉƒ¥OL6_x0019_[[ _x000f_ÄwáDp_x0010_¿ÊÈ$3öÙ¸E¼¾£I_x000e_ƒ}°J([¡Ðl¸»µSw~3©OO_x001b__x0013_Þ·é_x001d_Ñˆ`GŸ[€fü_x0018_Ô]!ö3©œh%æDÛ_x0002__x001a_±v_x0010_Ã_x001f__x000f_^_x0013_ä_x0016_ ZeôA¦¿U]è+EýIÒ…y_x0012_«ÒØÜ4¬_x0001_ýG¦_x0011__x001c_ýbQ|»m)ÀNÉB~_x0011_µ×~©Á8»uøtªKØ_x0005_T»ÙÄÂGÌ_x0019_X†aPÿâ_x000b_Jú3OÎ$_x0010_—_x001d_Ç1„2{8ƒ¶Ý4…_x0008_ðT×[++“ª~¸4ö«_x000b_\9Ý¶ïRðCÂ&amp;ðÅ£3ï*¤ºtÌ?Éû½.m{Ó–</t>
  </si>
  <si>
    <t xml:space="preserve">)ùH€_x000e_«…‡ƒN¸ZiEªíåviMË_x0008_¹_x0001_X&lt;ï¨_x000b_¥_x0015_z Nÿâ_x000e_Jsf0ò6%óU:1\{qŒ_x001c__x001b_|_x000c_ÚÃÔG_x001e_—»\y°Ž_x001a_¢‘ªO_x001b_ˆó­üxKY·ŠånÎ_x0018_(tÛ</t>
  </si>
  <si>
    <t xml:space="preserve">_x0010_^CŸ«PL=÷‹õ&gt;õ_x000b_	š‰n¿ß_x0019_*•È&amp;rùÕ‹ðR</t>
  </si>
  <si>
    <t xml:space="preserve">$3gµµÓ®¼"„ÚùŠ%¿úQ_x001c_À¨º§_x0006_–_x0003_×-B_x0014_~àùe_x0010_Øè&amp;@bˆo7)ûž‘“_x0007_åzlUB©y_x000b_í½I’;° µu»eÎwìÌ=…[P_x0019_@</t>
  </si>
  <si>
    <t xml:space="preserve">g­€v¦_x000b_n8;]bœË‰ôG¾2¥¯S39”gÉœ_•+Ž_x0014_ _x0019_8¹Ø58æóâ/q7)</t>
  </si>
  <si>
    <t xml:space="preserve">¨vÕò°Ÿ]U&gt;·ô_x0008_kÆO_x0001_0_x000f__x001b_¬”[2f@šœ5™ï_x0014_&gt;ù]6[/Ò¯‡’!J»2äÿómN_x001d_Àìš_x0019_Œ	0_x0002_…6&gt;_x0018_…ŽÎ–Ä</t>
  </si>
  <si>
    <t xml:space="preserve">Sé¹ '‚¼_x0010_ï”úm00Fë)áŽ‡:†D_x0006_‡›f¡_x001a_}^H3-Ã«Vñäþ ibd1ü›jíôžMQ_x0007_O›h7Iìåw)øqH</t>
  </si>
  <si>
    <t xml:space="preserve">—/ORõÙõ ü'§ÑG</t>
  </si>
  <si>
    <t xml:space="preserve">_x001f_—Ý~_x0005_œíO*_x0001_=o6ùOµDß_x0014_E_x001e_ÁžÇàU_x001f_ì_x0014_¼÷—g7øâœ:a'”ÜT(g¼¼Ðl©Ø</t>
  </si>
  <si>
    <t xml:space="preserve">_x0016_‡×—qí÷þyZé.Ä™</t>
  </si>
  <si>
    <t xml:space="preserve">ït›Ï7bXò¶þ+½g1Ž#-I LÛ¶{_x000f_!¯y!A_x000f_H´Ž2*–Ü»ñøwù§_x000b_’X$?K&amp;¹Í_x0002_g±²Â¸4]´Á”þíºœs_x0017_ó:_š&gt;±±¡©ä˜Ì©²Íw_x0015_ƒ„Q˜_x001f_÷_x001d_t‡ØÚMË_x0001_pãG‚š6_x001d_X1`«Ö!ÝxÚüòÄK¾}(é÷Òýþ^¿a_x0019_l_x001d_Ð´Eæåž¸yãô7Ëâ¼¡T&amp;”¹ñÊc€Oî</t>
  </si>
  <si>
    <t xml:space="preserve">–º _x001a_Š_x000e_€Ý±{ZƒºË‚«pqÉq²=;Ô¦€Cß¼l_x0010_:òf_x001e_Çð_x001b_n_x0015_+_x0006_ÎJ†¨z#V-€T¶&gt;á_x0008_3ª’ê‹ZU/'_x0008_Šáïsº«ÒaŸêüÝ8H=_x000b_Žv_x0001_Ø_x0016_7kó_x0007_‘½ê3u¸;Ùš©þ­²m[Y·}RÅ_x0003_„ADoÃƒ{ÌÅMþ~«™…j0_x0006_pK_x001f_å†u&lt;I_x0005_MÏ5)ý</t>
  </si>
  <si>
    <t xml:space="preserve">—_x001e_”‹Ì%_x0007_v_x0004_</t>
  </si>
  <si>
    <t xml:space="preserve">k7wøµ¼n_x0018__x000c_–È¨+fg²lú:ð‘_x0010_­&amp;»l¬¨_x001d_V€&amp;_x0013_ËÞ^¶_x000f__x0010_P_x0002_V=å_x0006_Ù¡Š¥‡ës!éDv œŽÐ#_x0005_\•4o­ÒNµ\Œ:gÑ</t>
  </si>
  <si>
    <t xml:space="preserve">%àŽ‹Ýöà?÷²_x000f_Ñû&lt;äNÇi7¶E-F$¥u  u@Î(û‡:DUY_x0013_ƒ°ïFº\ûÑ…ñË_x0004_é_x0002__x0007_	4ü_x0010_J={ºÊ“Š§-Ûsuî÷ä&lt;åZªËì_x000c_¤P.CÝ2Nä_x001e_‰ °ÂNþ›œŸ¼˜ÿæ~°³yþû­`D±ò•b¤ÍÄ_x0017_b_x0013_‹•_x0006_ßl;wö5_x0016_ÝÁc+½_x0006_ôç…ˆîO</t>
  </si>
  <si>
    <t xml:space="preserve">ô)_x001f_l_x0001_t ë«wfTX"[{Q5b‘JêNò`À_x001e_Ù×_x0004_ü·éô=~þ+¶Íd(yåR_x0016_:s…zC™Ûö(`o™_x0005_</t>
  </si>
  <si>
    <t xml:space="preserve">áÿ Äo4ñâ¨{µh_x0007_e</t>
  </si>
  <si>
    <t xml:space="preserve">&gt;d0=_x000e_IB£fRƒÌëü_1G‡.2M³B	€hQB_x001d_Œa_x0002_t˜¶Â_x000c_±šºŠ/äÜ;‘›JØÉjÌµJÂÙÃÊ_x0015_›7è_x0018_-í_x0019_p2_x0008_9?NÏqýo¼ZŠs}i	™ß—ôŸz®å*ðI-˜é"G¬{æ_x0010__gÞ6SØnýv_x001b_ô_x001a_)~</t>
  </si>
  <si>
    <t xml:space="preserve">UqCè‰³_x001a_{Y_x0010_¶%.NIq.£ê]Èž¼_x001a_G[ëZ_x0004_išƒÆ$_x001a_Ñó!ŸŽÞI/ÎøÆZñ_x001b_§†:ÔQz´â</t>
  </si>
  <si>
    <t xml:space="preserve">7àQPl._x0004__x001c_AYZªÖÛg)Ô_x0008_âD_x0018_\H•­{Ÿ5RYÒÚfê:|°E;8;_x001d_R_x0012_	oÞ"_x0014_ _x0011_M?ÑMc¼°¾…Sä™T§¯_x000f_Åâ?ÿe»Ó&amp;íÄXšØ”ºP¶Žuù¡r¸ UŽZöú</t>
  </si>
  <si>
    <t xml:space="preserve">_x0019_ß›¶Õ/–-`!Æ¼©_x0010_Ä`t7X$Ý_x0019_5„9ÿ*|¦jâ§o_x0007_pÈ_x0008__x001a_ŽØ=Úp6z&gt;žÒÝÀy©_x0017_•ÿC</t>
  </si>
  <si>
    <t xml:space="preserve">Ìðîå·á¯›¶R®Y¯ìenð_x0016_´y;dÞY”¾FÜì#_x0003_ü_x0004_ñÞ_x000b_\&amp;zÝà{Tiú„•—_x0005_ Ìzª’·ÑwîÈ7#_x0010_ÙI_)`ã¤ë_x0016_ñl¡wZ_x0015_©4</t>
  </si>
  <si>
    <t xml:space="preserve">1Ó3¾žÊ\</t>
  </si>
  <si>
    <t xml:space="preserve">hí&lt;ÿìGKÉ´ú£÷Ç_x000e_„bGŠL6RÓÁZÂöB˜Hš5¡€_x0003_óŒùoÜ_x000b_³úŽÓ_x001a_(_x0006_mÚÒÃ_x0019_:¾~_x001c_d­‡®8_x0001_aH_x0012_WDX-m¸d”Xá</t>
  </si>
  <si>
    <t xml:space="preserve">	éMêÉ*DÄD´o•8~V­®´‰9¶µ¹-Ò‰_x000f_JÁYTØ¿</t>
  </si>
  <si>
    <t xml:space="preserve">{_x001f_ºcLaØBŒ:+9yÒ9‰ª§°à_x0013_„1„j’_x0013_Xv’#N_x0015_3!/;|;</t>
  </si>
  <si>
    <t xml:space="preserve">Ôv¦Ò_x0007_&amp;¯¡¬	TnErmðž_x0013__x0017_.M}Åj¢YçU_x0018_XKË‹j_x0001_æ-</t>
  </si>
  <si>
    <t xml:space="preserve">¥Ô_šÎôÑo§f\{kÚ	âJv“”•I`]¹Ä¶m_x000e_øPfwî_x0008__x0013_ýýÕvÕ¤1_x000c_©]H4i—_x0018_Ôïfd_x0013_`È'_x001f_è7.}Pñâ©À_x0018_iª4P$ê4Æë™·ÛŒT_x0003_£oÿ‘~}=_x0010_n_x0013_ÇI_x0012_ñ_x0002_]_x0016_ZØ¡m^¦%JÃ_x001e_PÙ+%4¢r1šÎ[8øí›^ æ–ÉO/L='_x0004_¶W9Iƒø_x0007_²6-ëÌUÜgP±1jo¹ÞQ`‚!S</t>
  </si>
  <si>
    <t xml:space="preserve">ò2uP{G_x0012_HÒx·ž/^¡À8¡S8«_x0008__x0003_ý¹_x000f_#_x0015_?_x0018_°bû‚¨´ò_x0013__x001d_¸_x000c_Ï¨^o_x000e__x001c_¾ƒ_x0013_C¶˜Œ'ðVò_x0017_’±î_x0007_EE_x001a_¸ôl_x0003_ZR®””yI&lt;kbÍr&gt;_x0019_a_x0015_æß~nÓÇ]=?-&amp;ÖÒ•_x001a__ÂMFùSü{ªï§• yèt_x0010__x0005_T»7‡Î_x0012_ë_x000c_ùÝ‹_x000c_í_x0017_ßCÆ`‘©ÞËõ›mG5HÛQÝLQjðâ3Uë·æÑ_x001c_—`ÅÜ[I˜Z¿ä_x0017_˜ƒî²_x001f_iMn &amp;_x0019_YAÅR+ŽõB_x0016_ÁT€^¼"¥Kà3à_x0010__x0016__x001d_òÊÄPtÏ˜¸+:*b._x0013_ù§O_x000c_PLúxzž±zã_x001f_(}ôÖÈ®þG/îCSVÚë[É_x0006_ò‚T½&lt;d1ë_x001b_ö´	^œ5m‹_x001b_ð_x0015_º_x0008_R¶_x001f_5aú ½+£ÒÉ &amp;Å#eN¿Hc€{3wsS_x001f_ù—¤_x0010_ìš­iý‚—›T&lt;</t>
  </si>
  <si>
    <t xml:space="preserve">_x0014_9.âà“Šœ±:_x0010__x0013_D_x000e_&amp;sÓøE–©êAOçÖ¦°‰I…û.s…D^›L‰—_x0002_I¨ÏŠù˜ø´Ÿ-«Gå‰ÂÌ´–·2Û4_x001f_Ùr;ø4´F¾ªìßP&amp;«Ø_x0013__‚ÎýŠ__x001d_É£©¯3fÈ‰«Øn"%¸K_x0001_	_x001a_¬7)â©íÕ_x0010_õÀoÿŒ‘nz	¯”ñD¶Â£X›ïF_x0007__x001d_r1Æ;MDÛXT¾£KÙ_x001e_M_x001d_UÔ_x0019_ß</t>
  </si>
  <si>
    <t xml:space="preserve">Ìˆ¦KîD_x0017_ž_x0006_ý©ž¸hÕÛgQ+9_x0006_—¶_x0011_Lÿ}#_x0012_.Ü 2ˆDØ9’_x000e_Â.¯ Æ_x0010_—_x0012_ƒDÊ5_x0014_DÇø_x0010_ó</t>
  </si>
  <si>
    <t xml:space="preserve">Õ_x0014_$˜§Ž+¤Ô¿…á¼¥ùnó=5§^)ú™uÕ¸_x0010_Û+åi:–â÷Ñ!_Ú_x001e_ÁiÍçð_x0019__x0001_eM!O!¥féûJ‡²Øa²ß› WÃ_x0011_Rþíö|°BY*âÑ Ì™_x0012_—èÎ·U?kªËÚ#4ÿ</t>
  </si>
  <si>
    <t xml:space="preserve">_x0007_ÚÓf¾¶4Ñ’_x001b_z_x0008_ª_x0013_=I¢Ù_x0001__x001c__x0018_‰vR‰›n~@pääøM”rùa_x0004_Îz_x0016_(Ú†_x000e_µªÆ:ž_x0013_oX!íV±h8¿È_x0014_xFsªAY¯“i§&amp;Žk_x0008__x001f_šÛ÷·yfÛ$5Ënm´È r’Ãn†®YÀbª</t>
  </si>
  <si>
    <t xml:space="preserve">êsÕÄtÃçÆÔ_x0011_„‰çÉË6Q»q¼+1 R€p¥øjr´p›êåÍÄkt«Ó`ŸJiG_x0012__x0006_M_x0017_¢7ª¼_x001a_-:‘(_x000c_aVˆÅù'ê‚:f˜_x0013_È'3I‹_¿_x001e__x0014_ñ7_x0017_Ùæ&amp;óq9wš“_x000c_X_x0012_.ÎÈ½Y„»ÇwaÏ_x0004_'}Ñu›´¡ _x0007__x0016_bÑ_x001c_+§w‡Ä_x0007_O±àmWý\@Á$Úä</t>
  </si>
  <si>
    <t xml:space="preserve">H²'}µL-o‚ /õ62_x000f_g5nßncÊòJPèå¬?3±Y_x0017_Ð¾Ý_x001e_1`¾_x0004_&gt;åçF_x0012_	HècÃô¥f_x0008_ýP¤q_x0010_¹£&amp;]|¢_x000b__x0007__x001e_x¯_x000b__x000e_áî™o%qmàv_x0006_ºœtñï¯©_x001a_ŽÞ`ÍP ¡ÙC§#’æ_Þ§ÂƒÛþ¯9uXR?pj-@½í-_x0014_‚?_x0012_œ‹[Î:B_x001e__x0015_i|_x0013_Uá¾[¡°ŠA_x001e_e¡_x0013_LšüÃPS/žg{øè_x000c_šcFL_x0006_¸±´_x001d_ïßÕÏ_x0013_dpÐ·:Ìú</t>
  </si>
  <si>
    <t xml:space="preserve">óñ‚ÂïaUÂ•û_x0015_éã_x001b_ÄWQ¬"^Y˜öø&lt;_x001d_#7rîß†U½ŽIÙ_x001a_æŽP‰ÜÓöõv]W~ä+&gt;­DÇ÷_x0008_n_x001d_¤šÎ«Æ\º2´å YFI|È_x0017_é²Gòñ}JÇ–ë!G¾Ê_x0015_S_x0003_ºŒ_x0012__x0004_¼_x0007_&gt;V¸yö°IÚ¨k)Ñ$¿ò‹ |&amp;Ë±_x0002_—</t>
  </si>
  <si>
    <t xml:space="preserve">ÚÛ}µÓ5Á^‹5qŒK|¹p</t>
  </si>
  <si>
    <t xml:space="preserve">„ÝçŸ¦jäy_x0002_eU­Ô_x001d_S‰éØÍþddbRŸxK§—­šL_x0016_‹ÁÄ]*LaÎ+±Øydþb_x0010_ÀÓwF\È	þ-¡ãFµsçP²i‹5Î_x0004_žb\¢£cÒïý_x0003_º¼ PÀ!Ôqî¦_x0005_djH)jN¸Á’é&gt;ƒÌsøÝO~¯ï</t>
  </si>
  <si>
    <t xml:space="preserve">ú®Øc</t>
  </si>
  <si>
    <t xml:space="preserve">·ÎŒ£½ºÜpy6¸Šk\S_x0001_ë0ÛÄý\´</t>
  </si>
  <si>
    <t xml:space="preserve">¬¦=o\³1géIT§°‰¸Ùã{@êÐgÞÁ»]_x0013_Í¯7ø"×›2[$dpúÖÛøííd</t>
  </si>
  <si>
    <t xml:space="preserve">Y–¤ÑRv¹_x001d_'2ME_x0015_ÕÀÝœ£s@B¼'……á_x0013_…ü9‰÷¸½w_x000c_«]_x000c_h.(jK‡ŒEÍ+¶ð_x001b__x0012_;PÝÚM•</t>
  </si>
  <si>
    <t xml:space="preserve">‚Û|®"‚ÔäÔ˜#êþ7§ê^T¤…_x0003_›«ï³DK8ÃãKÜ‰×šKÝÅÕ1œOjý_x0008_è|oíFêà	¼j½*Þ•ž^$€tT¶|`Õ//¥²	_x0001_UZ#ÖZ€ßµFwÐBêªF?xð\_x0015_ëãœºË½‘T˜ÖÙ_x0010__x0014_£š_x0003_è&gt;:¹êM¬ÚÃbÁŒ¨pr"±ÅÒ_x0008_‘…Qù6)-×ïÄyWihC_x000e_Fj-e6×e¥´nÈ2Ó’?_x0014_Ö_x001c_®¤…9Ésìmà?Y#N_x0011_Ð8{ãÖ·_x0007_ñÿeØ=Ìe.9_x001e_kÔ5»ó_x0004_Ž•þ¸à4ìì'ÅÎ‚…_x000b_æ×^ð¥ÜcÕ_ÿZ¡_x001e_ˆ‚ÉØl_x0004_s_x001d_#²r_x001d_z™ŸJÈN¾Â=´íœA°»O_x0005_ûáµì_x0014__x000f_…!’¢ÜØÍ6öÅƒÜ&amp;À=ˆz_x000b__x000b_­LiÉ°š_x0016_;#g_x0018_ÿŸÔFôn·s_x001e__x001f__Ì_x0005_®</t>
  </si>
  <si>
    <t xml:space="preserve">¨üb//0_x000c_“mÆ8_x001f_èßvìÒrƒÇ_x0018_ïü¦_x0001__x0005_d_x001b_LMè\ˆ@´O4ý‡efÌie8‡Õ _x0013_4‡ N8û</t>
  </si>
  <si>
    <t xml:space="preserve">Ö'ž_x001c_·†‰ÿÜ|_x0007_õž_x0001_ÉP»k'ªˆ~£—KO–m!HQ¼lóÃK®¿âßCCöte_x0014_(·¹úpm_x0004_Çg°F³Îæl³_x0004_å/¨2$ÅÍ±*Å—¥þÏ¸_x001f_{jÊ_x001a_×M7›ú¯¨5\_x0014_-_x0007_üï†ªƒ”_x0012_äx©¦ ™_x001b_¿ºï€ 5ßíƒ˜WÈnB÷_x000e_</t>
  </si>
  <si>
    <t xml:space="preserve"> </t>
  </si>
  <si>
    <t xml:space="preserve">ÜØ)“_x000f__x001b_Û-á</t>
  </si>
  <si>
    <t xml:space="preserve">#_x000f_÷IdB_x0007_…â_x000c_ÎŽ°Ô±ïr_x000e_s_x0005_›fãÞ˜%¬*_x0013_Q	bô—)éï_x0007_Ö_x0018_Ëµô’Õ·ÂÿrÂ_x0007_6p(Ag?_x0005_Àò«êwJ\_x0016_û_x0006_õ¹v¾¢oB!ö¨”rS8_x0006_Zty_x0015_µÏ$ÉVv†_x000c_én‡²EF†’°³_x001e_uàNÖ ×¯Cåƒ4´Ú”Ž_x0015_7ýý_x001d_Çb“&lt;fÐˆ_x0003_¾œt`¤¬žÖV1_x0004_x¥‘_x001b_Œ½Þ_x0007_þILÕE_x0003_iÅƒï_–roò_x0019__x001c_`-3¾©z`b¦©'p¯	êY_x001f_´çµÍø6ÇH_x000b_khh_x0007_Â_x0015_Â_x0019_á›s0</t>
  </si>
  <si>
    <t xml:space="preserve">Ý`Ó¿_x001e_€¶•_x0001_`!dÕhÇË_x0007__x0008_¼Ë¿Ö“æãÁ'Q_x0006_</t>
  </si>
  <si>
    <t xml:space="preserve">K¾ÐöÖÝ¾¬8ÔçÅ¯_x0012_™_x0006_{D3Ïñ_x0008_Ø%_x001e_QT_x0008_ÖÙT_x0014_^/g&lt;_7_x0001_»Ð4_x0008_=´á:l«¯”¦BQAÂ©µOüá</t>
  </si>
  <si>
    <t xml:space="preserve">`¬ä‹¨T¹$X’`'_x0014_4rB€)ø_x0018_Æ_x0016_Q|‘ð_x000f_	¦¨”¯]þ_x001a_æ´/U¥IÙÆP!¡_x001f_ÓM_x0003__x0004_&lt;óyºÎn…_x0008_„_x0001_Ënyô_x0002__x0018_7J«‚p_x001a_ž‰§®~0¿Ú˜F—ö‚_x0019__x0001_%7qísYÃSí_x0001_¶©žEûH¾hë¶–`¯“5</t>
  </si>
  <si>
    <t xml:space="preserve">_x0013_‹/é_x000f_ÒéèÊîeÖlèõôWÃdÁ</t>
  </si>
  <si>
    <t xml:space="preserve">×»F—iû~Úä‚¯Ã’´ô.Ì™¯‡_x001b_Z_x0004_U.#c‡-c.]a?_x0015_Ï_x001c_«^ß1</t>
  </si>
  <si>
    <t xml:space="preserve">õcÇ™_x0014_pŸû|I_x000b_/Å</t>
  </si>
  <si>
    <t xml:space="preserve">mÃëSÛù´É_x0014_ø¢oˆãmì_x000e_¦æÏÝí[Y½-¶4ó_x0006_.îVìM_x001c_:ŠÚ¥Ýj_x001a_ó_x001b_Ù_x000b_A@¢ÌGày¸£sL®³áò±öoŸ32wÞ€Òï_x0013_'‚ç«¾Ñ#_x000b__¡_x0019_IåÍØiöî</t>
  </si>
  <si>
    <t xml:space="preserve">ß\XQ(Ý_x0001_ÎŠøŠG0_x0018_XÉa¬|á^eEš_x000e_þßjœfŠò£J_x0015_aªÚK_x0003_Y3JÐ­_x0008_ØN­YMÖ•_x0010_A¨#e£¡•î¤ahmYû’~¤1™_x0011_›¬«Þ¶¶ý_x000f_*</t>
  </si>
  <si>
    <t xml:space="preserve">^_x0003_s	ÊÈ#_x0013_)I#ÆTÞ@6oÛ€g†QkÆƒžµÇäw×¤N;ïä–þºž_x001e_G÷Îc–ÅT±º3¢ó†_x0005_…¿_x0017_# ô0.</t>
  </si>
  <si>
    <t xml:space="preserve">/6_x0011_²›jÀñ9™ÓÖYîUccêGóÎ%þt._x001b__x000c_9^È_x0004_Ì&amp;¦Çe˜íx¨fW¯ *OA•L_x0019_„e_x000b_hæà_x0006__x0007_GÛ¨}ˆcZ½ÝAÝæ_x0018_«&amp;È&gt;/Nƒ	_x0010_â¿¢oŠ¢aóoz_x000c_ÞÈöR_x0016__x0004_Àž_x0016__x0015_æ£†3</t>
  </si>
  <si>
    <t xml:space="preserve">\FãheÆñ&amp;ú_x0015_4_x0007_5_x0001_4ª“ñ«ÿØ0ži_6…ÞZ|ÕÉÖ÷»HBˆ«ð€Ç_x000f_ñû´'öY7’kM&lt;)S×0¡_x0007_¯`Ø_x0005_À®ñ4OÜcnlˆ#æ_x000b__x001c_[É\…˜E]¤û_x001a_Í_¿èþ?ôÀ_x001d_í•?_x001c_è_ó3yø_x000e__x0011_¶Q|Þ’î_x0018_IáÈJ«_x001a__x0010_´‹¼}g‰V+mµ$ :%S‰Â\Ojñ¤{¾_x0015_1_x000f__x0007_±	ÝåÓ¹…u®ÚŸ¢SbÝdnJ‘9˜ÆÜwòX–ùRô(OÜs	­” ×¢¸êÃö¤ðÝS²v¿·ˆ4[R¶ŒQmŽD	±¡Ó›</t>
  </si>
  <si>
    <t xml:space="preserve">_x000f_ NÄjôÙw2âž_x0016_:/’b)†Ý–lVË_x001f_¼†&lt;5J_x0003_æ4_x0007_…6ÉE‘_x0003_Š»ç_x000c__x000f_ƒ¡°Ñ_x000c_ïžb´Ä”;fé‘õ?„ì`</t>
  </si>
  <si>
    <t xml:space="preserve">ÂÊ[_x0012__x0002_›„</t>
  </si>
  <si>
    <t xml:space="preserve">G±_x0011_ã6_x001f_æ`f&amp;;_x0003_”È£Ú¡ðlª_x000f_Ž!bpPT™1òŽçŽŒëékú«|^L±M%'©_x0016__x0010_Æ·íDYñm%³¹_x0005_¤ä_x0012_’_x0013_9jL.5cÜ÷Ñ4Â»–Œ&amp;b•q£[£Ê™_!£nóf•ŸxaÂSæÊ¢}Et;ø_ýTu _x001c_vw§&gt;ôY¼»¯Në_x001c_*äyh_x0017_øRÙ§_x001c_®ÊóØñ°;bõ/_x0003_m&gt;Âk ì4Ö^!€š¼?÷»Ðu¨ú_x0014__x0018_:i7</t>
  </si>
  <si>
    <t xml:space="preserve">¿Ø…_x0017__x001a_eÖ–Š€_x001e_óÐ’_x0016_Ú)í^~¯•±|/</t>
  </si>
  <si>
    <t xml:space="preserve">&amp;HS%_x0019_ÛX—‹_x0004__x000b_ÌëJ›{¦ê9]“4„_x001a_-/ûÈÃ_x0018_¡•‘</t>
  </si>
  <si>
    <t xml:space="preserve">Ó‘	¤‡mTº§MØâÊÖ(N½Ø7· §¬Û_x0016_ˆç	›cÞ¡!lGn‰ªsÉÄ`ð7ç5ÚAŠÍœ|w_x001c_VòÝ®êÇgsÔ_x001b_¸8ÌsƒÇF&gt;¨3€²êUG't_x0017_·×qã½Q-p‡{ä½¸Ù¾g_x0014_¦ ý³]‘_x001e_àYÊ</t>
  </si>
  <si>
    <t xml:space="preserve">_x000b_\_x0014_W¾_x0005_’Œx¢«òM_x0012_¢E]ÕÄ8</t>
  </si>
  <si>
    <t xml:space="preserve">Ñ›Á_x0005_ _x0006_çõ_x0017__x0004_Ö¡ž‹#CÃóViýTX°\!26Ç_x000c_QÏñ*Ì`_x0002__x0006_¸#_x0001_¹_x001c_êOt_x001c_ö›[g&amp;_x0019_É¨_x0016_3N_x0003_è!iÎ$¡KíœÅl¢Í_x0001_¾0ßàIJä_x0002_“ŽêùÛ;_x000e_£_x001e_~_x0001_¨+;¬Ù›_x0004_ÆÕ~-$_x0002__x0012_Oàö8_x000c_1*óyÿ™{-£ž“ê6o×Þ‰¶¿_^TûW“.Œ+ Pd_x0013_Îº°L_x0006_–‡YºCô¥Æ_x0011_¹_x0015_ø_x000e_]Ÿû·0³_x0004_ò2_x001f_Ký;¶£_x0016_Àz†2_x001f__x0019_?Œd4ÞU}&amp;_x000f_…_x0019_‚Æå0Ë#AYí’_x0013_Ý\Ð‹h Q;n%p¡ËIZ¸3_x0017_ª^*éÚ_x000c__x001c_àžÅŠª“Kª_çÜx’ÔG[†¬jØæŠÌÙGZÇŠv_x0017__x000b_Í_x0013_s|ÄÐ¿_x0002_wx"1ü</t>
  </si>
  <si>
    <t xml:space="preserve">á_x001c_âÎR__x0007_òíKKã £tq$)x_x0014_.__x0012_X_x0010_ÍCmœ_x001f_Ô›"×l›ƒ=Ü&lt;ã%_x001b_¢AA1ùüÅúUf"Þ'¯çzw'ÇïÇDýÑu+LS_x0008_I_x001f_%c_x000e_?í¢eæ*_x0011__x001e_M…üi)_x0008_¸î­q¤¿Ž‹_x0012_AžbŸ†Y¦©¦ŽÙ•=!&amp;.ºó~“_x0015_æƒÐeÔøzåÕ×1/OÙ½_ðãD_x0016_{xûã»MÑðÙ!^wï_x0017_  _x0004_D±n_x000e_àÉÅòóÀ)¿â.«’n_x0008_tà…^®</t>
  </si>
  <si>
    <t xml:space="preserve">/!8—­ðbaHÌJÀ_x0010_=ÀªÒîñOŸßR–å’_x0007_‰“Â½€7IëS„×ˆ…;m</t>
  </si>
  <si>
    <t xml:space="preserve">¿›ƒb{c?ºh'Ë¡Ž)_x001c_ÑéÞUf¸b†¨_x000c_9K¹ Ò_x0016_x?©5§¨Ø_x0002_÷–_È_x0018_õ¡à_x0001_IÛ#„è91!ì/¥î†»8</t>
  </si>
  <si>
    <t xml:space="preserve">åU_x001c_W*ÜæÕ*_x0007_ÍÏU|q)F.¬*Äsê™ª„‚¼?½n_x0004__x001c_¥»_x001a_é²]kN4”©ß°?y@ÊíU³_x0016_ÑöOx‚‚¿9öÄZpèw”¢_x0014_+ÐY_x0016_ËGõ_x001a_HBœ„µÁü_x000e_už{_!÷ƒÔ®âñnÃÖˆŒ_x001a_ŽB+‰û|J~É4Gš2ÛS™›“?Ìïà½ƒŠãÂéu¶L8_x0014_¶˜Ño©^¥ÚG_x000b_|úkšñ&gt;¿_x000f_r“_x0016_‘2r•V_x0011_“èP</t>
  </si>
  <si>
    <t xml:space="preserve">_x001e_²_x0017__x0015_`äO_x001a_‚ê_Yˆ_x001a_RìŒK&amp;ü	øglÁú_x0017_4_x0008_=³zy	_x001e_»—ì8ý³_ÜC-_x001d_Æ)¢a_x0005_ø	áa©ÍŒ÷;'²_x0012_ý%_x001b_1j¸ üË{à‘•QÜï.Ùï_x001c_Æ_x0002__x0014_y¡êÐ™×U…ˆ!~]æ½Ë-¦~çúG_x000e_ÁÜ'ZŽfÔ3c›‹¼¢áHò_x0008_z_x0003_îŠ¡_x0012_b_x0003_\ûH¯_x0006__x0004_¶y_¤YÊìtèËovFø\Í_x0013_ÌN'5Ö_x0019_®</t>
  </si>
  <si>
    <t xml:space="preserve">TC¢wkÔD¬J#XŽÉ¯êè ŸðvF(ÅtÌî_x0005_äà¦Yó(¸¸ˆßûf_x0019_ºè$””Reå\“9æ%ÇðÚ«]¸ÀŸšË­o®lwý§ó¿_x0012_¹_x000e_xÕ_x0013_3¥Ë</t>
  </si>
  <si>
    <t xml:space="preserve">_x0017_åbE@d¬5v»|»™Ÿr‘S½þ_x0017_M2_x0007_V!¾§ëUq“õ=.Õ?¼&gt;±h»øyãNn_x0003_Y4 §&gt;ro¶Ž'ò_x000e__x0012_ÈøG~ÿ70ŸÅ¶0Ð±q_x0006_</t>
  </si>
  <si>
    <t xml:space="preserve">1øÉ¥%Ò˜l</t>
  </si>
  <si>
    <t xml:space="preserve">&gt;Ú×ÈÅ@6Ã]LFç'º]FÙã™´òj:ì«+</t>
  </si>
  <si>
    <t xml:space="preserve">m`\_x001f_ù¡nÉÇ‡Wö'6Qé‡À_x000f__x0012_J_Ð_x0018_A_x0015_æ_x0012__x0003_Ì_x000c_Š©f]¹_x0001_Ék·M_x0012_'ÑcÁ¡øòî¾ê¬6æ_x0015_¸Ê$FÈš³:Ê_x001c_k$?ä'Õç_x000b_÷¡]_x0011_#u_x0016_HX}._x001f_N¹²_x0001_½°«_x0017_</t>
  </si>
  <si>
    <t xml:space="preserve">Ö½àæk_x0005_G09!cïuî‰z_x0008_ÒW0©V_x001c_E%N_x0012_‰Äidß;©h_x001c_Ñ¯Sg®n_x001c_=vT~+×_x0019_ƒh·i”É›Ñ»&gt;_x001f_nN±1CÄ‰ýØCÌ_x0005_R˜é!µMÓ–]Ÿ®z‡(“S6±½_x0008_¤Skò»//hä¬ëûÊ_x000b_¼íØ)qÝŸòV;œgêƒÉ¸²_x001c_]ë_x001e_G_x000f_çUÚ‚HYóÒQ_x000e_Cëï¶•õi|?ïbË½Î‚§¾TŒxîPJ?Š½	ì´å?D_x001e__µ²¹ú_x0011_ÿ_‹_x001a_±M„YÏà¿i&amp;[=ù_x001c_­É•¼</t>
  </si>
  <si>
    <t xml:space="preserve">«ƒS5A»_x0010_®c‘n¤]²ý(</t>
  </si>
  <si>
    <t xml:space="preserve">«Àu`_x0014_"Öaõö_x0005_IDÙ VþgËzZkg]Gíáî¸ÕG_x000f_í/_(^c7‚ß+Nˆ1¢_x0002__x0008_‚_x0011_nç_x0016_øHê_x0002_)«c"_x0006__x0016_'_x0006_GÄ_x0018_DèìgfJìÅ§#»ZâSuç4_x0006_†}t_x0019_¦°*²`_•Þú9Ø	&amp;ùÐ_x0002_ù)Nß~ìtªQà_x0004_¼	õÏÂ0#ŸÕð_x0002_`óz¬Ø…¸#Y_x0004__x0007__x0015_dókø½Pƒ÷]~ÍÔê§lg	ê½Fô¤På:ŒD4Å˜‘$Ållø¹Y_x0014_‰_x001f_Ü_x0010_ŽZO_x000c_Å¸ám‹Œ_x0016_üè©¡®Ñ1Uµ_x001a_Š_x001e_@†#7~çº‹ÚVýu}è¿xlÅjcDƒ°û^Ò½…è	÷óÚö&lt;</t>
  </si>
  <si>
    <t xml:space="preserve">_x001e__x0011__x000e_G¾_x000f_a®?Î¸_x0002_ô&lt;Ímªx_x0012_D=ýˆÕ´Ó„™ÅË&lt;l(ù_x0012_¼ÒÇRxxà9_x0002_˜³sI2âÊ;=‘àÕvE_x000e_eb²iv'4^s›Ì_x000c_¯_x0018_ã</t>
  </si>
  <si>
    <t xml:space="preserve">®`‘|	dÝ&lt;=úª-byaàö¢_x0013_¨‹¥mÜo_x0018_q‰zœÍ_x0014_š™È;î_x0015_‚üZ-ˆ¶%9B3_x0008_¿´1ÚUöþ_x0017_“Ý¢èœŒãÀg@_x001b_²ª¡_x0017_žÍÚu´_x000b__x000c_›ÊpgS%ú#G™lý¯cÉÜMƒ&lt;–a©±+—áˆ¯¨2îÈ_x0019__x0015_m_x001c__x000b_n_x0003_Aõ_x001e_×†.»þ„”O¶¥ñWÅ*ÄÜYj_x0017_€§K¨„“dGIÂ‹RŠ—ôü•v rflw¬¼P&gt;œ_x0002_33_x0010_z	ÖÓ3$Â)‹!4M@´ë_x0012_Ì0&gt;_ë_x000e_çÍ¸_x001f_¼¶Ó[»³½¼ó®¼\”c_x0012_¼ôVO×S‘¯ÎÞA¸¿Í·µ8YÄ¦Rácì1_x001d_¸ñ_x0004_L_x0006_ìy¶LXÀƒ‚D&gt;ÙZlˆ_x0015_¼sš_x0015_×Ib£É´8Øqh2;™LÌäù_x001b_é#ÊÃ¦ú‰J®_x0014__x0005_-s‰¢·Ú_x001c_ÑÆ_x0003_8Ûþ!§É" \`¶_x0019_cM_x0013_|Ç</t>
  </si>
  <si>
    <t xml:space="preserve">ì'ÇŒ5…Ûx_x000c_w‡y»î4ÏÍ_x0012_ñ5Q¦J5Ìöhœ</t>
  </si>
  <si>
    <t xml:space="preserve">2_x0003_[_x0001__x0019_*_x0007__x0003_ãÿ@¤ÌÂ_x0005_XQø¾eþ_x000f_èO¸_x0012_lt\×‹ûá]&lt;</t>
  </si>
  <si>
    <t xml:space="preserve">ÁkçtDL\LÞ”¯„þ_ÝXsíôðzá&gt;˜”¾½;º§h94÷f_x001e_œ'á.Å½¢»zø_x001f__x0007__x0008__x001c_Ã*¤Wà_x001f_*•c¢w_x001d_¬«ïK?¾BÞú‰ž_x001d_O!(º±ä‰Vç_x0002__x000b_s ¶ÿª*VUÀ#•žd+_x0013_X.‹Å¯ÒÐ÷'_x0013__x0014_ž¼ÞJ6÷2w_x001d_öë_x001b_Þ</t>
  </si>
  <si>
    <t xml:space="preserve">¥4ÉK_x0005_]Æ%_x000e_a5“WÔœ%¢¯»ª_x000e_hÁa	GD3*êw</t>
  </si>
  <si>
    <t xml:space="preserve">ðk</t>
  </si>
  <si>
    <t xml:space="preserve">É°žYõhþó”_x0012_d_x0001_QËs_x0018_’­Xv.e_x0010_äŒ÷zwi'øÇðMPòÖ³é¼IßB‹Zë&lt;Ú¶	YÕz«ë;)H_x001c_]¸sS.å¹˜åÀŽ¬4ó^“É_x001d_</t>
  </si>
  <si>
    <t xml:space="preserve"> _x0015_A$‡ÈBÑv/í_x0004_ì ¡ÿW¶)³o/®¸Áõ=_x0017_ÿrƒFž:úÚÆ´×Ë¿Ä7_x0002_í_x000c_Ov_x0011_¥QnF_x001b_ì_x0017_º±1k÷ì6â~¤»&lt;sZµ‡}:5&amp;¾Æÿ_x0013_îÀáŒ	š_x0008_š_x0018_ÇK¸Âå¿»tžMÀÕd!%q	¢•õ•=™ü&gt;2Áîõ¤.p	’Õkãq</t>
  </si>
  <si>
    <t xml:space="preserve">_x001b_aRyÄ8#	»KÔ&amp;'_x0003__x0017_£_x0012_UtïK¹pU_x000c_›_x000f_(ó_x0003_ƒz%K_x0016_Á£¬æ_x000c_6zÑX_x000e_+V:Ã:Ž´Séî‚º/é¢wÌ_x000c_ód˜ò˜ÍÖõœ_x0019_óQ»Â·‹®æ[ñ00È6GÅp—Û_x001b_â{</t>
  </si>
  <si>
    <t xml:space="preserve">înH˜V_x0008__x0006_ìŒh]åê@_x0017_©I~ºÙÊCi/Ÿ¼@ö³ocÊÎZœ _x0014_km¤u¹ZÿÌ'D/í]÷8öDßõ²Çî`[›_x0019_$ÃË±:Ì®*_x0016_áô)$%mç_x0015_@_x000f_J)’Ý’_x0003_=_x0019_žh½œP;=·…[È¦‹Î_x000c__x000b_°”|1_x0004_3ø)_x0006__ù_x000b_®•J@“zÃ_x0007_ÒòU T*”ö"ò•’2_x001d_ÇüÊƒœÆ _x0014_·vŒ«åÉ‡É.Ú_x0016_±¤_x0012__x0016_Œé¶¸_x0018_-¥Áþ~YŠü`¿÷	¥_x0014_</t>
  </si>
  <si>
    <t xml:space="preserve">lTa_x0008_d¬</t>
  </si>
  <si>
    <t xml:space="preserve">_x0006_š~`èEK_x0005_&lt;•Í_’</t>
  </si>
  <si>
    <t xml:space="preserve">·Z_x001f_ƒ_x0019_ª_x0017_­_x0015_¾WC_x0008_ÕšÁg¨_x001c_*DË_x0001_0„_x0010_.›ÿ_x0002_“</t>
  </si>
  <si>
    <t xml:space="preserve">–…‚</t>
  </si>
  <si>
    <t xml:space="preserve">_x000e_¦³B‚[Àü8_x0012_û_x0014__x001f_ãCî)Èl¥ÅûÖ_x0018_áu1²s²Ì\_™õq·_x0017_½2ääÂ{Ìhàö‰Ÿ_x0016_ý¯G7´O	íÂ³‘Çea °ìgÍôÅìí_x0018_1fð”k®XÎ_x0010_x×¡UxÒ·4º=_x0013_ŒîÚ„®U¹UËË¨¤_x0006_æRŒ¥(DÊ*	'ayªšPG_x0013_·`Š_x001b__x0012_õn&gt;g</t>
  </si>
  <si>
    <t xml:space="preserve">_x000f_NŽxÇ‚;õar™ƒU	œ©0Ök˜ŠùñEíã®?</t>
  </si>
  <si>
    <t xml:space="preserve"> _x0012_1PÃ­Â­\^Û¶ª†Ñ˜…1Ëgm)O¶1Bh_x0016_¸Á_x0001_Të_x0019_³ÿÞºˆ#$ê_x0018_´é5å_x0008_ù4Y{1ó|•Ò_x0007_Ô®|_x000f_2_x000c_Îw _x000b_t_x0007_Æô=¨µ¿¾ ´É_x0003_&lt;!_x0012_ÈÆ·¦5¦Ä¢@õÙmZpŠná"_x0002_oîŸ”Ëî©.Œ¡ú§_x000c___x0013_qEtl ÄQ4`¬‡eÁŠ‘L—_x0013_?Ï$Ül|ôÝ.ïLËÚrÛ÷ôÌ_x0007_\ˆE·j—‹?Óš×íouâùc›6zyïî”x³åö‰öHˆQ³_x000f_ªÏ*M7Qà&lt;I=çZºBó_x0016_J¸×ë_x0008__x0013_É_x0004_;Ü¿¹_x0005_cÛóc¢ÉÝ›ãe@£@†Â¼ÙçC ùè_x0002_)#W°_x001d_-5Vy?¡šè._x0001_</t>
  </si>
  <si>
    <t xml:space="preserve"> Î0#”ór³‡³Sw_x001f_¤ùÝi_x001c_{_x001f_Šóa«ªä__x001c_pk_x0002_%ZPÈ</t>
  </si>
  <si>
    <t xml:space="preserve">o“x_x000c_Î‚…þ(_x0019_z[v"</t>
  </si>
  <si>
    <t xml:space="preserve">Ç_x000c_˜†MY´ê_3ck_x0008_ó™.Ša0âêEºƒ×&gt;_x0013_¤_x001c_´u±Ñ×ýAl:_x001c__x001d_sžWÄß.9.8‰×¥Ö)ŠÕ_x000b_/JS¦d«Œ'_x0016_/4‡õ„‹_x001d_{÷Ø©§|žVg·!ÓµûÂ±¯D÷î¾°a_x0019_æÇ¶1_x0006_°cÉë_x0010_‡I‚_x000b_˜—@›Á®NÀ‘ƒÇ_x001b_Ãï“ù¡°%éø#æ‡_x0002_*3_x0018_&gt;ß@)_x0014_E¥_x0008_äþ_x0003__x0003_'ˆ(e“Î›wšGÈ+ûÝ9.ÛÏ#	ÊqDfN_x0014_Dùú¢³ïpJÒ•^_x001e_ê›hh_x0013__x0002_0_x0017_ÍÌ_x000c_w</t>
  </si>
  <si>
    <t xml:space="preserve">L¾VM?Ž_x0008_Ü}„ð§ZÌ_x0004_ŸÒ"3"…EïbÉ¯8ßÕÊÓ2p2£_x0017_G†DÙ_x0012_)9Þ	J_x001a_ÆütXJ_x001e_|D_x0001_É_x0003_´LjÒªíˆÐ*_mÞkæ_x0010_cì'h_x0006_aØ´[KdL;rŠ°™_x0016_&amp;€Ùüˆajî6&lt;_x001b_²·7 Üã	ž©Ë¥¨	LÒ_x0008__x001c_@5c_x0006_%_x0017_€]&amp;ŠÚUÉµ•V»E*¡û'WºTî²'#p=óû‰ë4_x0004_O~·…æ©_x0015_KBèþ š_x000f_¥§v_x001f_J÷?µáó­¢ð·Â´Kò4‚B¨ÞJëy`¼R’¢&amp;G_x001e_'2 J(|}C›7I\Ù_x001c_Ô_x0019_„}H–mÚ¬ÝÐ])_x0012_X¬ÓWcàÎi+É_x001c_ìÇ</t>
  </si>
  <si>
    <t xml:space="preserve">uA£_x000b_~[’»©(ÂŸjÿ~_x0010_þ_x0012__x0004_I°_x0011_¸¤µÒãJ_x0012_cý™¼ê‚_x0018_¬ü–9_x0012_û)_x0008_sìéÏsª¨¨Yd_x0010_?K±ÌbAj(dGú/’</t>
  </si>
  <si>
    <t xml:space="preserve">lÃ5ák¡&gt;è/_Ò¬G0­Û@ÍBuO½QÒË#&gt;ÐÎ_x0010__x0013_€_x001b_íá¢HÞ(Õ¹Îå</t>
  </si>
  <si>
    <t xml:space="preserve">ªMa_x0012_K7_+ªÔ®ÝË³!kD¨\úÝ×†$lß_x001d_ËŠŸÁ8ÛK£±z_x0011_ðÚ¨™þ€ÞM·}¾ç„_z¥·×•…å¤„¶ÿà¶_x0010_8EKE—_x0014_.Z_x0006_3—«B5Ð™_x000f_ÆÊ/42(ÏÞ¬JE~ÅrÚ5‡Åßß¦ËH©Ë]º•(Ù–¾T&gt;qêúÅ¦ŸŸ_x0010_8‰_x0015_² "C³Ô¾_x0010_ŒØ’+Šî—~‡ý_x000e_Î_x0008_é¬ ªJ³÷±re&amp;|²ñ·_x000b_ÁXj©±NeÓ²_:àHS®OÈqw:Ô}…ñì_x001f_(_x001e_Ý_x001d_r:Ÿ²Ôº_x0012_Ò€$"_x000b_D¹É¦ƒPYBòû«½J¿_šŽ_x001f_’_x0018_I³ãªhÊô#ÞOÏòAÀ_x0017_†_x000e_]Áî(qÉ€;±Ó_x000c_òÁk—Œw"_x000c_·_x0001_7|†j•Ð¾ŒŽ|C×ÛÍŽûÌô=ˆb”[ø°yŒº ¥§¦_x0006_òý_x0012_Îù0O+±Ú`_x001f_¾\_x001e_KX÷ÜsÕúÎô¸_x0010_®_x001f_wÄ˜3ê]_x000e_´’ª¬¤G¯bo_x0015__x0003_ð~_x0008_%§£TÄÒ‹_x0015_¹_x001f_þº;©—–U©	±Î¥ôµz|Ô/_x0014_ ý©_x0015_·3_x001e_zCš)J_x0015_Cö+¯4_x0002_sB</t>
  </si>
  <si>
    <t xml:space="preserve">óÎcU;=bøÊŒ˜ð£_x0012_Ÿ&gt;_x001c_‚ë_x0002_Ÿ?UAŒ„»Å_x0013_GéôèDLŸh</t>
  </si>
  <si>
    <t xml:space="preserve">À•+"¹ž½ø¤ÍKÌW¢/4]QÏ;­_x001e_ýz</t>
  </si>
  <si>
    <t xml:space="preserve">_x0011_HToù_x000f_ÜJ2@àŽ{B&gt;g_x0011_c_x0013_½</t>
  </si>
  <si>
    <t xml:space="preserve">ÇùìŠT+¯«Z¥¨^_x0005_±_x001e_Ô¶•Æ¸_x0010_N™÷Å¶ÌUb@)øÿ¶íœd.7Dé§¾ ‡¢º_x0007_H²Q§·_x0013_?¿Zü„‘¶!g¹Á»_x001b_~ýíc@ôuN1Y1KY.(</t>
  </si>
  <si>
    <t xml:space="preserve">z_x000e_`)Cùñ_x0001_•_x0004_{=uÌ</t>
  </si>
  <si>
    <t xml:space="preserve">_x0002__x000e_‹„âÜˆÅ »Êì_x0015_hŽ§œYŸRåË:`×éË[_x001e_•yNî_x0017_¡_x0007_¾¨ã±iûSB[º\„_x0006_øAp¡ÓN½âIiœ{_x0001_ô¨ü8O”ÒßOtw©*›È6“¼ƒ_x000e_}’þkø‡“ûÊ•´Ø_x0002_ïþøZÈÉ¹_x000b_H†ÉSTJ4¹úìDJ"k¤ìž¹±ß•_x001e_¼eè-_x001a_‘_x000f__x001e_œÒT_x0019__x0002_CˆÆ_x0013_rÇ¦eÝÔ^ IÌQJ"Kð©}ý_x0012_U [±ã¥¶U~FÂ_x0019_B­Æ¢µ~å€‹Òî_x0004_{?âš1Cë­„¯š¯"_x0007_Wã/</t>
  </si>
  <si>
    <t xml:space="preserve">øÉŸñD½ó_x0017_”’úøà_x000f_5ïd!L+‰T_x0002_]!7Åì‚Ø^_x0014_ß{1òÔìÛ_x0015_ìÀ_x000c_â"&lt;-ÌHvƒn3«õh9³×&gt;_x0018_‡_x0015_/ØvE*%É‡øO_x0015_£^_x0011__x000c_¡V~þ5³¢6_x0001_Ž¹kéºþs_x001c_ýgß¨qðw_x0003_1«_x0001_ŒûP—á3tß!kßW‰™@¯_x0015_¡ó|W¡_x0007_Æ•hJ=ƒ×[_x0010__x0007_@Õš¢”‡wq`ÓöB‚sÏ_x001f_ŽŒ¯Šì`Ð&amp;½Õ“FSŽ™ÀÉ_x001b_Ó¬å£Ê_x0012_X7ž·¡}©ó2_x000e_Mo:ý_x001e_7Vv_x0007_õ_x000b_'Ñ“¡}:Í%²¬8–]—}£-IëÖY]]Þ_x0005_Í›1?´Ý4¹V8ÜSí¸_x0001_ý¤®_x000b_'—Êôóó‡_x000e__x001f_òÈÖÇ¨2ÿ²9W4ø_x0014_Ê_x0005_L¼ßú5Ø`…«|Ã_x0005_y½`×ëásï"­ŸtÃ‚N¿ž# Ù/zQP–^_x000c_v»›=œe_Lùã[#ž—_x001f_7i_x0012_Ö_x0015_¬4’_x001a__x000f_h8_x000c__x0013_7ÅÊQHÛ¨¹_x0015_³F x_x0001_?má_x0015_‰_x0004_ûOÀJR_x0004_Ä}0&gt;9”_x0011_qœìx‰D×ãÃÌ&gt;Ì‹”_x0008_®âÅ„_x0016_ì|_x0012_ÃŠ_x0006_qÚ³7€«—[¡è¢ø†®¶p8r³_x001a_R°?&lt;ÚÄ›â_x000c_½÷_x000b_×_x0011_„yË~Ž_x001a_(¸_x0002_xð_x001f_Žn×	°n‰Y^%Žž_x0014_ŒÌ‹Ïæ¤íÀ_x0012__x000b__x001a_*7Š5Á_x0011_</t>
  </si>
  <si>
    <t xml:space="preserve">ÅÑë_x001c_/Ûäåû9JÊÊ†3±‚+×§¡Rä‘)Š[„†Î]26ÃÓHÞ¬Ûür°Uñ‰^8Ç£_x0012_³»¢_x0015_N\÷°þ8^2ÓYÅ¡ _x0017_Â\»âxV_x0006__x0011_çn_x0011_Tz_x0016__ßÖýfN_x000c_@_x000f_Y8 À´j8x_x000e_ªI³Œ(L.;´ê£c¯_x0006_R#ik«Gõv’ì˜®_x0005_'~|šàP€áõŒõ_x0001_Œº]6@Q&lt;å_x001b_UEær_x0006_K_x0019_Éð×ëB0ú_×éCÖÓs!#ÍKo37°÷…_x001f_d_x0001_ÐlŸ–9ÉÌ‡</t>
  </si>
  <si>
    <t xml:space="preserve">Qµ8\0GPíÄ%…æ2±T$¯n_x0001_þG_x001e__x0014__x0005_Í\5]fùP‘*¢Í	Ê»ÝHKa4Öí ¦†‰Ðb Ï×\/œFÅ_x000e_+_x0012__x0005_®¬Ñ_x000b_/HŒ4€_x000e_ªZ]X	„5ä=›_x0005_)å</t>
  </si>
  <si>
    <t xml:space="preserve">Æ¯T$ôÔ_x0019_­XŒ`ÃÐó¿_x0013_@¹‡{ŒíÒƒ`cµÅó¦‰_x0013_$PQ_x000f__x0017_&lt;ÜîoÞÏo?[ïv_x0004_F#¹Ù“Ô„_x0014_ÐAÂŽï¸x›2DùÏ'¾ãaÌb‰{Æ„{gÉãVK²¤ô\ŒÃ_x0014_w|_x001c_qëøU¯Iwã“6U˜Lj’ÚO&amp;{_x0018_º¡</t>
  </si>
  <si>
    <t xml:space="preserve">.ò±áë</t>
  </si>
  <si>
    <t xml:space="preserve">è¹Nx4üí]i_x0017_Uä.ŽP_úz_x0006_FÜŒ+ñ«_x0007_q_x001e_{.cÌ</t>
  </si>
  <si>
    <t xml:space="preserve">_</t>
  </si>
  <si>
    <t xml:space="preserve">lá|_x0005_hÚ11:</t>
  </si>
  <si>
    <t xml:space="preserve">›úªÁÅ_x0018_ÊvD=×W¼iÓ&lt;’(VûW¼_x000c_ÿÊ</t>
  </si>
  <si>
    <t xml:space="preserve">SËþ¡V_x000e_ÊAöº_x001d_Ã]ûŽdÍ´C_x000b_xª0\ð§ðÞä™iTc¸x¦5'Sê_x0016_ª×æo¨+—Ó“‘é¦_x0013_)ëa4SÜjòuè-å×Ònoáº_x0013_ŠJeÁ&amp;_x001e_Úm!”</t>
  </si>
  <si>
    <t xml:space="preserve">ìÜ§©g™ßLq•\</t>
  </si>
  <si>
    <t xml:space="preserve">“Â_x0006_Œ`TáÐùÛ­_x001d__þó!	ÄJÏ+5×óYyÿ_x000f_·~iæ…==i—_x001e_%›¡@Ø‚¬¡åêZP«¨Ô¸8›_x0003_µ_x001e_*p_x0017_˜ØéòÙ@R=hýN}_x0008_Ldû_x0011_ˆð‘·_x000e_´2</t>
  </si>
  <si>
    <t xml:space="preserve">»K¨­`ï_x0003_°+òÉdœnnõxÅ_x001e__»èí: ÿöAÞÓëôÔ‡_x0002_AÅ×»m_x0002_nú_x0008_ù{n_x0016_ –üìJža8TueÍ+r7çK÷é[_x0013_z•\ˆ_x0011_Ëv˜È-°êÎ…mN´_x0018__x000c_kžy_x000b_åð­—¨ß’õÙ*~fò+	ÒH½ Ù¾G\Ö_x001d_‰Ž³_x0019_e:„rã¬·ê¹_x0014_ÕäzE</t>
  </si>
  <si>
    <t xml:space="preserve">S#3z_O_x001f_.–ÉcvD±_x001e_ªcÏŽÏgÍ_x0019__x001a_·úÈ¹Q K‰@:ü_x0010_¿+ôj ›_x0005_™</t>
  </si>
  <si>
    <t xml:space="preserve">"6]ì¯_x0017_‹_x0016_†È€o‘âušÐ¬~«åö!L5ÑÖ•ç®—</t>
  </si>
  <si>
    <t xml:space="preserve">Ê_x000b_ý_x000b_Þ{Z‘ôYD2´¡:ëÉ.{KÇðÓFÃä“</t>
  </si>
  <si>
    <t xml:space="preserve">NŠØº¨¡„Ýñ_x001e_GÊ+5Ò¯%AˆÞCd·_x001e_hÄ$š</t>
  </si>
  <si>
    <t xml:space="preserve">A_x0003_ïLCÝÈã€ê_x001b_¬Á™'Ä[ìL/U_x0002_EDÓ_x0012_d_dUW_ò_x0011_¤Ñ[U_x000c_¿H5Ç$Ã]_x0017__x001a_ê_x0003_ s_x001b_;ñi …¶uËBÄ—Õ$Uõ¬!§²¦Â_x001f_¼„{g Ã«@SÏ:Æ	‹…†Ÿn#m_x0014_</t>
  </si>
  <si>
    <t xml:space="preserve">Ä¦ÿÛ_x001d__x0001_YñéYœ±ÐŒN á_x001e__x0005_C0a_x001f_°KPØ ­Àè_x0017_Ã–5_x001a_sWcý¹è_x001c_H;òÙLÝÓ™6-n¼_x001f_Šð™^¸&amp;:1AfŠqŒlã0èØ°j¶uö_x0004_Î_x000e_¤1¸_x0017_lñ+m¶õ_x000c_iõ6)`Xƒ_x0011_4’È µEëÎ]|À;_x0018_ÁÑ_x0019_&gt;Ü|9c•0ç±€íðPüÊu rO_x000f_;ÈÛáA_x0007_.s†€%Wßäƒ_x0003_³Fs™AcžÀ_x0014_kO©éñßÑ@ý÷mÂá¯SLÅ}*8pÀ_x0017__x001a_ƒ_x0016__]iJ=</t>
  </si>
  <si>
    <t xml:space="preserve">äwg´dS_x000f_Ê÷|”x	mS_x0011_Çªù+B†_x0008_QoqØPé_x0003_9¼SÐ*¢d]_x001d_k¦ä\¸z_x0001_`Ý_x0005_.=_x001e__x0008__x0001_ùK}ÛJï§m¹'J(Ñ³f_x0007_Z_x001d_‘§ë[_x0014__x0004__x0006_dïRê®fŠ¼_K^ý¦½ÌgjmïîóIßŠ_x0005__x0017_O†×íÑÇ}«×o°Qy%_x0015_&gt;Ý–`pÓv_x001b_ãÛ¹¸+•äÂ z_x0007_;‚Ø™_x0010_	"-°Óõ&gt;í…Øc¤þ5 ô_x000e_„_x0010_%¤—4u–_x001e_p_x0007__x0012_• ¡÷ŒŒódol_x0011_`y_x001a_‚2Gz_x0010_C_x000c_ÆÀt_x0014_”¢dwÓ_x001b_MdÑ_x001a_j…‡ÉÆQY3B¯Ië_x0018__x000e_Ñ_x001b_½›ÕÍ0jŽ	LÕ6Ùn_x0006_™_x001a_wT\­ØÞ}‘6»n::šÇ¶‹1bbøš@ðÓ}Ò-Ù_x0006_òä_x0013_ŠÍö_x001b_¼}_x0019__x000f_i_x0013_õØz0¦Î_x0006_ð}7\T&amp;È[_x0011__x001f_–°È‡¦û¨_x0012__x0003_²ÒÃ‡</t>
  </si>
  <si>
    <t xml:space="preserve">¾-ˆÃ*‚_x001c_ˆý×L_x0018_›æã_x0012_çÜˆ(ˆ×ý_x0019_ž¬È€n_x0016_«Cû_x0019_‰Ÿ¸_x001d_*²\ù2J_x000c_c\‘À:Ö_x0017_q_x0011_".®</t>
  </si>
  <si>
    <t xml:space="preserve">‘ËÆ©if“£ ê_x000e_Ù@¥µná×'_x0012_gÂ¤*ÑÂ=Áäô_x000f_%•	Ð+R„¸\6e…œipAÐ¯Òa÷SZ`_x0003_*£2ïÄ þ­€</t>
  </si>
  <si>
    <t xml:space="preserve">•@æøÐ°Ã_x0017_ÅV{ˆc#tÎ@“ûÊ£F¾Cïê¾û;š_x0005_îPIQê_x0019_•7=¤ÖH²US_x000b_9_x0019__x0007_|põá™"v¯ö—_x000b_v%÷zûÀ"ˆÎ_x000f_Ôì×›bü_x0016__x000c_š_x0015_4ü±xN_x0008_ä_x0006_H8äËñ|¬Í6ˆ_x0012_ õ®_x0018_ô„ò_x0003_3d	3ûyÝoiÃÂµ&amp;£_x0007_“º&gt;ƒˆ*JºÅ§_x0019_’0_x0011_Yê“_x001e_´CXø²9Œb2$i±_x0012_GÑ_x0005_)ÀN.#“\¸‚âeå èTzjçžõvå`åk&amp;æCaØ8­š#eP_x001a_aâLŽ­Ñ`"_x0016_Np_x0002_·Î~_x0004_$à˜_x000f_Ò_x001b_­VõaøÝlŠO_x0017_£öuš…³Æ`É­gta4W7ý\&gt;ÃXÝÿf]øŠ&amp;ŒÛ_x0016_|ÚÂR…ÿ²…_x0004__x000c__x0007_Îí8}B6‘ÃñÁ·_x001b_Ý~ôÓF"ÎûW$½f“÷ž¿–_x0013_&amp;B´Ï_x000f_Qé¡ÃNÌ(OL¥CØrÂ+F&gt;eoôb_x0019__x001c_•9u(YIŒü‹ÅÎs¿-t-_x001f_x0yf²W Û_x0004_ãjÑ½_x0018_96ýE_x0001__x0017_b_x0015__6U_x0004_‚’ø!‘E</t>
  </si>
  <si>
    <t xml:space="preserve">‰]¦Râî±ÀèÕDí4¨$}^B¡Ÿ—_x0017_Fsšc_x0013_d—­F.Ê_x000b__x001d_]/</t>
  </si>
  <si>
    <t xml:space="preserve">ëš_x0003_xºop/¯õ_x0003_&lt;ŠÛç9L_x001b_&gt;ÉÇüç Ô?_x0019_Ì˜ûC¹Õ	PÂ_x0002_¨g=½Ëqz"ùŸª"`÷;9à†\=G%LÎÓÖð_x0008__–V?_x0012_=œBPB_x0004_“±_x001e_r…eÊtñGœ­QC¶ù_x0012_¡SÎ‘{Ù_x001d_Úã!_x001b__x0014__x0001_œ±öAYøj._x001b_ù¥…2¯R/_x0008_‘­©Sì&gt;Ú</t>
  </si>
  <si>
    <t xml:space="preserve">¼+‚êÂÆóúza#ÜpAæ7U_x000c_Ôåi_x001d_‹!º^</t>
  </si>
  <si>
    <t xml:space="preserve">ƒ±P&lt;5aLzq_x001f_el²–j4®TeŸ_x0005_-WÑâ|ÄßHý©ò½µÿBŽ</t>
  </si>
  <si>
    <t xml:space="preserve">Ã_¨N4·cí¡ª'­ê_x0014_;¼_x0019_–¶	Íi!_x0001_</t>
  </si>
  <si>
    <t xml:space="preserve">Ù”ê_x0012_v_x0007_É·Àd_x000b_”­²ä¢_x0004_*CæÈtµ™f˜_x0005_Îìª¿½V˜ä&lt;'S_x0012_Ô ‘¬í_x000e_J2„´„®ƒU9_x0010_ÿR_x000c_zLØmb_x0008_èaxŒ1®Àq‚Ü‘¡3°_x001e_-rQ—1¶ößõÍÊ¹FÇŠ˜yÓƒñ™*wêF0`ùM_x0007_ô¤™r´f_x0002_HeZÎå”</t>
  </si>
  <si>
    <t xml:space="preserve">0ç@_x0018_óG;72ºFÝ_x000e_–_x0002_Fôã*Èµ7AˆåHˆûgŠ’jB®w_x0016__x0018_6Ä„! à_x0002_†Ùï¹¡œŠ™|^_x001f_¢-~Zj“w_x0003_I»_x0007_ˆà1Ó;	ž¼qž*ª“s"UŸFA4¾0~3v_x0010_R1ØHÓO-‚_Ù</t>
  </si>
  <si>
    <t xml:space="preserve">è;J_x000b_’qôhDð_x0019_¿`z¼þs_x0002_LY_x0006_\ºŸÑõÑTïØD_x000c_£•„Ž:;¯_x000c_¡ñÑ_x000b_¬!UnT–´ËÔ/îqˆ¬_x0003_9øúíðI®mÔ–ÎKÑ¡i¸O_x0014_fi†Þn/¹_x0012_V_x0013_:³ÀŠ|¥_x0013__x001f_¦OÎ®iÐ_x0011_`_x0002_÷_x0008_L«_x0016_r{</t>
  </si>
  <si>
    <t xml:space="preserve">Ÿ_x001d_ò‰àÎ(Rá?Â¦›È)ä¶ýETš‚go¥»ì_x001c_HÙó‡ó˜¥ª1V</t>
  </si>
  <si>
    <t xml:space="preserve">_x0002_§Œ•ëíMçÙÏ_x0013__x0019_©ý™n©Y&gt;_x001a_òÇËÝÁ¨âØÂ_x0013_:Ædµj¾U_x0004_=Ø&amp;²€;jqEy_x0006_•bÿ_x0007_ÿ³„ë~¼€eºÓƒkNáS|_x0004_ó_x0018_ T|_x0001_Ò¦„/°* î3·Ìí”«w</t>
  </si>
  <si>
    <t xml:space="preserve">¾®_x0018_†„èjŸ3ˆä_x0019_ªtTe&gt;ê_x0005_‡J_x0005_íL²_x000f_”›‚q_x0002_r•7šFh</t>
  </si>
  <si>
    <t xml:space="preserve">Ž_x0008_ÓÿëØÉPÀ€×­{V÷¸X_x0010__x000c__x0004_µËiêZ½N_x000b_ˆ…ŸçåN Ø_x001e_Í:«îLûe~K[(’Àà0h_x0015_s_x001a_Ý6ýÉEÇríö¶&gt;åÔRß</t>
  </si>
  <si>
    <t xml:space="preserve">í/Ãvþ–</t>
  </si>
  <si>
    <t xml:space="preserve">*4üô¯œ4¥m:7üˆ«ñFó¯Ñu¯äŸß_x0005_qÓû.•¹_x000e_&gt; h‹_x0019__x001a_</t>
  </si>
  <si>
    <t xml:space="preserve">Ír±{Öpiú™©xÜw¸Öp½Î_x0015_Ha_x0003__x0001_÷YK¬A±™ì?B_x001e_Íþ·ÿþ$_x0005_@¸#ÝÕc»_x0006_«–˜_x0012_uQs™õe_x0002_P©žÑòP¸fî"ê-s…€ŠÓÝ$_x0005_dFPq]dhÇÁ_x0006_Ü\;|`7_x0014_¸”Ä{¯¼ÌvŸ³”ÿ_x0004_Ù\_x001b_&gt;Nu÷_x0017_w4¼‚lìG—]:ô;„$[[á ´Ø½a{ÇÓ¤Û=&gt;#¶@"JÍb/yhoY_x0008_÷=&amp;¼Ç 4´40iaÇÀÛ¦bþÊò‘W^</t>
  </si>
  <si>
    <t xml:space="preserve">Â=äL&gt;é~kï=öÂ¾$½_x0016_xåP_x000e__x000f_Ûö§ó_x0011_Lœü_x001b_ÊÞ</t>
  </si>
  <si>
    <t xml:space="preserve">Y›ÅT`S³”NâÚm_x0002_lÀ_x0011_)kÃØðxª‰1ZŸ!9ãùd|åžus®_x0004_ï_øÜ4–X_x0013_Ûc._x0003_Ù&gt;_x0005_[‚y°Ü+â®¢½‘_x0014__x0002_É+š_x001e_—_´ãN’÷ó€}Üd#Õˆš}õh›]_x0008_j¶Ä</t>
  </si>
  <si>
    <t xml:space="preserve">"q_x0010_ªb«ÜD_x0007_2(h»_x0013_y'fÒœäƒ¯ØBH»–š+¥'_x0011_³ô°œÀã.ãVa€ž_x001d_“³</t>
  </si>
  <si>
    <t xml:space="preserve">_x001a_U@ß:Þì_x000e_§«#„k	ÙGƒ™ZÔ_x0005__x001f__x0007_žÎ*·_x000e_#¬_x001b_¶1ÿ_x000c_ÿ+œÛ#š€kz_x001a_ò­}ƒoDÛæ¦6©¯2UÝX2SvÆ7ÃAã_x001b_6KLQu_x0015_?Ú²dÁÈÁÜBVB_x001f_„›yÀ$…á_x0002_{×Íˆý)ï_x0001__x0010_³Ï‹¸&gt;uvùÝö„É&gt;ÔÁ_x0001_BÕ_x0014_ù_x001b_</t>
  </si>
  <si>
    <t xml:space="preserve">µ¤´É½ `Ñ³MWBŒPL¿+ÑÈœkRðÁzôÞb”ãzCf</t>
  </si>
  <si>
    <t xml:space="preserve">·-d?JšhP_x0014_5_x0015_‡°_x000f_à}ª“Ç_x0016_Ç•</t>
  </si>
  <si>
    <t xml:space="preserve">°ˆ¤_x0014_LReÚ5</t>
  </si>
  <si>
    <t xml:space="preserve">k_x001e_q%L‰Ž¸_x0017_æ_x000e__x0019_ÎÞQÒõU›_x0013_k‚¯	ëˆÙkCÛ-yÇÀz¦h%_x000e__x0014_{ñ_x001f_M'E_ÛŠõ¢Úýo×_x0010_ÓFQe$o_x000c_›å«ê|n-±]ŽzÞD_x0014_¨QLMIl_x000f_°@¨Ë_x0001_1zZ…I</t>
  </si>
  <si>
    <t xml:space="preserve">_x0003_h_x0004_N_x000c_Ì_x0008_Š[¼tÅóOäf¾_x001b_ ÌøFP¶zÞ¤/|ÇÚGZ</t>
  </si>
  <si>
    <t xml:space="preserve">_x0019_÷Jªê#0´Z2è_x001d_GÝ&amp;Ó5ózÕ¨·ØA±ë_x0001_ü÷ñ_x000f_8“9õEÕJwvô ë(_x000f_h_x0007_¯„i™ÖÖ²VRoÎ_x001a_É”_x000f_çjÞ5_x001c_²š¹_x000b_h¯Àü„ì2É5RúâÚë_x0008_„J‡_x0017_*#Q_x0017_5¡Q'àP0ÎS[ŒÄy_x0013__x0005_7hÑÝ–ô_x000e_Ù"‰ïìD¨`/_x0005_… ¦²÷«</t>
  </si>
  <si>
    <t xml:space="preserve">ïª³¿_x001d_#‰TFFp&gt;)[µ÷_‹…™_x0013_žÁ;Ê</t>
  </si>
  <si>
    <t xml:space="preserve">b4L’3óh}€$~à_x000c_\7¦Ûž•Ó`QÈ=¤_x0003_/ƒXte=°Ã’ÔÝø~Ž]Î"vë‚ã+DOš‰Ý°å´°™_x0001_ö¨ˆÒq»Þ_àÆ^ï½úGI£0_l›¿^I®cbl_x000c_U2‘ë_x001e_Å˜Óí52ðö={8_x000f_ã’®xœ%Eó_x0007_CÔ_x0014_™8zÙÁ¹uÇ_x001b_`Œ_x000b_Ôû*ÙV?’rºÎzl•èŽÏx›_x0006_i’nÙ_x0005_Â_x000f_j®€Ž~@§µ_x001b_¬°‹&gt;ï'ìŒ®…</t>
  </si>
  <si>
    <t xml:space="preserve">_x000e_û’¬]åÃeDÿ_x001a_(¤Ü_x0016_­</t>
  </si>
  <si>
    <t xml:space="preserve">IÄE_x0007__·</t>
  </si>
  <si>
    <t xml:space="preserve">_x0006_„ÏœFÅ¯z\pôh³~IÊ­]|‚_x000f_× IÝ_x0007_Cí¿</t>
  </si>
  <si>
    <t xml:space="preserve">È©˜µA¾»L_x0018_Ù“Î²f%v8Uhá®jÓ1¹±tC_x0008_v—Å§C¸_x0011__x0013_9twØ^WÂ%ˆQt&lt;J_x0010_š</t>
  </si>
  <si>
    <t xml:space="preserve">g*Æ‡	'z‘^Ì†2ü;n¤_x001f_$Xx±„G/¬„’Õ_x0015_õe_x0007_Ó”EšŒ;)±ž¹Viê¾Å6Ö‚r)ÖïWŒyó_x0005_©ÐÄó	 5P_x001d_Ñ'ßÏ¥_x0013_¦÷ †„¾¢‹DÆ4DA&gt;ë±J_x0007_™Ž-=Y‚ç</t>
  </si>
  <si>
    <t xml:space="preserve">rç_x0016_¯“Á:0éb×±}_x000c_´êÁd_x0018_&lt;\DÂaÝ&gt;ÌšÇ_x0004_ÆÔ}}Tã&lt;¿#</t>
  </si>
  <si>
    <t xml:space="preserve">\ ÖÊŸm»Ù_x001a_.|Ý_x0016_k^¦Mß_x0004_cÔ.‰×Ž…</t>
  </si>
  <si>
    <t xml:space="preserve">áx_x0006_</t>
  </si>
  <si>
    <t xml:space="preserve">Q¼Ÿ_x0011_°aÍ_x0011_ut£°_x0011_ã_x0002_u©ßn$cÖ«W‚’_x0017_@</t>
  </si>
  <si>
    <t xml:space="preserve">$­¦2W~[ÏT_x001f_?óPNÀZí€&lt;Ú`Š_x0018_åô†hð=	ì?ô”&gt;³ÎÃ¬_x0006_ÛV¹òfEhšÜ³8‰R÷0eq 4ÑCÙ“æº§_x0005_Ïm.¨ôì—šˆÓ©"o_x0007_ _x0004_UskˆO”ú‚ŠÎ«_x000f_&lt;³2ÞñLô[p8RÂ€²«[ðÙ…a_x0019_l|vr‹Øy³RX8|g_x0011_P5»Ku«âÞXîz7KÛíxûg¦UÄŒöÊ!é&lt;…*c_x0008__x001f__x0002_æår¼¾aÖ›º†ŒM(Kù±··¥€?Ì	µb0-0F‡åM_x0012_Šý“Á…£ÿÕ_x0010_#Ämºñ¶7(;¼‹_x0017__x0016_×¡~ÛH_x0010_§úýJ±8¢_\ð4_x0005_ù#õSà	_x0015_ìT0_x0005_ÂçÒ¤®	)*æC;	3 jÖL¨]9_x001b_òµÉ`–ÔŒÓ_x0010_ôè¬{Nh™_x0015_³vçtjµ_x0016_"Šú¬ûÇeW7Å}¶‹ä¬_x0013__x0012_¸ß0_x0005_½ÀHƒÌ¡_x000f_˜_x0017_‰f¢E_x0010__x0011_ïªù#äð¨_x0006_Y„Döè_x001c_ </t>
  </si>
  <si>
    <t xml:space="preserve">Ðoa_x0008__x001e_¼T_x0017__x000e_Hõ¾4@_x0013_á_x001d_/acˆ"MLÒq _x001c__x000f_¿1S5h^^LýÃøÄG‡‚XþGÍX_x0005_wgËúgÚ_x000c_0B1OÇ¡´1?UQ_x0016_jâM½</t>
  </si>
  <si>
    <t xml:space="preserve">U5E#Ê_x001f_?çðÕ0‹_x000b_ˆ:Ï¹_x0013_‚Üìœ‘-Á”VÎ`C</t>
  </si>
  <si>
    <t xml:space="preserve">í²lÕË_x0017_£3ª€RxEò¸ÔV_x0018__x0016_X\€ä_x0014_þkk_x0016_\E~[E=1ÇÉ—4ßð§Ûîê×;%£º¼n8_x0016_Ù™L½Ÿµ’¬_x000b_.|ª_x0017_½_iúQú_x0016_</t>
  </si>
  <si>
    <t xml:space="preserve">CqM\Ó³€†:÷ªÎð&gt;{_x0008_™­8G}GK¶Ë2Ì$[_x0006_q|š÷^ƒð&gt;_x001e_UÄ†g””ƒ¦hâ+¤_x0019__x0016_“€Æ7_x0003_y3ŒÖ¿v3"› îW‘$Ò¸BÄJ ƒMÐ$ô_x0013_%_x001e_“¹ïaÂ¿JIUC¼Š±ód&amp;[4oÊûb7Þ›%oJ¦|½&amp;¼ÍM7“|ÅæX&gt;êÕEŒ_x0014_Ï_x0017_€»˜*Á_x0003_ì“VXÁpÝ_x0011_B‡¹–_x0006_Z©õPëM£aÎ#®ü”ã8{_x0011_VØÚó_x0012_IQ—_x0005_CÀOl_x0007_*$:©ñd_x0011_=‡RKi?áU)’¼¦ú_x0001_Ú2°Þ_x0004_«£Nkïh=–¼ÓÍ•ë_x001e__x001b_Ñ¥lÍB!</t>
  </si>
  <si>
    <t xml:space="preserve">Ý°¦9H«&gt;ƒÇ¦­nûÐß­&gt;ÖO7_x0019_tbwˆà5õ9 0b˜‘&lt;Ù:aô™V‡·¬</t>
  </si>
  <si>
    <t xml:space="preserve">Þ`¼FË²ð_x0017_8¹iw|˜ñ_x0003_ÔÇbÚ»°—çÑSL„™ð`ºóv3á|U6I ðÐžUú_x0008_†YuŸË_x0019_8o@ú:MuzÆ&amp;CŠ¨")(Q“©k(èòa_x0001_q4_x001d_¸_x000c_}¤“À_x0007_ N….Z¬×‰W@”+Û×7]P”*sÓ_x0018_´Æœü¦FÚwVgõÃ‘~Á_x0004_ºLw½µ_x0006_ñÎf	ý§|</t>
  </si>
  <si>
    <t xml:space="preserve">j©ë(Ð‹‹ä9EM­I¶µÕúüs_x0005__x001c_iyØ@?_x0011_Ý94ûìÞ¶Ìö*Ï#¬U¼À2ñ _x001e__x0005_Î·UÎ_x0017_&gt;é³@š‡h«ßó-_x001c_{_x0018__x0001_j_x0001_äÐ`öñyZ ÎÝ©JîÞRôU¿q›5çŽÏ^„€J_x000b_˜Éà¢°m_x001d_¾¹Ý¹»¸_x001c__x001b_«‹[ŒÂ÷RrŠíáÅÓ»•¨ß´4œÖvò.á†x3_x0011_E‚™_=¤åt‡´_x001d_6eb&amp;€0xþú_x0014_umÒ.Cx’wMÈ@_x001d_÷ÎÀrM_x0013_:¡SXøb+–¼–X$Fû¦æ‘»9||äX—Š{œ?©ÑJXK(b¥_x0002_Ò~Ó_x0016_upÎ)õi–_x0007_dÏë3+²K`gú*øJT¿`8‹_x0005_5‰hZ_x001f___x000b_^_x0006__x001f_#:s™s_x001d_þÇ±É@²CŽï²0Þù¡Á{]'Z®¯8©ì&lt;¨_x001f_ëxŸc³+T?Ÿu‡_x001f_ãñ$2ü_x000e_XÀ%Ô†³;ççð_x0014_Ù_x0008_rc</t>
  </si>
  <si>
    <t xml:space="preserve">‰†_x0015_%èfÌ~®¦n°</t>
  </si>
  <si>
    <t xml:space="preserve">8_x001c_êÕ_x0006__x0004_É—¦_x0005_èkÙ_x001d__x0003_B²8N²í˜_x001c_¿ö„ƒ_x0013_r¢]³U</t>
  </si>
  <si>
    <t xml:space="preserve">Ý¼qÿ‘5xÅ”/X_x0004_U¸n:”®_x001c_H_x0016_‘˜Ô\Þ_x001e_A¹øøgVÓC_x0016_îÂúZ_x001d_c„m‚¡„Ô_x0019_K™_x0015_jV_x001e_ŒÍÝÞe¯cí1ó_x0010_³DpgéQ­õðÐNi_x0015_ÔŸUA¹þ;^:MõŒ‘/ã’_x0012_R•ÇZk²f¹]žÐ‚+\_x0019_Ž×_x0001_Ìb~¿3¤_x001b_¦U‰{{A^áÏø·MÕ/|ÉžÕñ×Ù9M.ty¼	¬ºÌ</t>
  </si>
  <si>
    <t xml:space="preserve">.)î‘‹[¡=?™—EK_x001d_8€ÐH8“ŠÝã_x0016__x0003_iEÅôã›™!A_x0008_5 _x001f_5©ÿ_x0016_h&lt;wÞ˜|5A±×–ñ\5ð{"ÿ±ÚD™I_x001a_QÿØÃÁkž1kÜ’OZµÎÑ_x0001__x0003_wj_x001c_W&lt;’hUÉäà7_x0006_S¹Ð“àC_x001d__x0005_ú_x001c_„ºÁc_x0004_uIw{†×Ìg`q¾U³_x0018_ýñƒö_x0012_°úWA6LÃ_x001f_µLéY_x000c_çÙ›_x0001_ö_x0012_ñšÔ7oæT_x0002_\×22Ýí_x0017_^»a_x0008_ïG¿</t>
  </si>
  <si>
    <t xml:space="preserve">ptÈòp$ä'¦~××ú_x000f_FS5_x001e__x0018_}«i&lt;A×“ßyïñ’@woqìN_x001a_„Q‰)&lt;Œˆ–C¤¢ÆÑ}–Ó_x0002_=fmN(O_x0010_oØ\__x0002_€o"R…_…Õ»_x001d__x0011_Þ•ÉwclÛÑ†‹Å_x0002_Î¯DSn®—õwú:F':†‡€w}_x001a_ö®}ýÛl¸²_x0007_¿zÌHÿL`4~BÁÐ‘u_x0012_w«¥_x0002_Ïpÿa‰v¢‚†_x0015_4L4«_)˜7‹žÅ_x0017_¤©¼ð*ŸCK”:_x000f_úÙî‚</t>
  </si>
  <si>
    <t xml:space="preserve">_x0019_ÈžŸò¸È‚p÷_x0019_	_x001f_N­g ×MŽÃj·ÕVÍ6ësÐ”Z„GH_x0016_¾ŒÏ8	 Ø_x0004_‘±˜­]UðiÃvÒŒÖàiä;ƒKJú_x0011_yA_x0019_óZ8c~tk_x001c_š®¶Á‹Ï„ªº@G</t>
  </si>
  <si>
    <t xml:space="preserve">2™Úv_x0017_ér_x0016_Îwhc8A</t>
  </si>
  <si>
    <t xml:space="preserve">ªx:9»Àû_¥_x0015_^‘·/Žhç?Æ“_x0018_€Mþ_x0016_ÂSxÄXV£`Y_x0016__x0006_.Lmý%ŒÊ_x0010_½æA´Î.Œ.uÅÃ­Žâ7_x0015_k÷A_x001b__x0013_øÑžNïdHâÅË×CÀ©D"ßUQ_x0016_8ÚœL_x0006__x001f_àÒ‚f_x001f_‡´G_x0015_†Ê_x000f_3ÿ_x0007_ã.</t>
  </si>
  <si>
    <t xml:space="preserve">Ä;…Ì}ª_x0019_þÒ_x001a_¢_x0001_‡Ï</t>
  </si>
  <si>
    <t xml:space="preserve">¦A˜Be_x0017__x0002_d¦¯KòY“_x000c_·_x0008__x0016_ú_x0017_ÿïÊ¡ü‚^›õ</t>
  </si>
  <si>
    <t xml:space="preserve">wÚêîÌ|iÃí2_x0006_•Ü¯_x001c_ûÏòbã&gt;âý_x001e_WæñézJ_x0015_i®zï_x0010_óyË‡þªÑSª§ñ6LøÓ·¥Âv–’3¶_x0006_¢=mmOÒ¬Ò¬3™ì8];¬ò¦_x0002_cNù¿S*ˆ_x0016_!W¸52_x0012_ô</t>
  </si>
  <si>
    <t xml:space="preserve">6*_x0001__x0001_¾HÍ8a|{FÄ_x0012__x000b_Uÿ"ë*ÃxË</t>
  </si>
  <si>
    <t xml:space="preserve">ß</t>
  </si>
  <si>
    <t xml:space="preserve">¢"%&gt;&amp;=«_x0015_ãëN2{ªŠÐdìlÂÃ_5_x001a_D‹‘ÕÑ“¶jœ¼øÝ­ìxiy&amp;Ötƒ_x0007__x0017_VB’)øÈ</t>
  </si>
  <si>
    <t xml:space="preserve">_x0012_œ_x0011_Á^_x0010_ÇrÉ·ŒY_x0004_l¥Öis½ü_x0010_‚´_x001c_­e±¹Âô:û]œ¸Í¹‹Ãð_x001c_èMj&amp;Ð¿i_x001b_þfÇ¢TMZÔ¡Š_x0005_‘_x0002_‚Å_x0018_6Ö_x0015_é</t>
  </si>
  <si>
    <t xml:space="preserve">Ã©_x001e_ÿïÍF]Âßx_x0012__x0005_VÞ_x0008_‰v]ÏŸ ¡-_x0002__x0017_qª_x001a_ N¬&amp;ç"í£áp\ÖÌª¿^¥_x0017_7ƒò`f§Ø_x0017_B"ˆ'_x001f__x0013_|_x0008_2_x000c_÷íµ_x0011_6Ê_x0012__x001a_Ã‰q_x000c_7û&amp;IW_x0004_¯¯Š~_x0010_v[</t>
  </si>
  <si>
    <t xml:space="preserve">Ô_x0011_så€¿+ë_x0005_€þÁrT\þ\Ojc£*lº_x0013_q½_x0017_u_x001e_Åm¯¸ãšC¡ñøæepÇ_x001a_£$</t>
  </si>
  <si>
    <t xml:space="preserve">ä™vÄn5‚ê‰ù</t>
  </si>
  <si>
    <t xml:space="preserve">…ŠðoVàöÙ—(õÆª2</t>
  </si>
  <si>
    <t xml:space="preserve">ª_x000f_VÈ©×-¦p</t>
  </si>
  <si>
    <t xml:space="preserve">a8TÕO¿_x0017_µÿÆ°õÙ_x0011_v³Ãxm6ƒ5ˆê{:Z°ÐÛ­k_x0011_._x001e_³]éF_x000b_{_x0018_Ó*</t>
  </si>
  <si>
    <t xml:space="preserve">_x0014__x0015_îæ”ˆæ_x001d_$ÑYä`_x0005__x0015_4|hAÀ…ÁlJ*{ÖÚ?è_x0006__x0008_y·*„\rr5ÔR_x0014_JÄ_x0013_</t>
  </si>
  <si>
    <t xml:space="preserve">Aõ¡È|jIç®!¤'VqÈ¡¢%±_x0012_Í­õÃ{Ó™³Å\Ü:‰¼J£r_x0015_Q”</t>
  </si>
  <si>
    <t xml:space="preserve">_x0002_F/=_x0011_Ô»Öµº_x001e_€O_x0002_ï_x001e_ó&lt;Aw_x0008__x000b_®&amp;qE¦Á²à{è†_x0019_ÊšÒç_x001d_¸9˜_x0001_40_x001b_l#i®! õô—_x001d_+_x0003_&amp;9çŠÛÅÖ19_x0005_Ë•ƒ#V&gt;Œ‚_x0011__x001c_(½·¶ç/&lt;_x0017__x0002_Ï6-Eèµ¯íü¨_x0012_A‰«1'è-_x0008_aÐNLOpñjè¼Xv¥›/Kã_x001e_‰ûfÍbœÏ›a*¹_x0006_5¦r WTTÒX}ÆŒ?¿0xk|`ÎÔ6_x0012_(ìûò'K.—Zi{JËªÕÊ¤”gårß_x0012_DbÔüÅ[£Òßˆ}Y_x001c__x0004_‚¸øŽ¤^M}5/%vÄ_x000e_¾&lt;\sÖ_x0010_¶%_x001e_èhñÛy‚_x0010_"¾äÓRˆ…¹Íå	 J.$§:zƒÿ×I0¶Ç+Ùº-D’µú….LÅŽç3t„_x0007_¿_x0007_•_x0019_|_x0001_•´¬f"´ƒÛÕºZ¥¸Á[ü_x0007_NÙc_x0004__x0016_+®–I«æ}¥ýýC¾ÿY_x000b_u_x0011_X_x0013_Ò…'Û_x0001__x0004_*é lý_x001e_è%GÙò_x001a_¨ÚŒs±ËÏ‘Öpî‰_x000b_.Uýb</t>
  </si>
  <si>
    <t xml:space="preserve">ôJÞBZ3dÚzb_x0001_Ÿ¯¿&lt;Lfìjä+*Nâ!ÒZJ9%·ÆÖF=HUÍv×œ_x0016_ëàÜ•8_x000c_‰_x0012_fÃ…eQ±Cn¯Î–G§Ó'Ê²àuó;v_x0008_í2S£¿‡</t>
  </si>
  <si>
    <t xml:space="preserve">_x0014_·ÝÌWªš_x0017_²±0w/Zæ–SÈ‰…­Ž¤2_x0001_Æ&lt;_x0001_i¼qckfä_x0011_µ°øµ¢_x0018_0¢WÖ¶0Ñ_x000e_GXµ.êÚ_x0017_×0M*Úmj®c</t>
  </si>
  <si>
    <t xml:space="preserve">h^•ÀvT½o¿_x001a_Ï¶ª’¬m†œ	7È©­³Q$XeÚ/W_x000e_`åøapbu}F«ï_x0010_ø_i(b_x001e__x001f_ÓÄ#‘w_x0001__x0001_vÏ‰G%_x0008__x0015__x0012__x0014_­Â_x001d_|_x0007_“æ=h€üÛæé</t>
  </si>
  <si>
    <t xml:space="preserve">£ŸuÏêK_x0017_ ö_x0015_˜_x0004_Œ/&lt;4_x0003_½_x000b_÷½_x001a__x0004_¢êØ1š@ì&lt;/ìÇf/|</t>
  </si>
  <si>
    <t xml:space="preserve">‘õXícÓ‰£’»3_x0006_“Ã&gt;ïèð}_x001e_†Åëøáo}öÐa¬_¢àgŒÍã_x001a_±„Ä•’_x000f_dhP¯ÐZÖ_x000c_'°_x001f_Û_x001f_Ó¯¯Ù9?SMåæ_x0008_a_x0011_rK[Ý-ñ;R_x0019_+ß3A"+</t>
  </si>
  <si>
    <t xml:space="preserve">rF?¾7­ãÆ$dC%^òi\K8æ¾‚ÖTbFóñô@˜&gt;xF~öh_x0019_æ¹yñ«å¬›ò;xúZW¶¡Ô¼ÜU·2ú1°ÎÖ:ây2gè7h_x0011_â_x0008_JRwràS_x000c_èdÇÜXÉ6_x0005_÷ÎNÊ¦9"“~ã?7òó_x0012_L¥n‹”_x0018_|–Â0±YHŠmA·;ª8_x0006_Q_x001f_ãñ!vY&gt;à‘_x0007_Ð-6Z_x000c_K_s’_x001b_“tçÇ z*.1Æ\Ã»#úd…‰§³K_x0007_éó'–!yŽ*IÈ6wt_x001d_§z·;r‹T¸#/ŠÔP^´³µY µßÛ–Ìø†Ò¸[§‰_x001e_V:&gt;’õBmB¥vº_x0014_)Ð—$+ÜŠBcù»_x0002_˜_x0011__x000e_O_x0004_R	‹Áöï‘%±è_x0013_œ_x0017_!{mZWAÍu</t>
  </si>
  <si>
    <t xml:space="preserve">µb_x0012_GØ QÕºÿ´K&lt;æ_x0008_</t>
  </si>
  <si>
    <t xml:space="preserve">IeuPs_x001f_"AÇR‚RTÐçÎuÆ_x0006__x0018__x001a_8“Úä.Ù_x0003_u7BÒÍ«2@ìï’Üa_x000c_h—¥+¬'©©°µ?%ûa*ñÊglx0nŒŠ_x000b_žÉÉû¬štæœ¾Õ¬_x0005_ÏwÒµú¥-£v_x0018_ir	f_x0013_¾m±</t>
  </si>
  <si>
    <t xml:space="preserve">I	)í2X_x001b_Ù™ÔôXghÉ'—_x0012__x0016__x001c_¤àyÌ±IÕ¶¶Þ¨Yd¤| y8#_x0018_Sf«.gÃ—Œeø¿×~º··þ_x0016_Ùý°³´_x001c_ªÑ</t>
  </si>
  <si>
    <t xml:space="preserve">&amp;y?Rt¾ö*Š_x0004_ôüóW¾®n…dø%¾Û¥Ú¹÷ÄGyÛµz_x0006_±x"ëdç/M_x0012_è+â_x0012_û_x0012_Ë›-ˆdx©Ö¡3¥aÇÈ˜_x001a__x001a_%y÷î_x000e_1D®2ªQ‰SåM‹&gt; ¼ûÚ¤”Ê„_\?û_x001b_ÊÀ_x001b_”&amp;_x000e_ú%_x001d_±._x0005_J_x0012__x0008_þ’_x001b_‘ÞáYxÍ_x0011_f»[µ</t>
  </si>
  <si>
    <t xml:space="preserve">]_š÷_x0010_—_x0005_å_ò´º</t>
  </si>
  <si>
    <t xml:space="preserve">€LÙf]$i´w”–Ýä$nq_x000e_œvÛ4³VáóRlt_x0007_£ë-¿PÍ_x0001_º#MŒÃ¢D«7</t>
  </si>
  <si>
    <t xml:space="preserve">±ÙÇ\_]åâ’_x0008_ñ_x001f_îKþêú³+ëK¾_x0019_hf_x001e_Jô˜_x0019_Q#_x0004_Ï•¸_x001d_ùÛº[P“‘)Î_x0002_Š_x0004_´9Û7_x0007_ò§˜d¤c¶_x001a_Ã~vªiaª¸9_x001e__x001d__x0001_œ_x0012_d_x000b_c»Ô˜_x001f_á‘ŠB•µiÇo¤¤Õ</t>
  </si>
  <si>
    <t xml:space="preserve">~xiT±.¤</t>
  </si>
  <si>
    <t xml:space="preserve">ãð’]ËÑÞ×ñ‡s_x001c_®žšëÒú"`ŠáªÃ©²å¿kËÒÜ©DŸ!ðÅ€ço@_x0015_\êºÌåý852ÍDÈ:_x001e_û¶2¬Z_x001b__x0016_+f_x001f_›~‹‚I_x0019_Æeuˆ_x001e_&lt;Ìñ¨a¾–å^^†&lt;«Î5³’‹©_3ñ_{_x0017_ˆZ@äZ’=ëHe_x0007_žó«W”J§=O_x0015_sM&lt;qÄæÚg_Ù3¨¶ï›Wð_x001c__x0008__x0019_´Ã7ý©íÌ½yÙPÆž_x000e__x0002_e•n¸%vR_x001d_^äyúçQÞ_x0014_</t>
  </si>
  <si>
    <t xml:space="preserve">JA)³«´Ló_x000c__x0012_ã¼xSîú5 _x0011_É_x0007_8˜ƒoEÇ›êêÄÚ`Oæ2«_x0005_ÊÂoÿÄ_x0003_=ªUŸ4ûø¢_x001e_S“îPŠ_x0006_ z(ZÑ$²ÿ_x000b_?7GºìÌ­_x0006_ªºJêw¯c‡_x001a_/+ ht‘ù©œZIõµ€x$€oÓÒF_x0015_;5º¿Ý_x0007_|ÊY 5]ÂJÃjÑ©'_x0004__x001c_·AÎéÝ_x001f_Ù›C1Rèlª¬Ùûõ¬›‚:_x0017_ï{Ò[O_x0005_Ç`g«ÿd²eÖâAº_x001b_X¼_x0015_h_x0019_£°_x001c_|!ü_x0003_¦óA¬Ú!jµB9</t>
  </si>
  <si>
    <t xml:space="preserve">«O?z_x0013_ç‘¢WÙ¨_x0012_2J\L&lt;]ÜÇe¥—ªD_x001d_±ÊmPnâ_x0014_1_x0018_Ø°1_x0001_íà%çŽú^(Ò¬+GUÔò9W"u¼_x0017_±ù„ä³tˆÓÂû•çõ1</t>
  </si>
  <si>
    <t xml:space="preserve">_x0002_:Iëp9ý5Ðv}"vj­&lt;-”\_x001d_Œ«ª</t>
  </si>
  <si>
    <t xml:space="preserve">WÕR–ÜÓÚ€ÈBó°Z¸)_x001d_ªãl$Üû¿_x001d_dDpƒ=_x0016_i`_x0019__x000b_9_x0018_Ù¸¥</t>
  </si>
  <si>
    <t xml:space="preserve">µ@u¨ À_x000f_kwþyI_x0017_‘#–7±¼É\ÿJyîÚÏ_x0015_Øä_x001d_˜™Þ_x001a_%w£­UÂ_x000f_$x|_x0007__x0012__¨ÈÖ«’ÊUo'kÝ•{†ÈÑ0´Žë…žœÝõ›¡…ôVty/_x0015_q¥ñ¹où¶/‚é/ÇŠm¬3S¶™l(\CLM_x000c_ó_x0014_b|_x0010_Úòøp4V1_x001d_ø_x001e_TTþü	 OªNµ_x001f_Ý)SH½&gt;k-}ñ¢_x000c_ÂÆÔEþæwÇ9#_x001e_wÑEÍ›Õ‚™¬_x000b_k&lt;H¯_x0017__x0010_Û~P_x0012_ÔTßÛ_x0013_aT‡_x0005_7£0ág ÛQ/Ü_x001b_</t>
  </si>
  <si>
    <t xml:space="preserve">‹úõp~ý_x0012_VusåT2e‚;Ï¶t‘ÊŽÈhËÖ¡Ê¿|_x0002_M_x0011_èà® º$Ê_x0014_µ9&amp;–_x001c_mÓ1B1œk§®ÑÄÉÌ_x000e_.Qˆ´î‘«”4TÛZNm¸¯_x001a_×˜É`¯¹ò¾_x0019_…Ì£Pv¬û«!&amp;</t>
  </si>
  <si>
    <t xml:space="preserve">€¹Ùƒ_x0014_– ŠßY²_x0019_û_x001f_«Ðð·ž_x0006_Ü¥àpqB</t>
  </si>
  <si>
    <t xml:space="preserve">B_x0002_Ø3_x0017__x000e__x001c__x001d__x000f_†_x0006_&lt;ùñ&lt;UB8¤E_x0013__x001f_w‡o¶k[¾4™Í_x0005_äËE_x0014_2&lt;ÃÀï’Ÿß¿×[ùˆˆ</t>
  </si>
  <si>
    <t xml:space="preserve">_x000b_k#$ÄóQSCÎ_#ÃÔ_x000b_Í¶û_x0005_„”½q¸½ø_x0007__x0007_XÐorAŸÁ_x0016_Ñ	_x0003_½_x0014_d_x0006_Ÿ)&gt;Ÿ;ç¾èo1¿Å‹+-tA×*Y=ã…}H‰j["ü#œ§˜¹½h€uL{AÂC«—Ä‚úm¦Œ*ä_x0005__x001c_Äˆ*</t>
  </si>
  <si>
    <t xml:space="preserve">|°_x0013_œ¥Ze_x0015_ºs§ì</t>
  </si>
  <si>
    <t xml:space="preserve">‹_x001d_âSàÑÙvã_x0017_…Ü”â_x0001_BÄuGí:›-Àª_Zé&lt;é\q_x0001_Æ77_x0004_”R¥_x0008_lhÙ£÷!}_x001a_L˜œÜpN]“?0¤®¾†hŸ?/•î1ðÀ‹¤¼_x001c_¹•.ãL© ‚»|j¯þþÍš–_x0003_í´”_x0016_</t>
  </si>
  <si>
    <t xml:space="preserve">_x0016_B_x0011_J_×[º_x000b_¯1ºÞ%ù_x000f_V®t€“=1·-ÍX_x001c_­_x0006_Yà©ôôo"_x0002_|¨TK_x0003_‡DÂ±¾_x0007_ç½„_x0005_óÀþ°—·Mbiª_x0004_˜a}_x0012_cˆ$_x001c_œO†¿_x000b_þüæ{»È_x0014_ã@ÅB?&amp;Ï_x0008_FÎ(æ\=Å/_x000f_]%ÏÙiX/#ö_x0004_úíë[9¨0„w $_HÌÓºË ƒ œ&gt;_x0010__x0008_1Hj²$µ·—ƒ¬h_x0012_4èÁ½qRºb„_x0007_ÄWv3/µO'@$T¶_x0015_Å¬˜QÏ[ÍýÒÄÄ¤NA¼ˆOF_x0012_</t>
  </si>
  <si>
    <t xml:space="preserve">Q*_x0004_‰ÿl _x0016_Í‹Åi ëWYïîzZ_x000f_ì‹_x0011__x001a_.è°Ô„ÓÝ_x001d_x¿µýinÇ0"þôÌ½Òt¹Éù]”À"‚‡!ÅSGW’Çd¯Ä{._x0001_	&gt;|ÐŸáßQ›“‰f;_x001f_§˜æô3Xç~Üe_x000c_[ÙÃ_x0013_Àô]</t>
  </si>
  <si>
    <t xml:space="preserve">&gt;oÜ¡‚ÛŽËÀÕ_x0006_ÚëÛ_x0005__x001c_	~Í²_x0016_É-_x0004__x000e_Ô_x000f_WAÃ}v8&amp;D÷òÒÛ_x0010_“j ?»_x001e_ßK_x001c_åý½h×•_x001f_žåÃ÷‚ÉpÉ&lt;Š•G8Ëû_x001e_ÈQU÷^AW}“U”¼ÁëG_x001a_e½g _x0019_¤Â3Q__x0004_tNðŒÙ‰×ï_x001a_fhí’J3aEZmë</t>
  </si>
  <si>
    <t xml:space="preserve">1TÇFâAØ®l/ŸÔ žÁOM_x000c_”¼_x000c_</t>
  </si>
  <si>
    <t xml:space="preserve">_x001c_‹9¥Z_x000f_Œ_x0007_’~K _x0008_®_fC.—_x0012_Ö ›dYûAŠD²Ž¯_x0002_âÎ3P«ÿ_íV_x001f_ï@àÀ¬_x0005_ÜÛùs^ÑÊÍ_x0014_UÛ_x001e_ž¥›tQÕùø»9¢s_x000e_&gt;ýæm&gt;+L…žíÔãŠt_x0005_ú¯æúëšCÊV%l£uÖ_x0003__x0006_ß_x001c_jHP"â"ŠÎÄ!õï/;i˜m™%f†®#§3ä²sèwWAs_x001e_œ_x0006_?‰Ç_x0017_Ð[ã´†‰pPµÚ“ºº¶ö|¹©Dµ_x0019_„eD|_x0010_î;·\Ãcº”ÙWœ{Ã±"øÇ¥VìÔéÏ¡_x0019_¯_x0007_ø¿Çtî_x0015_å~_x001d_’_x0007_ä</t>
  </si>
  <si>
    <t xml:space="preserve">´_x0005_[_x001b_²QƒÓOÙVŽØâó¨;˜ªÜ;;lí.Ž|•k®ó¨z_x0003_Íg·NÐ"×Y&amp;…¶_x0008_ŽÞ_x001c_r[Öø_x0014__x0001_ZÙM¡`vº_x0017_™¬_x0003_7ˆŽQX¤ªäðy„2z'P'–+uÆ»º‘_x000e_6Ñmx_x001d__x001c_OX_Éô_x0008_Î+{¾J^õ§ˆ5_x0010__x0010_[YŽÎ”Î‚¾{_x001a__x0013_…Ô•_x001b__x000b_úšäEê—_x001f_:j¦L:hñÂÐö?Wìô×¨š{Lk¡¢x_x0010_„âKÖ7rè0‰&lt;_x0003_à_x0004_&gt;„áƒÉ)iÝˆ³_x0003_^;BÐ_x0016__x0015_°dKgwç¯:œ_x0014_!r</t>
  </si>
  <si>
    <t xml:space="preserve">Rd?ìÞö¦4Ð¯"…}&lt;£—àawÂO</t>
  </si>
  <si>
    <t xml:space="preserve">rZ_x0017_›5_x0005_G~9žoK_x0007_	ê¢›cWÖç³ª@\IrIs©Æuñy^ÑRÄz¿zÂðˆ2mÊª›•G¨?ÃVZ£)</t>
  </si>
  <si>
    <t xml:space="preserve">âÛÞò‹_x0014_hÇl6ò{¸_x0006_~~_x001f_ÉCû_x0014_ŒRÍ™7³_x001c__x001c_íW_x001f_îá`ÞéèXÖZ8ª_x0018_ÿ³Õò+XL²|Æ’Ëjóe™«èLxŠXÛÐs_x0017__x0007_</t>
  </si>
  <si>
    <t xml:space="preserve">_x0010_\@_x0002_^0_x0019_›—uüxg_x001c__x0005_EUÁ’·&amp;Hbü"ìÙ_x0012_D5†Gå_x000b__x0008__x0006_QW?·JFú!!_x001f_:CIÞ¦½yQ~2’ÁßÒ¾S É¤~H_x0005_q_x001c_!Ç˜ßtˆ+BÐ&gt;_x0002_-‡øåýáÊ]</t>
  </si>
  <si>
    <t xml:space="preserve">f¤ã0ÀÛ1_x001e_W·ˆ#M™bÆ¯XÃ¾_x0005_&amp;\}È r–F|{_x000b__x0003_Û™:o_x001a_Á÷¹j†ò”ÒcÁÐ</t>
  </si>
  <si>
    <t xml:space="preserve">ñþïº_x000e_q‘ÐŸ_x001f_í_x0017_=³“¢°“œ4Ý_x0011_J_x001a_3º±r“Õýè_x000c_(@‚'^_Ë»…!SýQ¸Z©;Êñn_x0004_¬ýÿÒ_x0008_(PÈûaæ§ï·_x000b_ _x0016_y?Ú_6Ü¾._x0001_Mèçá©_x0006__x0019_R¬aº`T”Æ¢8ËÎléü7­(0_x001a_œ$„ì¯_x0019_‰¶Á5±?{.ºþ_x0006__x0002_#ÒÔ‡ýõp0Mkï;„„ÄõŒËÎb½¡{</t>
  </si>
  <si>
    <t xml:space="preserve">õÇ¾x"oòÿ+rE8É±t2 t`7	?Lb/®ßãÓ?ì_x0007_#H1a+ÔÜƒìp=ŒK£–_x0013_Öá_x0004_æqqð</t>
  </si>
  <si>
    <t xml:space="preserve">&amp;añ#ÜÐÑø{ðÄ_x0006_N®Gìì»¸_x0002_Æ#'_x001c_YªÛ€/¹_x0010_ã.JÃ_x001d_ºº_x001d_ù¹[G£?_x001f__x0008_V	_x0003_q™*Ìh?¦V_x0006_ùL?à9ê€xi_x001f_‘_x001b__x0006_Àë7:â_x0011_®_x0010_¶Õl©•…zú)Sò˜#àPŸù _x000b__x0019_9±Ô–~œ_x001b_ªšºpãþéZ\ä¸‘%K!nº’‚÷==%ã«©_x0012_-_x0010_ÈC¬_x0018_%6a¾ïo¸ßóÃ8xˆüD“«'</t>
  </si>
  <si>
    <t xml:space="preserve">µµ¶CwŸõzi˜LÑÑ¥c_x0002_ø»t_x001e__x001d_àcÒ&gt;%]G„½Ätþß_x0008_u_x0012_R‰dÿëüM\ü	!vâ*f#+œy”Õ&amp;FŸxZù¯+à‡_x001c_í*ˆ $©ú_x0010_.èEö…2·Ÿ•€l_x001d_Ò_E¥qsD¿À•O&lt;ôù˜N¸;•ÁJËÆ	è_x001b_Ë;Aù{¹›ÅòãÝ_x0003_ÈaL¯!</t>
  </si>
  <si>
    <t xml:space="preserve">ñ`OG™_x0005_Y“¹—¶¢˜ýSdsÈ	õUÉ£‡ot&gt;'pnvÿyQ*¡š'Yû]¬h__x001a__x001c_`z¾ÙÓ4Õ[!nR_x0004_ÅA_x0017_gMÉ±¬o)_x0004__x0013_SóV&gt;¾_x0010_?…_d¬</t>
  </si>
  <si>
    <t xml:space="preserve">ŠöÄÛÈÐ˜-_x0004__x0018_ý_x0003_J´Rßã‘=_Dr_x0002_Êa÷ÚËÏ6XÐ_x0006_8–_x0017__x0005__x001e_ï0Ð8ýÊqæ_x0008__x0001__x0003_ˆi—Wþ×yeÂ–bÃ—žàÎ%u¿Óº’_x000e_u_x0002_ô^Ÿëšù*¯K•:wL_x0012_¬COc¤_x0010__x001c_¦'*H‰€7_x0010_y×»q#êOK"©Á³O_x0010_êõaéÈ=Á_x0016_&lt;„ª_x0010_ˆB)þ :g‡_x0016_~ýçn!üQ3C_x000c_¡t‰ã1jÉf±ŠÁý¸ÎÖ¡ö@ÎÜË´V„FÐJp(Ç_x0001__x0001_Ê_x000c__x0018_¨½K¤`Í_x0006__x001f__x001e_{WzµAM_x0008_Þä~ÕµíËîË‹fÒQfçm¼š±Õ_x000b_Ï_x0004__x0002_3_x0012_á_x000f_o+Öï%â#Œpïv†×Ýwùô_x001c_</t>
  </si>
  <si>
    <t xml:space="preserve">ÌH`&gt;{.Br|ªÔ —Nù_x0015_ _š'%½_x0006_ÂÇ4UýÀ¡2«_x000b_Ž¡</t>
  </si>
  <si>
    <t xml:space="preserve">êióÖ=_x0015_ÐÒÒ(ÜNK.Š»`Å&amp;K_x0004__ò_x000e_‹.ðÎ)Ø«¹E«úÒ±²Ã_x000e_ -yssYÏçÛãëh(gc	Ç_x001c_¦íñêæšj_x0003_3àJÄÍ˜_x001f_¤lùøš_x001b_ß’[ß»ë©_x0002_]R_x000f_j²¼¶‚à_x0012__x001a_$`„·ê‘ç;¼­¶Ï_x0015_óoÛÈANGü_x0008__x001b__x000f_ö/Lû:Ñá_x0017_ì¦_x001f_C¶ZÌ6®5¥g³õß_x0005__x001b_ëÙt›dw_x0002_ª¹_x000e__x0007_©~_x0017_¤áQ5E˜^IJ–ÎÚ¶UiT-&amp;!ìÛvÓT†”_x001a_$_x0019_c_x001f_w¸jF_x000b__x001f_FgóÍþv8ÔòÆ_x0013_¼nØœ:b</t>
  </si>
  <si>
    <t xml:space="preserve">tÒ@q'Î¢~N_x0017_Î®4sqÆW$˜_x0004_½àãZmC_x000f_’3OÁ_x0003_²	¬6Xã)[ˆWàÃ¹;»¨Bæ2ÈzKÀ&lt;]bä˜þâ_x0008_`&gt;òhNgU(Ïcð!ùöÒ_x001e_oèJ5œýL›_x0015__x0016__x0014_SÚ</t>
  </si>
  <si>
    <t xml:space="preserve">ò]¢Ñ\_x0011_]_x0011_ŠÉÜ³+”.9O`ÁBnÙ_x0017_S57Jå_x0017__x0018_5¢PPž¦ÉZqUÌfd_x001c_ëO%Ge"ì_x0018_&amp;ü_x001d_jËD ª²»#Â0ã•*Ñ`"ï=ƒY\/~—Áü</t>
  </si>
  <si>
    <t xml:space="preserve">ÖY_x001a_ú@‹Ø+…_x0007_7_x0011_a</t>
  </si>
  <si>
    <t xml:space="preserve">3ÁI±àÉç‰3¦•ÝÏÔJµ_x0008_¨_x0007_s¢ˆ/bXÁX^@_x000b_^_x000e_bõ:˜ÐÎ5º"©pÃO5 ÈeU_x0013_±8—Ÿy$+z/”¾lï`b‹</t>
  </si>
  <si>
    <t xml:space="preserve">IÊ±_x0006_žƒy_x000c__x0011_útÚŒcS%Û_x000c_åF@Çf_x001a_qÅs%ëg_x001a_äTè_x001c_¿¾¤tÜîeô_x0019_!þç±àgYU&amp;Efê$z˜5;Ìé_x000e_¤_x001e_}ÎáÀÂá{_x0003_þ</t>
  </si>
  <si>
    <t xml:space="preserve">}Cüã’K_x000f_[ÉT_x0001_”«÷Û€BÌ_x0018_ìÅ/bÓ0õËI‰ŽBhd_x0001_e#5</t>
  </si>
  <si>
    <t xml:space="preserve">Ù_x0015_z†Óµ„Ìy¸]_x0018_+ui²ûÅ¤Pþ*²+kÌ”‰âÒîˆ.y³œO¼ïåá_x0012_ˆà™càV`_x0005_R$oÃ=‡2‘©â¦2o_x0006_é›ö½ÒºlÊz¥„Ì_x0001_iÑ¾mvÿ©éÔ{_x000f_å¡Y_x0007_ð‹YMy”Å-3¢Ñ%þ_x0006_Uš_x0017_;P§pÏòU=Û9f«_x0019_O_x0006__x0006_›Ca|«—¤@¿Ñêü°÷ŸõG-J¨_x0008_ãù_x001e_N¶xXÍoªn¹yA´_x0001_YÔuF -9}ƒNÎ_x0004_1L :CsÕÐó'=_x0001_Xä8a”ª©’h8Ìk(!ÜW_x000f_õ®„)H´¿æ</t>
  </si>
  <si>
    <t xml:space="preserve">ï~f_x0010_	‘Û“¾³£úÒÀ•6Ð¤_x001c_Õo_x000f_¸ÄÁC“¶åh”üf€\[©‡áÌ_x000e_ÕÐQŽGuˆQ$S³÷žl‰¾7aW{Æ}_x000c__x000f_Èo#aäuÇ!ÈØ¿Š5ƒh•ˆ¢…XŽÕJ_x000c_µ¥{+\Ùx€J@‘ý÷x­_x000b_—§Î×jú±N¯†._x0012__¾@Õø^·L-7¹”ü_x0003_Ä_x0004_ûëˆ_x001f_Þ_x0016_šD‹}¼§#]1_x0019_²€_x000c_Â‘‹¦·©L_x0001_¡²õ*2#²õ®^Pæ_gÎÿ_x0015__x001b_k_x0012_íº±_x000e_+¹_x001d_¹îšã³‡GŒµóSÜ_x001a_Í¬VzR9[%ç±M ß]¬¶õë §Ú_x000b_b</t>
  </si>
  <si>
    <t xml:space="preserve">³ê£ïg_x0015_›¡ù:&amp;¬)'(&lt;eB…W—4ßüG_x001e_</t>
  </si>
  <si>
    <t xml:space="preserve">&amp;üƒ€-;@~ö±añàçû’.ÐÁ¤õ.Êiâ_x001a_ÖP»Yt“Z“f@SîŽöi9_x001f_ÈÕ_x0006_/¹_x0017_ÜF_x0005_g¿ÛPr(µ³_x000b_'##_x001a_eÙiøŠ_x0013_Ý¬h</t>
  </si>
  <si>
    <t xml:space="preserve">qw_x0017_ôŽÈÅÀ~¼ÛÖí</t>
  </si>
  <si>
    <t xml:space="preserve">°-¸</t>
  </si>
  <si>
    <t xml:space="preserve">ŽSì¨«B_x000c_ß°bäSª _x0016_q³3afÕ_x0011_t^gà_x001c_†ÅˆjÐEØGDnüZt8~žk_x0002__x000b_ú…_x0005_X5_x0004_ð6&gt;3ótPxu"žÚŒ-ÃÚ•ÈóYª%o‡;^i_x0012_':(cNßè«t—¸Û_x0019_ó˜Û½_x0017_€_x0006__x0018_¶_x0016_2éC_x0012__x0014_jh’gÛÑ_x001f_N‡ êiè_x0002_g</t>
  </si>
  <si>
    <t xml:space="preserve">ü¯‡?^U_x0002_º¾x×ðø…(D[cE«Ÿ*vVï¢ÿ³C3I€¬x2ï¯Ã?´0tŒ_x0016_Ðƒ®ø1´Vr'_x000b_ï€°ˆùZk7Œ;sU¾iaÔâ©ƒP_x0012__x001b_;jûi5“´Ä_x000b_ÉÙQðLLÈ¯W %“O?VËô!¯_x001e_æÝ­·ÞÌ0”j[þ]„Ãl/äœk+üÓ_x000e_Í_x0014_2ˆ#V	?o½›-:HÝ+R$_x0013_×_x0012_*Kžáý¬†š2_x0001_TÊžgRÍ~úÇR˜FVÒ&lt;_x0012_E~`Ýá’¢-_x0002_¾g&gt;_x0008_f0t»Êà_x001b_Â}ÍB_x000f_·.ÑE‚_x0002_</t>
  </si>
  <si>
    <t xml:space="preserve">Âk¯_äüìàØÇ_x0017_kQ_x001d_sÄZBÝ€ð_x0005_#y!^z</t>
  </si>
  <si>
    <t xml:space="preserve"> ¾™K¤a…Š7_ÏÁ£µ‹.	77@”×þ‘q_x0002__x000c_¯„r_x0013_ëƒ5¸íªÔÈ¨·‚_x001f_SìzZ_x001b_Óî˜ðKúÐ²è_x0007_Ü‰›È]L{žq|`×_x001a_‘©n{_x001f__x0004__x0011_Y«pè’¢ddö1‚&gt;_x000f_°Iibø{Ö4À¬0"×˜</t>
  </si>
  <si>
    <t xml:space="preserve">®ëŒÎ8_x000c_zŽ_x0013_M†</t>
  </si>
  <si>
    <t xml:space="preserve">æ_x001b_ù€Û˜m¬ø6±ë)ÖT_x000c_í‹·ÒUu)0c@0`U±ÅjîV'†F¼m+×sç-îFJà_x001d_tqT¯V_x001e_I‚¦Ò½ç~e†ÃK0Y¯ÍœD_x001a_tw9c_bs_x000f__x0019_ŽF Y¶_x0010_:„­4_x0005_qî÷</t>
  </si>
  <si>
    <t xml:space="preserve">hÃ^­Ê›ô­;nY¨ré_x000b_ðH&lt;¤_x0001_ñužû&gt;Ò\_x000c_š£Çÿ¤Ëç*_x001a_rªXä¼S€¢XjÚ;ºŒ™åé!_x0002_ñ9uD$_x001c_@Ç—²ó±g_x001c_ö“Tx&lt;ôDæ=È1-_x000c_$ßP¤u›d?¾I_x0016_‚+ƒAÛÉÇH&lt;1]C_x001c_‰Ò_x000e_r¿_x0013_	£ ™I_x0016_j&amp;¶eÉG\_x000c_fr¤$“[m}CknÁA´¼</t>
  </si>
  <si>
    <t xml:space="preserve">?_x001a_|H*t_x0013_Kµk_x0012__x0010_²éÑw…&gt;±ôÌ_x0002_9'àf5õVâ¼@ƒà½âPÂ²½_x0013_c_x0003_À&amp;_x0002_EU =ƒ?¾Ð 7É3¥¦ñ‘â„œ9+½ </t>
  </si>
  <si>
    <t xml:space="preserve">ËÁë‰àÈç"(Ànéc$‚Ga_x0019_¤à|ÁÆâ)âB¢S_x0003_’7Žð”…cÁˆÂyÜq¶‡Þ)óœ@ýÈ‚Ë¿2·þo¸%÷_x001e_ë¤Çj4?&gt;t!Ff_x0003_k_x0003_]S×£²QF.WZ‡Õê7¨¯•¹Ø</t>
  </si>
  <si>
    <t xml:space="preserve">$×ü2_x0004_]\Ú'Ù3v3?_x0014_&amp;W_x0016_f!×Ê“rŽZO|û2Ga_x0013_“–iÌ&gt;aöÅÒË_x0018_ ‹¡_x000e_#­'{Ôö9ACÅ$ù4OþÕ[[«“g÷9é¡{•ñ4 ˆ_x0005__x0011_J€Ø</t>
  </si>
  <si>
    <t xml:space="preserve">¢w_x0003_MU_x001d_|\_x0007_œQQ£ä÷»@„gtk_x0003_ZY_x000c_5Ê÷¢¿Ó©€/_x0003_Ä_x001f_«|c]$×ölG'ö</t>
  </si>
  <si>
    <t xml:space="preserve">`_x0002_‡Q_x0002_yKz_x000b__x0006_F!H_x0008_FóéVE™¥</t>
  </si>
  <si>
    <t xml:space="preserve">_x001e_õ›Û’®åx&gt;yÜ¬É!“_x0018_Ä±%[~I =6.†«3_x0001_"á„Ï:©(ŸÓ)øç½*ap¯±As{Z$_x0007_¿Õa„‹¬™ê"M¬</t>
  </si>
  <si>
    <t xml:space="preserve">S³E¿_x0016_ÇìæëH¾Ä7yd©</t>
  </si>
  <si>
    <t xml:space="preserve">|;à`¿üþ¦ÄnÀðÿ«RÕ_x0004_9_x0018_µŒqÜØÿ8_x001c_lãâéT6_x0011_ÛÙÊtâüµ±mcÒ«óhJO-XAµür_x000e_ÅÜ?¯ödLZT\•N_x001b_ê;vX]j·•V_x001d_]Ù˜JøèÚ2_x0013_Žú_x001f_¥¤¡j0U9éöó±ª‰Ž˜_x000f_ˆÕñ</t>
  </si>
  <si>
    <t xml:space="preserve">&amp;¬ž°P_x0017_2;_x000c_æ“…óùÚJu0</t>
  </si>
  <si>
    <t xml:space="preserve">…_x000f_-</t>
  </si>
  <si>
    <t xml:space="preserve">„lxOÓO§”l`_x000f_I1Oô®¬hIÿ9‚Á–¾o¼k¢‡_x0016_	ÊCÄxáÈälÊØ_x001d_îÍ?×í‹‰_x001e_ä®vD»_x0014_üÎy_x0003_{Ž’‰_x0002_s_x001e_mÝ_x0006_–øì_x0010__x0010_Í†¬Á@_x001f_ôÒÒãð·*_x0008_fb÷¹_x0006_®•/ÁÒP’gƒv£_x000e_ªé¥Rnð™äD‹¡¬¼_x001a_…”À&lt;…	²ƒÀ¹`mŠ÷z6˜…_x000f_»°‚Œ_x000e_Qy¡ï¥_x0019__x0012_òr(W¨¡¡K	¡&amp;æ</t>
  </si>
  <si>
    <t xml:space="preserve">"¶7*ãKŒHOM¥?_x0003_xy‘ÆQpÝÏb¬^ö_x0016_Õ±uˆÈä_x0010_³_x000b_£6¤¾_x0018_ž“_x0005_Šöy_x0004_ä¯l“_x0013_¼rXú_x001a_€</t>
  </si>
  <si>
    <t xml:space="preserve">ÎšvõÉ0Ÿg_x001a_xù%Nw¾¨â)_x0001__x0016_Î$å”+Y”¡âu°«eê_x0002_V_x001f__x001b_·™|`õ_x0011__x0012_pí¤pHçD†OMÚŠ_x0001_ô†_x0015_3?§</t>
  </si>
  <si>
    <t xml:space="preserve">lŠ1c[_x0017_]iu?$ø+½O«—pÒ’íq_x0007_aÇp)PúÚ¼8e_x0010_3Mm_x000b_Ž—çSLôO_‹ÿ.¢þ«¾£«kZU»gÃeÂ~Ã`¹˜F¢©œat6¹p_x0014_æB(0o©µoXÉ2_x0013_jj‘H_x0005_—Î_x001a_þÌÃ1a_x000b_èÄÅ_x001e_äÓ­›</t>
  </si>
  <si>
    <t xml:space="preserve">+Jï¿Ð_x001f__x0017_°Œe_x001a_¨ô_x0005__x000b_ªIëÔÔ_x001b_Ôx».-ßSnux'€€3y0</t>
  </si>
  <si>
    <t xml:space="preserve">_x0006_}c±ÓL5ö(ÃËZP™¿_x0013_&amp;“±Žg^âN­_x000c_Lƒ„hü_x001d_Í…É_x0005_höê[g</t>
  </si>
  <si>
    <t xml:space="preserve">ðëÞd´Ó_x0010_oïcœI°Ò¶ÆÚ£qëp‰p…§²‹Û€–}‚…ÉsÃ©…¼\^‰£F_x001b_6¬2Ñ^KT@Ú„	w 7èõKÿ ÂSÀ)j_x0019_Ü¢Â‚2•qúËóDT7_x000b_Bòì¨5ê_x0005_ÿŽ9_x0014__x0017_’_x000c_“ææøz·=_x000c_Æ_x0004_2˜ÓÓ˜5Í_x0014_Åý{¯/þÆZ_x0019_f‰ED üÚøÐŠ)f~Œ08q_x0007_Bc*ˆôsW”e_x001b_"˜0tUý_x0013_"ì{5À_x0006_‹Î¬ë{ÅÌ</t>
  </si>
  <si>
    <t xml:space="preserve">o</t>
  </si>
  <si>
    <t xml:space="preserve">·èÜXæ‚Ž_x000e_ÊEèŒY°”_šŠZÐóæ</t>
  </si>
  <si>
    <t xml:space="preserve">¸_x000e_Áó%´"‰©!û×¥_x0018_~/Õ…z6t_x0018_¥K_x0014_Â~@Ó|5)ñôQÏ¦½WžtáQ]r§×ì˜½_x000f_6Md_x0010_ŠB•–âÐÖ¡_x0012_\7</t>
  </si>
  <si>
    <t xml:space="preserve">¡_x0001_ñ–…‘Â§E_x0004_¼÷P_x0018_DÙ¬Éÿò`_x0005__x000f_æI[yiHn0£©&lt;OGØ!‰6Ö._x0003_P÷ï_x0017_ñï¥¿ÆÇxÐ\ô</t>
  </si>
  <si>
    <t xml:space="preserve">ß_x0012_¢F_x0003_‚bŒ"ëp41Üç‘u[—]Âp*˜¼¯ï}´£Þ†5¶:m&amp;«_ÄÃŒC÷®"Ò}°_x000e_¶Ûì%ËZw¶Ùè‘Ï€b_x0016_]_x0007_…ÖÂ</t>
  </si>
  <si>
    <t xml:space="preserve">_x0008_eó„R³pÃD!M%]ý×&lt;&lt;Žo0_x001f_áMÆ_x001a_å×_x0002_I_x0004_Y_x0002_Y‡F0_x0006_Œz…é6uª®_x000b__x000f_û€…ñ|´\;TÓ^»_x001c_nEŽó_x0002_q]­×Ü—ÿŒ_x0018_â³‘_x001e_…tK_x0016_È_x0005__x0012_o–cR­ñy–^	×[a—ÜØ_x0015__x000f_t_x0005_M_x0003_6¯ï_x001c_O…Uó¢PåoìªD¤v9ø©Æ_x0013_ÄÈ¹Ubbm_x0001_ËýYü"¶”™ÒÛE¡D¼‰Š»ªpÏ_x001f_ƒ_x000f_ëã3ª¢ˆ&amp;¯p ƒ_x0007_ÉIDÖ</t>
  </si>
  <si>
    <t xml:space="preserve">¼kqhç¤ÏßÚ*Ì'öˆ0VT¸_x0007_B›¦¬¤G°Çê[ËXò06–`M='ÜÆö@‚éùÍ°Gîo—‘«_x0017_ÇÉ_x0012_#œÑlQ›™è¨Â¸è(_x0017_ã¥_x0005_‘_XEtÕ`_x0013_yœ_x0007__x0002_/&lt;³XaâÏë(Û;ÍÔç‹_x000f_‹ûNòIF¤kS¾m«”ªä+ûŸ(K«›à—÷ÕÓµ«ù±w²)H*¡$¯ûíâã_x0004__x0005_œ_x000e_</t>
  </si>
  <si>
    <t xml:space="preserve">ä_x0001_QÒF’ÔÛ_x0019_‚_x0014_YvY_x001d_Å&amp;}Â”›ïüìÙú_x0002__x001e_açŽF÷…íN÷Ä†¶D</t>
  </si>
  <si>
    <t xml:space="preserve">7ŽÍÅ`m^˜æ k”ó_x0004_™NY_x001e_Ïïhˆ“@?»ê¥Øã_x0017_Ç!</t>
  </si>
  <si>
    <t xml:space="preserve">ªå);P»&gt;]Œä-)_x0019_À!œÌ~yä3Ãhç`‚Ý_x001a_ønŒdŸÐ“Å¤°ÓT„¯_x0017_Ô¦Ø_x001c_5-!Å¹¡=_x0003_¿D</t>
  </si>
  <si>
    <t xml:space="preserve">_x0018_ªôöDdœH»è_x0005_Jªè5'zçè½ÐJü´è_x0008_—P'¨FpÎ¶&amp;­úãFß•ÛÐå_x0013_^º_x0002__x0015_Ie¤¡ùYÇëÀn'²FdƒAú¤cÜ¨sà¿Ë³¢»íŸ7Wä&lt;¾àìH¤Ê_x0008_±æ[_x001f_8bçBïM_x0001_dÔëo†_x0007_Æ_x0013_ï`FÏHÃµ_x001c_8‚çC3¬Zúö_x0017__x0003_:^Ïb®Ù× ðñíá¬&amp;ZKoªÝPpcïXH¢ÚƒªìiÌsšlä™_x0005_‡¥_x000c__x001b_¦ïøß‰öÌa_x001c_*m_x000c_äø_x001e__x0001__x001d_÷¬Ýn™l_x000e_I ÷t…ã_x000f__x0006_u«!K(ú[ð_x0013_Ô_x001f_R%ö©%_x0002_ïdH]÷mv{¸]ûG±&gt;nÌ9R¾Ïû&gt;n_x0006_œ</t>
  </si>
  <si>
    <t xml:space="preserve">¼¹dªr_x0006_=Ÿ_x0015_H_x001a_|°æÄ½rš·˜íÖ:Á_x0013_ÏºuK‹Ã!D_x000e_šÆÔ´”èEÀ*_x0019_Hg_x000c_G¬Ê­÷@*_x0015_þá</t>
  </si>
  <si>
    <t xml:space="preserve">êÓüdŒï_x0010__x0001_„Žbw—4ÂfŒM´Êú–_x0012_ÌgÈ1_x0007_(Ð·_x0008_ßxØ¬sW@</t>
  </si>
  <si>
    <t xml:space="preserve">ž•_x001b_F_x0008_ÿ{Û-Íäh_x0018_"3½JfÌ½¹¼ÂŸm_x000e_Î‡€¾‚(Gö”˜SDSnÆ²</t>
  </si>
  <si>
    <t xml:space="preserve">v”?_x0018_è_x0019_ æ­_x0015_E³¡0Ÿné_x000f_D_x0017_qe}Q­ojµ&amp;EEÃø&lt;CdÚé_x0004__x0014_äf_KÔšàÜÞ;_x001c_){k¾°_x001d_«_x0014__x001a__x000b_²YÜÌ\Ê–Z[_x001d_ÊfuóMÏ¬Ñ)ä»†*a2.o</t>
  </si>
  <si>
    <t xml:space="preserve">ÏŠG(_x0017_“D&gt;Ÿ_x0003_ŽCÄR¨1þ³7Ê‡(:Í¢_x0010_ë%ý*Dâ¸¡ñ~'û_x001d_ŸaX«nj_x000f_‡ÞŽÏ¾¹€€öo_x000b_</t>
  </si>
  <si>
    <t xml:space="preserve">¢¯ÇZ~Ê%</t>
  </si>
  <si>
    <t xml:space="preserve">oimÅ±Ý&gt;ËéŸˆ</t>
  </si>
  <si>
    <t xml:space="preserve">RîiQNK.Ÿå*òuM‘N·ï[Ô{[/ì_x0002_÷„²·ÞòØ_x0019_'_x0019_^ã4ïs*°O3ÍäÑa_x0011_5Ô\|†</t>
  </si>
  <si>
    <t xml:space="preserve">U_x000b_Ltn8</t>
  </si>
  <si>
    <t xml:space="preserve">ÚA_x0014_U)™nÎ¾;­ ëÀkPƒÌlWª_x0004__x000e_a|)_x0012_âÒr!þÝ÷jLl2+_x0008_)®#5_x0003_ìayÀßáÉÛ_x0010_Íâ_x001d_Ï·½8zsÏÖ_x0013_¤ŸÆ	_x000f_É‡_x0005_ôöùZ_x0013_“±ýÅƒ(Üå_x0003_2Ó¡¿#_x0010_œŸ_x0001_û`šÈ!ôíÎ*°th_ã\ö_x001e_âCâ5_(bùyàè_x001f_Ù</t>
  </si>
  <si>
    <t xml:space="preserve">w'±Ó‘^_x000e_!ØÎ¤0•Œ.é_x000c_^_x0016_¹E_x001e_4Ä³ŽÜ¨^»&amp;º].Ûrœž_x0016_´_x0006_Ð¦_x000b_l^Aó‡_x001b_wÉïða&gt;O_x000e_ƒ…qÞ_x001a_s-&lt;¿Ž0mVxŸ;Û6—_x0011_Š351¬ÆJŠV­N‚–ðÑqà_x001d_ŠÀÌ‡Á"C¿%ËBÿßMv uE_x0011__x0014_K\|æ`bT_x0003_´znzô_x0005_›%I©i~E’_x0018_o_x0005_IÝºàÏ"*?_x0014_ÿ[_x001b_žwÃ½#$ÓcëúW˜wvêEå«¾©8)µ1¯ÿ×7þ¾–~1_9Âð‰h“´¶4ÞŒ+á¿zMòßk²è™7ÞôçÆÿ÷—W‚ñ_x001b__x0002_BäY_x0015_T</t>
  </si>
  <si>
    <t xml:space="preserve">@WŠ­E_x000c_÷„çÎ_x0011_R_x000e_§ÌÆì×Ó¡ýÅhðÛ÷ÀŸ™È@.Yƒà˜š ¹qKÃ¥t_x0013_.-5›No¬°_x0017_Y?„Ýêûw@ªõq_x001c_!</t>
  </si>
  <si>
    <t xml:space="preserve">ö_x0015_Nâ‡×1âKÅ1Ïä­wÈ”0U_x0005__x0001_9§|T_x0004_[¬Ý§à†\@ÕneäLmÜH_x001a_¹Ø7R_x0015_S˜©.å_x0002_çþÝX_x001d_&lt;9ˆÒCÍF_í³ùx©DŠ±ƒS„ÅM]°€_x001e_‚Ó_x0008_ßé_x0011_š_x0017_ºUî’S‰ìÜ÷ï˜~Š¼ÂŒÊéKA·j¶i²&amp;ñ&lt;</t>
  </si>
  <si>
    <t xml:space="preserve">}ÙPÈÉü:_x0016_'ÈrÅ_x0010_€)ŠmÓ"êè­ö¢¾¹âz‘V_x001e_w+áŽÁv™µ_x0004_”Ù_x0017_f_x0012_©_4\Ê›åws¾ã-9[€_x0002_ÄÞ;.…&gt;DÐhÕÞg_x0005_{¬(—¦¯_vÕ_x001a_2_x0004_ËÌ§îèïd_x0002__x0014_*_x0017_½_x000c_çêà$±DFw6cžFöÈ	»_x0004_IM_x0018_öÅ1âxÄ¹</t>
  </si>
  <si>
    <t xml:space="preserve">É™FQBÜ=[!„)ª›_x0016_D»tÂ†@‘qçÒ5_x0008__x0010_È_x0007_ù‹È&gt;ˆ«xNuôµË\òÝi…»c˜Ú	Î`d’£†ÊÞ˜uÔ_x0005_s|‚ºÅx™…n…×áÅz¡_x0017_°À%_x000b_*+’-Ä_x000f__x0003_L¸_x0007__x0014_=–UVt_x0011_Ç–_x001a_IYÎŽ€®²Ö_x0019_¬ ÿœ_x001f__x001e_w@×i¢óRØWÆ&amp;</t>
  </si>
  <si>
    <t xml:space="preserve">ÏžÀf¡=î_x0006_K¼ëÄ-_x0008_#èi=_x0018_ú_x0005_¸P_x0004_9ëv0 ¡øò;Thyû4&lt;®À</t>
  </si>
  <si>
    <t xml:space="preserve">%)Õ®Égtb_x0006_õ»Ÿ/Øá+Ã_x0005__x0019_ÀƒkcždÀûç$ÿG _x0018_ÒåK_x0001_Ic™•&amp;—ªk•‰…`t_x0016__x0015_æ_x001a_¯Y_x0014_{_x0014_½×©h_x001c_Xõ0é{zmz£x[6¾¸1þ_x0001_e†_x001e_°;ðÞ¿-Ü£</t>
  </si>
  <si>
    <t xml:space="preserve">tZ#1òÍ_x0019_b¡cÁ%WÆŸ@é µO˜¸ú²ç€`ñÔå_x0019_[T_x0012_&amp;(‹Ý“ñZ´ªŠ:“¤\§±ì£âKªqéí…Øx_x001a_ÉÌ/Y</t>
  </si>
  <si>
    <t xml:space="preserve">6Â&lt;O¯™¯ü]xµÍ''IU—åi_x0003_X+_x0012_</t>
  </si>
  <si>
    <t xml:space="preserve">‰ú_x0002_Š®Ñ_x001a_</t>
  </si>
  <si>
    <t xml:space="preserve">%³ô_x001e_kôùØžP¯6Eu&amp;Dfbeáb_x0015_«¾™ï_x0013_qÓŽb†Ögôdé[*OÀä“_x0001_²t©_{•Ë_x001b_ƒ\rë’aÔ‰ÀÇ9½ÿóÿü_x001d_SD#ýER&amp;›­XùÅÀVÆ¸«IyÞ=*kÅ‡'Í©ää˜Q~‚JHOSƒ'äU_x001d_NÔMÊ_x0002_Ævµ$\ùz†T—rrwÞÆµUê]ÙÝ_x001f_Yñ'Éº8~_x000e_¡wJ_x0012_9_x0017_ÎMÖÑ’?#·ƒöd_x0004_õÿ=R_¦|ô¼j_x001f_€á_x0001_”_x0005_õCIþêóé³Göý_x0016_‰_x0013_4Lþmº_x0014_G	ß_x0013_¨ýá_x001c_!±V_x001a_©‡ö_VÂó)w¨ˆ_x001a__x0018_íê”__x0019_Üü’#˜}Ïa™_x001a_}Þ¦ùWO¹ÃWÐŒ…!{Ðyb§³F×í_x0007_ÿÓêO_x0017_ö_x0003__x0016__x001d_" Üx«Ðz_x0005_›Ú¶$ÔO—aÈ-Ðýž_x0004_½_x001d_Î_x0008_\Cù+Õê_x000f_Ez’*l~'?¬ØdJO</t>
  </si>
  <si>
    <t xml:space="preserve">ÃZÜ&lt;)šÒänÅ!~‰‹Y£4²_x0002_tÚ¥YWámç”ôƒé€Å_x0007_ÉY'_x0008_‘¬_x0001_#¯‚_x0016_lfO_x001e_Dò)=ñh&amp;7ÄŠd?ùšŸP	£Õ_x000f__x000b_áv¦N{–®ue_x0018_ ßæ*_x0006_9;ã(¼p5ð©Âi&gt;Xü4’_x000f_tn«ê_x0018_ÀÃIXÆ_x0006_–_x0002_Œ›i™ÜªîƒNãZ†_x001b_~_x0003_Þøe%wC_x001c_Q~Í"=_x000b_Ë“T7®4{°&lt;¨M@_x0001_gˆôsG±Ý+O„/ÅK~`µwtÅJëa_x0010_D_x001c_[v³=GÏ=¤EÊÎÏ_x0003_íÙ_x0011_¦û%sCªà’’K—ÖöÞ®kº_x0014_€|¯|`‡º_x0010_^_x001b_&amp;_x0003_·%›Gçìó‹ ø_x001b_¯_x0011_ÝÙ\(_x000b_œþ_x0006_+©¬»:šôï½íÅà4Þn«J_x001a_‡³žyá¸"P_x0005_¦Ð¸1†ëMOL°T™iê]_x0011_ßV¦i_x001b__x001a__x0017_ŠN¦ð_x001d_y¿Jtsàbôf</t>
  </si>
  <si>
    <t xml:space="preserve">·¡¦{æ~_x001e_ð_x000e_áƒóLO1Á^˜/ùa®|Y³¯@jþ#•=j“_x0001_-3°Hhî÷</t>
  </si>
  <si>
    <t xml:space="preserve">xÇVü{¶T_x0006_^ÍÍÖãx_x0013_ZÃ0R´jª€`)</t>
  </si>
  <si>
    <t xml:space="preserve">—fÒÖ'm¸dÝW&gt;WJ°yÆy</t>
  </si>
  <si>
    <t xml:space="preserve">¨_x0002__x001b_­_x0012_Ð»QeÊSÂ_x0012__x001c__x001b_¶ºT#þµ*^ZÞHµ4FÂõéð_x0018_vö_x0001_óKž°Ó_x001f_osWIùäÒaEgŠ‘u‰€ÇöqÁ™•ƒ¾dus?_x0001_¼ßî¬»Ñj•-_x0019_ô2t&gt;!®	6ŸÆ·JZMu·^Cœ#ø§‘&amp;K°Ëy_x0014_æ_x001e_ä_x0012_¸Ð_x0012_íÃJ_x000b_££_x0003__x0004_Rî¦†ÿÚ:Å_x0013_kŠÕ“@_x001f_H¢Ÿ_x000f_~_x0013_­Aü_x000f_T_x0007__x0010_Ó%z_x0002_V_x0011_í.lN_x001d__x0007_D_x000f__x0010_T0G³„ww!¨éw_x0008_™(_x0011_×ï‰Òša9œ#ÖM)ÏÖšì`'´¢£“ÎËZo³ÖmT1U]9 &amp;^_x0010_ª_x000f_Kâ-‰(µªa™m´DSœïñiì$S_x0015_Ær+õP$t&gt;cR…y~ëŽ¶PY¨3ç7Ûê_x0003_žZt_x0014__x0012_äÂX‘Wh_x000c_„³û¼›„ßì$7¡g«_x0008_ÔJ_x0005__x0008_íO_x0004_í”RÖ…_x0002_*„PŽ¯n¥ýZ&lt;ê'Àqì—&lt;_x001c_§xB‡ýþT6é%X3_x000c_¿ƒN~#·­</t>
  </si>
  <si>
    <t xml:space="preserve">J9{ü?® _x001c_Ï}Î_x001c_ƒg _x0011_EòíÎ1ªº.ÛÒ»_x001a_–4_x0006_¬_x001c_²¡P_x0004_Ïd·®ÃÞë€^ƒ_x0006_9@ã7†`ÍÏ‰aNÍKGÁ˜y éwàè?PJ_x0010_Â7_x0007__x0003_†È3¡_x001b_ÖÁšf@ñ™Z‰EÂlõø:‚­)4?…([_x0015_óS_x001e_âýÈÉ	´Ó'W‰%_x0005__x0017_¢í…/d¹‡oÆÊJ_x001f_ÈÀÃ6¬@œ—K_x0015_§</t>
  </si>
  <si>
    <t xml:space="preserve">×ùõÇy_x0018_‘%/ö_x0002_T&lt;_x001b_&amp;9•Œº¯‹_x001c_ŽA_x001b__x001a__x0001_44z³	A_x0018_”B“uó_x0011_›K¼K</t>
  </si>
  <si>
    <t xml:space="preserve">ì_x0019__x000b_D\%è«çxEí“ÚòW+_x001a_í˜À</t>
  </si>
  <si>
    <t xml:space="preserve">ØbJ–ê£o†D|_x000f_úFÇÅlr\ª›Ý"V‘UVå:ûÁÿ_x0019_D˜_x000f__x0005_ä/&gt;nvÁg_x000b_éeWˆà­Nó&lt;Ó‹kÓ‡æ._x000b__x001d_ÃäàÙ­½™_x0003__x0018_%øˆ6xfLS@WGàÓ3åÑðBø«_x000e_7--_x001f_%½m»»_x0007_lrÜÚð3_x000f_ÒÄK¼þ^Q&gt;Ô•½_x0017_	ærL_x0001_6_x0008_T7öGÆ¯_x001b_êí#œ#5h¼ü—_x0012_œ}Žú=/_x0010_¾Ä__x000e_³_x000c_[ó“B˜òÆ_x0013_ôý~ÌÜ…˜x\=î¹û"Ÿ«¡		®7cÀ_x0008_r3Né_x000c__µdHÞ¦ys€†„ŽÑ_x001d_÷r!Yó_x0008_þäê|Ý¦Xn¶{ÚŒ</t>
  </si>
  <si>
    <t xml:space="preserve">;•tÎ«b}Y#öýÞL·:_x0010_®Nr…cæk"_x0004__%_x001b_:F1g›_x001d_£</t>
  </si>
  <si>
    <t xml:space="preserve">ñrç±Æ‡bu§›â:_x0005_H¤“µB¿ú¬_x001c_¬ uEúàÔÎÅà0¸lÚ5ÇÿÓ¯»â h</t>
  </si>
  <si>
    <t xml:space="preserve">ÃMÙInö:ÀÀË†Ü_x0018_â^!u_x000e_x$Dõ~Å?_x0010_C_x0004_ÑÁ48`è#Xè‹¼™â«³˜CÁZ¦ôq_x001e_p¼ÖÆ'·k_x0016_õC_x001b_»BÓ</t>
  </si>
  <si>
    <t xml:space="preserve">:ÈUÆƒR94</t>
  </si>
  <si>
    <t xml:space="preserve">G</t>
  </si>
  <si>
    <t xml:space="preserve">T-_x0018_¨Qg!&lt;ˆ¢]</t>
  </si>
  <si>
    <t xml:space="preserve">•Ô9ŽR/1½*k¡mö¨Ðd_x0013__x0002_ «j™“GÙ—lKèjÏ/_x000c_8k•ÛI+‰²jñèª›Oü£»ÊVÞuÁ7yÀé×ž)}|N‡“œvX‚Ø#9íé¬'™°</t>
  </si>
  <si>
    <t xml:space="preserve">5fP_x001f_Ð|ôR3ícYtÕœ_x0010_ÈÊ¯Ez·[Z_x000c_vðËõw_x0010_€…</t>
  </si>
  <si>
    <t xml:space="preserve">_x0001_.ÇÔÛ]X_x0018_&gt;Ï_x0016_G	‡×³çvTK_x0019_²$ž_x0004_0‡Ðü¬ë0G‡µ“¾òS¨[ÖÕ{"Ó_x0019_Á1?ÆðºÍ¿Ðïíó\wÌùÝ2ËWƒt—£ë£õšGChê»âø­üs£7Ihˆàæ—d„_=þ#-_x0013_|_x0007_ÅOÕà1àÝèÀš_x001a_¼êý#qzò±_x0005_ãcíñ8_x0004_¨K;Jçµ`_x000f_0r´ôeµy¸Ä_x0014_Ï{_x001c_‘_x000b_&amp;„êŠ_x0011_amüÁH_x001e_ei$¡.Aå“E_;‰_x0015_¦Ç_x0005_¨ÌAÝ€@ŠÑøQ_x000c_é‰p_x0008_€üàVõ7¥í_x0012_DŸÊHû&gt;u$AÃÂMß¯]¬_x001a_Œœ€3†}²JÞîÕ_x0015__x0008_:ÖìÑÛ¶Núý’‹ õ£S•É”[~áÈÉó+·—«ÎÐu_x0015_|ô`U5&lt;?‚'_x0013_Õ™Ž*q_x0003_ðþ3qâ Ó¿( |Sã_x001d_ì´_x001e_"Z6__x0007_(._x001c_ÍËÒ‚ús˜y_x0005_ŠÕ&lt;E4Â–—Õ_x0006_þµ2û_x0018_ç®b·ˆ'J_x0004_uWT}ÆI_x0004_Ïœ	=Ú_x0013_¼_x0017_¯RÊµ†ñ(!ÿº_x0006_BÓª›v°;”îÙÐÿ÷I2 @Í…”a÷­$É_x0007_3r_x0004_³_keÎ…ì„À:V%_x0017__x0007_øò¥„û7_x001e_‚&amp;Š_x000c__x0001_¨Ä;	_x0004_Ð¿_x000e_Ú_x001a_Mã¶QªPÞ_x0010__x0011_bI±</t>
  </si>
  <si>
    <t xml:space="preserve">’{É_x001b_½'©¡ìÿ^ÌX9¬_x0001_@H6“Üç6ÙÐ"'‚b¨YO–Œ‚/v_x001f_BLc„ôMhpÞ¶TÊólæ¼Ì‘</t>
  </si>
  <si>
    <t xml:space="preserve">D_x001d_M_x001e_ôj¬M8îM§G  Éøö¤JjÂÎìL¤¬_x0004__x000c__x001e_ž_x001a_Ä¬Kò}Ii_x0002_Õ«æ]Ÿ3Á—qµH%Yü._x0006_Âë¥q3M(Ð†vn;É_x001d_°Àt´™ ²–s`CBÊ³‹Ênð_x0015_®!‘…ƒt·ÐÏýé|'ošâá&lt;p¯5hå_x0015_ï°Ó_x0014_†yß·ª’_x0015_«äàC#ÐIW_x000b_[óö æ¼´_x001d_R‘{b_x0016_y­k‚_x000e_®åò„°MCB”ô_x0018_ÏÆ_x0008_^_x001a_Æì²¿³N&amp;A¨…\ÎÛ:‹º¸¦_x0007_ê=Ct•föÍE]_x0017_ú_x0015_Ó</t>
  </si>
  <si>
    <t xml:space="preserve">_x001e__x0019_Ú:ë¼¥ój¨˜¾_x0003_Õ[V8Ó–QªS	Ók F;Î_x000f_ÍæƒRÇkyG/´V(™çÏ@®à›\Fs³»_x001b_™Ã#Ù?S_x0018_àÁl|l_x001f__x0012_dM</t>
  </si>
  <si>
    <t xml:space="preserve">&amp;ÇMÖÀ_x0012_¡5ïp×²‘A+"¿ÁïJúT_x0017_Öp</t>
  </si>
  <si>
    <t xml:space="preserve">G~¼ý0Ö¬ja-IS_x0007__x001c_Ó´€</t>
  </si>
  <si>
    <t xml:space="preserve">n‘¤":ïÇ)§A-Jé(‹_x0007_´¬È_x000b_¸^:¥%DÀ_x001f_Ò&lt;YåëÞ_x0003_Öp_x0010_"í_x0013_'ú+v†&amp;w$_x0004_-ö+~_x0010_ Ò\.D¬÷T¢_x0001_”ÒSï_x0014_¨Ž4_x001e__x000f_</t>
  </si>
  <si>
    <t xml:space="preserve">ÁïóME×ùâgû_x000b_NÓ’P1sî†y_x0018_Û_x0008_Ï_x0013_55RMV°ª_x001f_3ãÉ/†‹NªÓÎaçcð‘Ùþ‹s€EðÈú‚‰kØÍX¸ÏÍÑZ¥_x0008_fbÄq-CÒ0%˜Æÿ_x001f_\_x0016_Ž¯mÑÂœ\n©r</t>
  </si>
  <si>
    <t xml:space="preserve">.üzpJÎõ(NóüHûžÔ¨¤_x0013_Äûà„¢VÂúøÌ‚ƒÿ8ù9_x0002_Ñ‡q_ò_x0014__x0015_ÆW¯w…_x001e_l«ó=b	å_x000b_ÎÛìøìì¤uµ_x000e_@¾•x‡pî;µ</t>
  </si>
  <si>
    <t xml:space="preserve">¦_”ˆ•Æ÷2øâÜ¾IÊò_x0010__x0014_²’K!ó$ð²äFÝ1ép‚™</t>
  </si>
  <si>
    <t xml:space="preserve">½ÝÍš_³c?ØYü•_x0003_·x7H—1	1O©KŠ“…­_x001c_‰Šoá2©¾`~¦_@v‡Äi;¥_x0012_‘_x000b_e{¹ïøe_x0016_?·¶¥Ýinè_x0003_$¬º-óÔˆ'Ñ	‘_x001b_ãu_x0013_(j/¨È&lt; Ñ@!üâOŠ×rCèÊ*#_x0006_'+‡Òó™³__x0001_ëo¶ôÙèª(¯·¬‚l®÷‰Þ5&amp; </t>
  </si>
  <si>
    <t xml:space="preserve">S	</t>
  </si>
  <si>
    <t xml:space="preserve">K¤S—UO3¤ð_x0002_G</t>
  </si>
  <si>
    <t xml:space="preserve">U/N‘èzº‘_x0008_46</t>
  </si>
  <si>
    <t xml:space="preserve">mŠs‰_x0019__x001b__x000e_Í°˜ç_x0012__x0004_!_x0001_È‰dêa	‰M¬G_x0005_:Æ31¼_x0006_¸“£Óe”hv‰}Ý^_x0015_üe</t>
  </si>
  <si>
    <t xml:space="preserve">Þ%_x0005_ÉtpÇÔe…+¢9¤F¬»Õ²</t>
  </si>
  <si>
    <t xml:space="preserve">“_x001b_N_x001e_zRÞNýO#±z_x0017_</t>
  </si>
  <si>
    <t xml:space="preserve">&amp;‹´­MAð¹Ý _x001c_¯_x0002_òÇ_x0006_òÃo_x0008_¦)l\Ï|[£_x0015_Œ_x000f__x001c_Œ\ÇÒ$ÎÐë]DbwÌc&amp;¼[±ð7HþG_Me3ž*¥ˆœç(S•ï_x0002_ŽMÖ?wKXA=Ï{ˆäî$LÎÿQ`Ç_x0005__x000c_$_x0002_š_x0018__x0006_r)_x0012_x_x0018_ØGÌù½£¯[p‹Ú°ã_x0018_LR²ñÜ¾(1Ëi.ôm!U}j™È©80</t>
  </si>
  <si>
    <t xml:space="preserve">öC°.¢ßC4n_x0017_€®_x0004__x001d_½q‚—A²Ò&lt;B_x001b_Éw_x0016_ŽÄ˜ß_x0005_»f5;ÎªØŸ²;‚œ_x0008_úF§¥ŸW&gt;q&amp;ãð_x0007_ÉzÞ_x0007__šÝ6öÅO_x000b_»</t>
  </si>
  <si>
    <t xml:space="preserve">™ËìA_x000e_I_x001a_z|RÖMÁj»‘4_x0001_ú¨y8_x000f_–</t>
  </si>
  <si>
    <t xml:space="preserve">@‡_x001a_"\©(/¿#ÛÖóøÂ}QõÝ~òÉ_x0007_Žñ§¿_x000b__x0005_ß‹«›p¿P£ÓáÕÑò‚eè;+“j_x0013_ßÃ”˜–zÐ¬Ú6þÏ³ºvú¸âÍ÷-ôÑ&lt;{_x001c__x0006_ëåatû•Í.=_x001e_¦¨ë_x0003_'_x0016_„þ›à&amp;åœC|°1S&gt;«àj¢_x0018_¤/:gÓ‚ZYN_x000c_4í_G@;ƒË_x0005__x0010_€f¡Ûôˆ&lt;wÙ'_x0001_ÀÃ…¼äÒ¥Ï9œ„u_x0014__x0011_R</t>
  </si>
  <si>
    <t xml:space="preserve">FâÞ¤¡ˆçdö_x0011__x0019_ˆ¨É÷ººß´¾G)]"ÛÅÍ3˜ÜC;ü|zž•_x001a_•ÄÌ_x000f_gêûƒ{_x0011_Õ_x0015_&amp;Ð!Uøfšx7Þ_x0014_ÁÈSŒgZ¶¾ªfpôÌdèt&amp;ŠGØ#¾Ó#â/</t>
  </si>
  <si>
    <t xml:space="preserve">iŒÎMä_x0005_n4ó}	»Î_x0005__x0006_F3-_x0017_*š_x0015_ú¿L_x0017_=Ro…²f•¤8UÓÁÝÆ6Æ°Xð² Ã\ºçv´Ü_x001d_Y¯8Ö	‚$¤œ·Cc_x000e_¤	Àèj/_x001d_D˜Hãq.Š0MZã/¸Ú_x001f__x0001_¹_x0017_ÿ*_x001e_ÏDP_x0010_ÄË±ÃÎò‘¾ê"0§*R·_x0005_Ï¢–_x0015_ö&gt;_x0013__x0010_6_x0019_L·ÀÊS:]áÏ_x0019_|_x0013_M)‰ÜþÒG®_x0011_µ¢óK§¦¹_x0010_œåZƒSu_x001a__x0010_’A</t>
  </si>
  <si>
    <t xml:space="preserve">aú=taøÿ_x0011_jì–Gów¨</t>
  </si>
  <si>
    <t xml:space="preserve">/“µƒ^Ú«_x0006_X%Ó­=“Éâa™ê_x0017_ˆ–ÞXN&lt;Ž×ë~HbÕ	Ìá_x000f_·Ì_x001f_.K*tÆ5^“®</t>
  </si>
  <si>
    <t xml:space="preserve">šM</t>
  </si>
  <si>
    <t xml:space="preserve">_x001f_‰bŒ_x0004_–-Y6_x0006_ë_x0002_¥_x0016_²;</t>
  </si>
  <si>
    <t xml:space="preserve">Ë%tÅ_x0014__x0010_™*K³ŸC_x001d_—@Ø”•Šylîžø_x001f__x000e_nhu÷cOu·’K®_x0019_]Ù_x0001_M_x0012__x0019_ò2</t>
  </si>
  <si>
    <t xml:space="preserve">ô­ÞTÒÖƒhŠ#_x001b_5ÊOßöº3\çiw`:0tÚg`&lt;S²€pßüÿñ9Ÿ¿³éùÅhTº\k|U_x0014_CDƒdJä_x0018_Ì·½Ç¸_x0002_¡HE”WL_x001b_…„_x001a_"_x0018_=û¿µxâ_x000b_)n„qàÙ_x0004__x000c_!R1_x0013_ºø§¬ƒf´MÁ	EòÄ_x000f_ò¿ºÇÔU1°êd:_x0019_©àÇ&amp;h_x0007_¡</t>
  </si>
  <si>
    <t xml:space="preserve">éZ®_x0003_¡"üø–Î-Lôé=_x0017_]_x001e_òßlå4~›ŠÝ_x001b_#_x0001_ìçV_x0012_Øµp C&amp;=_x0006_X—°_x001f_”@‹„6õ‰j]_x001e_¥_x0007_~ºÅ"ëjÒ¨[¾e{_x000e_•lÍA ‚Ák_x000e_:k¼^qÚZã8çï ýcÍ¬®û(QK·šZeªJ¾A_x0018_rUÛK_x001d_O_x001f_Li:T'2œW_x0003_UŠ0£“I¨&gt;š½ûÂõ¸P_x001b_}_x0007__x0008_¢èÔ(`D JÚ»=èô_x001d_á6‡_x0014_Ð"_x0006__x0016_</t>
  </si>
  <si>
    <t xml:space="preserve">1Ê_x0010_Û¯ˆ™Œ½Ð	_x000e_]_x0005_†‹è¼b•_x000e_Â3i?é»œÌ_x0017_™—1j»_x0018_÷= ñD_x0006_¯ÁôW­Jwk&gt;¡C|-ª_x000b_ìÙÉ_x001d_Q-X_x0015_;ËÿØE®ªàœâ_x0005_+z)_x0018_BjhüTï­^3¨iÆp~9Ú_x000c__x000f_¡âKx_x001c_¿'ªàœ1‰T_x000b_E¤ê_x0008_™ °ç¤×_x0001_/Ÿ_x0017_‡bX¥_x0011_‹Ó.8›(‹m_x0010__x001f_Çß&lt;·/_x0008_</t>
  </si>
  <si>
    <t xml:space="preserve">º'_x0001_¯üé)_x0001_êp9Ÿr·l±ôÑµÃ</t>
  </si>
  <si>
    <t xml:space="preserve">ºS_x001f_1nåæÿ´¡“Ü}&gt;aÒ</t>
  </si>
  <si>
    <t xml:space="preserve">_x001a_Ê_x000e__x0008_+°Ð×Ú„³¾ru_x000e_"~*¸_x000e__x0005_¿Tô“½¬J]ëmîå;¤œ[_x001f_}\;â¦&lt;R‹_x001b_’¸}ïbÁ¬_x001f_2I‚ýa0{â8¦ÎÎ{\N)-ËX–Ê)_x000e_/±l*3_x000e_ŒØØÿ</t>
  </si>
  <si>
    <t xml:space="preserve">WÃÞï_x0008_˜ÃrK</t>
  </si>
  <si>
    <t xml:space="preserve">_x0016_¡‘ú&amp;å_x0003_§¼_x0007_;ç6:ï_x0004_ª-ÑÆ¢&lt;$YØ5ÅÓÔmC•_x000c_¯'4×Êš_x0010_þŽ_x001e_%È_x0016_ê_x0019__x0008_¸kÍ_x000f_Œ_x0012_‹ÀÜ`œ_x001e_3Ú±Y-2„W.—ëSd_x0014__x001a_ª0F“¨.uÅÃmÀSA_x0012__x001e_Cþ_x0006__x001e_ƒó+ýqOy_x0005_´½nÿe_x001a_¢SîÞsÏßZES_x0010_É+_x0005__x0017_d’¹oåX•-39;î6·Ó_x0013_?_x0008_&gt;ÿÂ¼ø½Ö-FKˆøòžH_x000b__x001f_›]©X^%çâ‡4Ogþ*ÛD_x0003_Ð÷_x001c_o_x001a_õœ)º­‰‚|_x0015_ýÐ‰¨Mú_x0019_î‡_x000c_Cl[˜rEù_x0003_Z$ý…¤Ï/1S_x0008_“j¦½G•cÅ¯_x0016__x000f_ýêËmcHÞf¥™Ú(^—°Ù’ôunz²é"k‹%Ä·¦Â_x0012_Ç·ÿóŽ&lt;ñGšû­e_x001b_òŒLðc_x001a_ÿ_x000c_/é_x001c_Í€Þ‡xéC1_x0006_ì. ZÔ_x0002_ñ±-d_x0011__x001a_[ÔKù‘P_x0002_Á_x0004_W€…9$½ŽÁÃßçÌBfà_x001f_”$S­wj=‘”W8ò;¹_x000e_2AÎ.Ü¹—?_x001a_OD©±½ö\_x000f_°Ü¼tõš`i4[T_x0012_·mf_x0004_ë°p§_øÆé_x000e_éî Šï«ŠÝFmT_x000f_ôB_x001b_–Úž¦ƒ™ñ_x001e_Kö¬ÊÖãÊÿâç_x001f_ï_x0011_å{œ</t>
  </si>
  <si>
    <t xml:space="preserve">Á3ÄÒ4_x0016_Ý_x0001_Û¹_x0018_Ï&amp;†Õ„ë»‰yeÔ…00«{ÔV_x001f_#_x0002_äÈ Û?­’YÇ˜Àµ´_x0004_</t>
  </si>
  <si>
    <t xml:space="preserve">” ~</t>
  </si>
  <si>
    <t xml:space="preserve">ò@¦h_x0012_âúe_x0003_x_x0008_ñ_x0018_Íýøö±Ò´!òbÓgä©_x0015_Ü¾U­ËŠP‘®ÿML3ŠûÍ…*\TôŠL®AÕå•;ñ‰ÆZï"_x0005_‡Dö`»ùGÃíÕ_x001d_D»Îj%!</t>
  </si>
  <si>
    <t xml:space="preserve">[åppËT°[_x001b_kÔ8(Lö_x0006_0_x0011_›Ÿ+X)i„€ówsmˆYxÜ7u_x0002_IA~__x0015_SæóS_x001c_ûŠq”«_x0006__x001a_‘_x0007_†Uß×-Eáýr°â~_x0011_J_x0007_Ý¯Ï_x0010_ÈÙîþp_x000c__x0002_‚D'LCv&gt;yŒ¬µ_x0015__x000b_5r_«VÕ«_x0007_[_x0007_UNß—Wr‹ùÖuY_x001d_×L$Ç¤¼Sâ«ØC¾7_x001c__x0005__x001d_·nò‚+&gt;</t>
  </si>
  <si>
    <t xml:space="preserve">_x0004_gçnÓ/QÁ…Z4Æ6}=_x0015_]âvÅ_x001d_bÎB7YûýØÜ×_x0004_;Þâó‚0”_x0012_¬qŠª²ª°²Øx£{Ã_x0006_‚äT</t>
  </si>
  <si>
    <t xml:space="preserve">&gt;Ú!	_x0016__x0006_ÃLn…?›:p_x0007_€h@¨"#÷«ŠÝ™³sËŸµ_x001b_p_x000b_ÃÖ²~ê\_x001e_ÛÇo-šc­_x000e_†_x0011_¬çžö_x0005_E|Ö¶ö_x0005_–Mn€</t>
  </si>
  <si>
    <t xml:space="preserve">ÖØ{E_x000e_š_x000f_›BzúßŒ(QwRº1iZu¾ÃåisÀÝ4ˆáÛÎ-tS²j</t>
  </si>
  <si>
    <t xml:space="preserve">¸ð4¥EÆðuÏ_x000f__x001c_ w_x001c_ÎvF_&lt;^ÝµÎËÀ_x0011_6N–_x0006_©_x0004_ò\u-G_x0005_–_x0006_|VS4ð\Jù™ </t>
  </si>
  <si>
    <t xml:space="preserve">RŒ†(_x0003_&gt;Î ¹?°+ÜÚÔ‹)†ÌÅÁ_x0016_Wä¾_x0006_=§_x0002_Ó-×üz©</t>
  </si>
  <si>
    <t xml:space="preserve">wIÄ_x0018__x001f_</t>
  </si>
  <si>
    <t xml:space="preserve">Ö_x000f_bQð‹¹;¶}¸R_x0007_5ý</t>
  </si>
  <si>
    <t xml:space="preserve">/¥ûº}7ú_x001e_O\µºc'¹®{‹-jtxNË®µ‘ý_x001a_ŠC_x0017_R¶ýMI°`IK_x001b_Sâ“1St&amp;RòfkØªÐKßÐæ©þ_x0013_^Š&lt;g$)_x000b__x001e_[|</t>
  </si>
  <si>
    <t xml:space="preserve">nN}À.«é(e­¼²P½ÑR„RVˆ_x0016_#à_x0015_AÄÊ0ªV_x0014_</t>
  </si>
  <si>
    <t xml:space="preserve">Ç_x0017_nÅý8ÍÁÎB_x0019_hŽú</t>
  </si>
  <si>
    <t xml:space="preserve">L/îz^§ÿ ¸ô/B2‹åLÆ@5þm›H„h_x0017_—\‘²_x0005_øÑS5_x0005_e”B‡*tàÝvZOíB_x001d_µ”?ðúœ_x001b__x0016_Žb_x0004_58R‘ïÅØ@7;Æp®­³âïãXîØ	àû¬Pò@_x0018_Š_x000c_#ÌÍw#1ÛŸ€¼¥µì&amp;Ìïíí_x0008_&amp;þ¤Æ§ÚÃWè]•¢ _x0018_Wpô•Pad_x0014_¨ÇOˆ_x001d_–$Ö«¿_x0002_[}¤“ÂI4Nº¢©š_x000c_Dw©T°_x000f__x001b_À‚%ôÏ0gTÛ½ÿ´_x001c_Ö¾òñ:±ë´C»_x0002_</t>
  </si>
  <si>
    <t xml:space="preserve">®)çÉ%mCH¡™y°o&amp;°³µd‹Ñg§ü_x0014_æjKs]qxtD˜]vÜÝºŸà_x0001_ÿÏtm7)&lt;šöt¨_x0004_¬™ôÐ_x001c_@w_x0006_Å«_x0001__x0006_YKÄk£q.¡&lt;_x0017_¯S»_x001f_ûâ1úøŒD¸äàr"È›×axx[=ïU–fùáOSÙ_x0003_ÄX¨_x001d_Hh…–o/Öjƒ¯)°·ÌT¢AÕ_x000b_ˆ*:ëþ¥Û4ÿCbŽµÂœ±gŽÅ'3û_x000b_€Zj_x0018__x0004__x000b_¨õ	Ú¾Ì_x0007_RSyˆv</t>
  </si>
  <si>
    <t xml:space="preserve">b‘'S:_x001b_„_x0012_±š _x0006_	´•Yñ/é_x0007_b_x0011__x0007__x001e_*µª¥¾\K_x0010__x0002_ë¢Ç_x0013_’WÏB‡6{_x0003_\8žûì£‰üãÀE2}(_x0006__¤Ü_x000c_	æ_x0005_"~°</t>
  </si>
  <si>
    <t xml:space="preserve"> _x0016__x0013_±¡_x0012_û_x001e_)_x0011_¹n£îu_x001c_×_x0013_šJ¦_x0001_ý_x0017_ÈÄc­œ=à˜õÎý-Ãý3</t>
  </si>
  <si>
    <t xml:space="preserve">‰u_x001a_Á¿$‰Š_x000b_ÓäÝ­Æ_x0006_õ=Zºuzá‘²Ÿ-=yá_x0019__x001c_1Á3°´á_x0002_\_x0005_øžSÇ^¹6$_x001c_üË&gt;íûºŽRÅbÃ²_x0019__x000e__x0012_Qô_x001d__Ù½‚_x0005_)ìgÏÀ^Oë‚_x0011_ÚÅuÓ³Ä_x0003__x001c_ïÔÄ‹Ã</t>
  </si>
  <si>
    <t xml:space="preserve">úyDíÔ†ôýå_x0005_ƒŽÍ–_x0002_?_x000b_ƒ¸kP¡ËNJkxi\96Ì–‚_x0010_E”_x0002_ïªÌàN;e*š!¿/Å_x000e__x0013_</t>
  </si>
  <si>
    <t xml:space="preserve">û#9ÃWT_x0001_8^îÂï!;ƒó¢¡¦R²2U¶`1bAØnV_x000e__x001d_&gt;…§–¡àgé·¸Ú"_x0018_uÜÃ_x0012_iR=h¬Í³</t>
  </si>
  <si>
    <t xml:space="preserve">bÓÐ¡ÃÖæ®U€x'±“º’òó_x0001_•öŽ_x0015_Lqf°Ä$¬Ç ýŽ½—</t>
  </si>
  <si>
    <t xml:space="preserve">ƒ_x000f_¹Á</t>
  </si>
  <si>
    <t xml:space="preserve">]_x0006__x0019_Ñ0s_x0011__x0010_.m_x0014_ëÛŽ&amp;6*ã‰SèóÒ•H˜êÚ)T&amp;Û‘_x0012_ü;Ñºm¿%–ÎF¸~‡@þ_x0016_ÝJ`_x0015_-îžb}&amp;nDœêFÆà²t—í_x0016_F’¥Ë§¹¿]°»Oyyuú³¼á"Rp{¶_x0011_ÿfˆA	oÌ.ƒÌÐIÉz&lt;h_x0016_‚</t>
  </si>
  <si>
    <t xml:space="preserve">_x001e_áæ•z«_x000c_§ŒK|HQ•øÉ¤ò*.ÜªešÌ&gt;ï8†#?Ø‰‰R?ã_x0018_ÇÌ6_x0007_óÔÚE«_x0006_µ_x0003_9ûì</t>
  </si>
  <si>
    <t xml:space="preserve">	I×Ó_x001e__x0005_ÙrlXÙ;ïFÃõÁøø_x0013_³@™»Ì(_x000b_&lt;Ö`£i%_x0003_³	?‰Ï_x0002_„ÿæ_x0019_™Ýìæœƒ•ˆ_x000f_˜AÐä_x001c_+¤ú9¥è5•Æº±-Ðm¢Pþ-‚_x000f_Ï‡Æ¶·z]gÉÁ</t>
  </si>
  <si>
    <t xml:space="preserve">_x0012__x0015_±‡ZPÚwúÂÔÃ‰r_x0015_F¤ÊC;_x0006_ {ã_x0008_ÜÐZ…÷_¹&amp;_x0007_#¬I®Q\ä%poâ	û¨hý_x001f_…§H_x0012_¥çHdœ_x000f_h'3Úr+o”Îwó‡ûr&lt;Ù¢u„Â²_x0011_ÕîJ{î‚ÿj2«¢¾ª#œñ\¸OàMÉ¿þr_x0018_‘SyŒÑ æ‰e&lt;Fç0úBÎ‹4íBêy:­†hê“ËRçaÕ_x001a_7²_x0005_¡$_x0004_ˆM‚Óf/	”Í¶“Rba÷ñ_x000f_´ƒ&amp;H¾s</t>
  </si>
  <si>
    <t xml:space="preserve">û—;NW_x0012_L­Õ*©YCòÓ_x0012_Õ¦º†Òùð	¿Œ:Ž„ê’S¬-×_x0011_²&lt;§ÏÏdÍÚµÛç?²A_x0011_"ý_x0019_”YD¥#—\Z_x001e_D‘8_x001a_Îh2YŸ_x001e_‰_x000f_&amp;fµÍò V!›2S_x000e_DrüV”U_x0013_Ïc_x0007_jKó2Ë%~)Xd~)ÌBê_x001c_ôåÆ+øœ‹ù´œZc_x0004_&lt;ö„(Ãj³Ð y_x001f_°lR¹áSA¸_x001f_Àò_x0001_ |_x0016_'ŽÍÑ~ ±’ûZ!_x0003__x0016_/&lt;ÐQF¡Ö;d]ô_x0016_</t>
  </si>
  <si>
    <t xml:space="preserve">¨#Uºé_x0002__x000e_“Çqôñ8-¥eÎÅE_x0007_&gt;ºå´^ñ·C_x0011_)Jþ_x0007_™}•î­˜÷äóéh4I¦nG¯wyZë_x0006_pÊ¥sWPîøo_x0001_¨à_x0016_•*„ƒŒ_x0002_×Ñs}YA1Y_x0016_¨7Ý?èÝucWB	üûÉAu¿d×_x0016_</t>
  </si>
  <si>
    <t xml:space="preserve">—_x0017_1y_x0019_ù/T_x0004_mTnøŸbGÞq_x001d_Ý_x0016_„]p®\˜}÷ˆ_x0013_Ô·&gt;¢_x0004__x001c_“L«NÝHn·=NIC„Ú</t>
  </si>
  <si>
    <t xml:space="preserve">_x000c_[T*œ\ç_x0016_Á…r@ó“&gt;Ê²Œ…e^_x0008_]_x0011_Ì…†+ž%‚¸Ñn _x0017_`(ëòE[[l_x0013_aaužÉˆkí	_x001c_TŽ3B×WŽÞw_x001e_[é#üWÕ‘x\€üs"rÄt]¼±:·_x0001_óa›¥J•_x0007_  sH–_x000b_®C¶}x-–ã¥îÐ_x001c_Ö¡(š”'`z®ÄÌ×ƒwÞïÙ7œ_x0015_œ_x0012_$Oðúee_x0002_V’WÞ</t>
  </si>
  <si>
    <t xml:space="preserve">Ýº•f~_x000f_Ò2{l|ïµ}Ü¤ä;Pè»5œüò[t€D¾vta_x001a_¢“Û_x0002_Ÿ0Ë·‡'œ‘êúØÜ%¦Ò­_x001a_^»€­Ä†J‘ª—¸¦&lt;ÎŒ}ä_x0012_ýfÿTÖÔûz;</t>
  </si>
  <si>
    <t xml:space="preserve">WEæžÔQ_x001d_ÄÔè_x0018_„12</t>
  </si>
  <si>
    <t xml:space="preserve">¥WJ_x000e_JãÏ/†××ùK(_x000c_Ž»ï³Rc_x0007_«É5£@?÷Ýü8×S£¨¬˜ 7éƒ|Œrb_x000c__x0017_ˆ_x001d_òƒöOÀ_x0013_q‡ƒ'÷Î³ç_x0008_ñ¨Y~[?_x0017_3Ô)Ÿ†ÏÆåÚN/ÈòÏôil#]D _ŸZüû¦¹ø:Š‹`ôY	Oï&gt;‡}–_x0007_Ë2O_x0002_îÆ/Ï2ø_x0017_*¢DæÑa&gt;µWþ”Ý!?×z·náß¢…?ˆ_x0003_Ö»G</t>
  </si>
  <si>
    <t xml:space="preserve">×‹N³“_x0013_Ô§²Ñå_x001e_¦ˆ@Ý</t>
  </si>
  <si>
    <t xml:space="preserve">âÚAÈC_x001f_Ò_x0007_uä.áÝ«¹ÔPæ|èAÁ”Sa_x0011_a¿ù·Œ”Ú5Ò³_x0018_O×Í¯…0__x0017_°jZï`€#¢N£YöÚÆVs_x000b_¯9Ê{_x0001__x0005_¬]£I‘Ð¾04¼/»]€_x001b__x0006_&amp;6ƒ7Ðõ1çIé3ØvÍ‘5[G…"õ¡5y_x0016_</t>
  </si>
  <si>
    <t xml:space="preserve">ˆˆÀé-_x0005_„©u"Ø¡"§£ÆôÕ</t>
  </si>
  <si>
    <t xml:space="preserve">ýJÊøz)QY)‹e†b2 uœYvþ+\ñéëDÈäöôáP‚MÒ"&lt;×ÈµQ_x0014_+_x001f_öd_x0006_öù_x001a_ìbv(cê`&lt;WháÍ†Þ_x000b__x0013_ÿµ</t>
  </si>
  <si>
    <t xml:space="preserve">Õ® ÒÜ_x0015_¥_x001a_qo_x001f_¤i*ÄJƒc`šglAXyyÇ­IÐ§í½P^ôzµ›_x0017_ù·VÏ&amp;qÜ_x000b_Ýkql!R17qqæ¾¿5Ã_x000e_îÓ6/ÙGü_x0012_gîÆ_x0017_ù½Ywda_x0017_2sÒ_x000b_´=w)áý¿•]þú7ù_x001a_ç_x001c_â~Æ_x0011_ÄÀJ“%éÜO2ŠŠNXaü¶_x000e_?_x0011_.V‚ï›lS]¢ïÝœÀO_x0008__x0019_§</t>
  </si>
  <si>
    <t xml:space="preserve">0lÜ¯ã*ñà_x000c_u33_x0012_¦Œû‹IÑo#BQ´µp¤i„áî`Î¬7ˆ£¶Dá¹_¶)S¦_x000b_£=ƒÁáÎ”KyžõØëà0fƒ1_x001d_VPB_x0014_Qc€¦” ÿ¨×¸‡˜c{ØýÛëÿÇña¢_x0010_Éî·_x001f_ çOs¼7)ðA‹¯#</t>
  </si>
  <si>
    <t xml:space="preserve">Ï*E5ox</t>
  </si>
  <si>
    <t xml:space="preserve">ÔJ&gt;C¤Âä–&amp;ž×r“5ƒ[â” 6608lËq~•_x000e_7ôðþ×`_x001d_@ÓõG‘ÐI©_x0003_ÅžÞÏ_x0011_€_x0015_K</t>
  </si>
  <si>
    <t xml:space="preserve">ÅÁSÉEóH_x0005_`ñ2;ø¢ƒÕ¥ØÏë(¹ì[‘^ixˆÜo‡ÄHtæYÚÀöè_x001e_?_x0004_Zæ[•àM-_x0001__x001f_ê_x0015_cqÊw%ÈÄaHRC»¹â^"KJ—Ù'ÖÀ=sÕ?x›ù@õFlë_x0001_¬@4ŸÉÉÍ½_x001a_?_x001b_:´_â£à+kDZSÄÃ¦	ååA¹Ð_x001e__x0001_è§¶/ïŒ	%”³ËÍ_x000f__x001e_O‹(JûOsòÍéw¹”áS¿XŸÏ!_x0019_ž9â3¦Ë”’_x0004_…/jôª25QÎïüª_x001d_Ûact’Œ_x001a_&lt;¨²@žh{%Œóâž]_x000b_6„xûSvæalSÞâõ–æÊ´ÚuA	qFA™W_x0016_Ç¾{%Ø¯ŸkÖQ3¹·_x0018_%âd€Ãvq_x0004_Ž0OäBåÿÀ×Ð[¨_x0012_à†_x0012_@ßHf_x0016_ƒ§àû¬\Tæüñð¾ÁÖ_x0019_œœ÷_x0007__x000e_#Ê%ã]_x0017_R	PBÖ=bƒLíWw°m‹\ßÐ)Ïr-´_x0013_zI°¦*¯Ö™è—ÿ"°_x000e_HÂPÄ•·Lµ—ÈŸ	hó}bîßoºâÐÁ. ¯­ è_x0012_Ã¬¶¿_x0013__x000f_…¿£Œ®wü_x0010_Ô²ª_x000f_€ìnÞ„@y³9/å	îTzEå™bôû±Õ¥T_x001e_(M_x0004_wgð†‰_x000b_ŽëþÊO*•¢ ‚~*/_x0019_=§pËl&lt;ÂG”_x000f_iæH•wñ&amp;ÞúF¸</t>
  </si>
  <si>
    <t xml:space="preserve">nÁÕZÝ&lt;gPk_x000b_</t>
  </si>
  <si>
    <t xml:space="preserve">’°"N±Õà2‚Òúšà¯´Îê¤½«Po¡skÄîB_x001e_WÅ‹Çn–ƒd</t>
  </si>
  <si>
    <t xml:space="preserve">‘ï|T˜"RRö</t>
  </si>
  <si>
    <t xml:space="preserve">T_x0011_‚aøÖ_x0011_-(@ôË_x0011_6_x0018_ô^™å«_x0001_y_x001a_9_x0004_fF··jÆ_x0002_¯lÿ6 ]³l!o5t` ®_x001e__x0008_à:_x0010_3ø_x0012_·¢nöpÝãÐê“¨_x001b_Î_x0002_ÓZ Aø_x0005_&amp;ã…ðzqðüß‡Ð-‡_x0013_&amp;…Ù³ÿ¨ÎÛ§Hd¤Æû€$%f</t>
  </si>
  <si>
    <t xml:space="preserve">$_x000b__x0017_#ƒN‰ÐY±¸dD2‹B(»_x0010_(|ÿ_x001f_</t>
  </si>
  <si>
    <t xml:space="preserve">ïj_x0004_Š_x0003_Ì¿ôh÷ÝìerC±VÞéŽê8Õ</t>
  </si>
  <si>
    <t xml:space="preserve">{—ÑqÑ_x001f_l(Ê</t>
  </si>
  <si>
    <t xml:space="preserve">VÓÞPGÇÓ=­©Œƒµåh·Ì_x001b_¾lßm)C¡©„»·PÑARWÎ@ýMH³.2¦¦Co_x001f_³ïŠ–D_x0003_í:{ÉÉ3\¾CUËP_x0012__GW¦ió</t>
  </si>
  <si>
    <t xml:space="preserve">_x0006_#Á_x0008_â_x0011_F¡õJ|~f[qíáâŒ¯%ÃJ_x0017_NóQ=’TöX‘…‡.¿æ 0þbÿëŒèM!¿aÍÑK“¦A‰Ï‰?ä_x0014__x0001_”yx_x0002_æ¿3Ø¸"Ý‹—åÎô</t>
  </si>
  <si>
    <t xml:space="preserve">Ú²ÕíŽ_x001f_j Ë[ýIé)SÐÔ_x0019_iªúÊ¶_x0014_O$òd½Øä@_x0017_æ³\ñÿe ò½_x0006__x001b_ð&amp;QUi#) Yù×·_SQ!&gt;b5ð­Ú®CýÝ_x0003__x0005_Ž7ÈMñn½¼ñ“Ëí+_x0018_¸_x0002_—üeÚƒ¬_x0014__x001a_AL3¬^Ú_x001f_»9Á'K¢q9B_x0002_ûPx_x0016_Š„”š¾Ù€]øóá_x001a_4IàÓôNÃ_x0011_é{_x0012_ITå­ÈÃcZW?.†©n</t>
  </si>
  <si>
    <t xml:space="preserve">"›Üz–Žý}¿_x000b_¾_x0010_“ýˆéß_x0006_I¸ã¶8_x0016_	ŸŽ­v—®ŸüÓ¶žŽ1¸</t>
  </si>
  <si>
    <t xml:space="preserve">f’‡!L_x001f_Ô´¼e“€ßÝË)w_x0015_Ü_x0002_Á€KS×CÊ–â_x0003_Ö_x0008_è_x0016_•_x0016_’xÃêrz÷_x0008_ÏÐÃžUKÖÈís~#ô™_x001c_ÀÓRC—þÉ¤ý-¦é`Ù5_x001f_˜</t>
  </si>
  <si>
    <t xml:space="preserve">7ÆÑ_x001e_UDñª¹d¯ÈdÒ6 |·(š¥Ø_x000e_nïþ8™wd%¶fF½_x0010_›b½_x0015_¾&gt;í_x000b__x000f_“ÉSâOûÌ_x000c_€1V_x001a_·H$o-p°ƒ®9i_x0008_ÿÈ_x0006_ Ì_x0010__x001e_§q¢“yqÇ«}K*u$—Ã__x000e_«z¯_x001a_’Ó»¶_x000e_…_x0002_]_x0002_tp</t>
  </si>
  <si>
    <t xml:space="preserve">Ñ®Pw4ÇÈŸ|€_x0006_ù_x000e_Ò²¸_x001a_.~ð·r</t>
  </si>
  <si>
    <t xml:space="preserve">ÃÿA"tn‡•5ŠùÃ—¿Sã+ò°¶:Óû¼ãwGÇ=ñê_x0008_ª)­ä—AÎ!{Ó×òqË\PÖ_x0005_NJbHš~µ_x0001_Œ_x0001_:ÿBFÕ3£ƒ@õ_x001e_ÆŒ›µÛ€EFèŸ¸¥sàÀTP¼­4´ãÜ_x0010_Ü™ê¸í_x0011_y;FG€ñ’dôÒw¾/‹ä'_x001d_•U¬á¦Ý_x0014_[Â÷!XwÈ8äGt4g¾[¿çðÞ{Ls¸Ÿ	šõ¨ðI&gt;•\NÎí ì_x0015_Èï£Ï˜BÔ0tûTË_x0005_ÇœÙ¡¾:%Xª_x0008__x001e_5</t>
  </si>
  <si>
    <t xml:space="preserve">”ÊY[1‡q7ƒú_x0012_»@¥v</t>
  </si>
  <si>
    <t xml:space="preserve">zK_x001f_©’‰_x0011_¤ÿq;nÆg˜üP„©†oR::´_x0012_î[B*Ñ_x0011_&lt;TÉMy¡_x001a_r–_x001a_8Rëá~]d´_x0018_h‡V (WŠéþ¤Ä5_®Shc¥ÓCy_x0007_«ôúIr¿äæG_x0019_“MYñª¥_x0018_a¹f+J_x0010_Ã_x0002_æ_x001e_é]5É‚%bU—MêíX@˜Ÿ_x0008_ìHöMbã…%š:Q;_x0011_eDDeˆøö!‚k¸ß_x0013_</t>
  </si>
  <si>
    <t xml:space="preserve">È¬ï¹ño¢_x0004__x001f_ÛŸÑ+ò¿Ò`Ä!1õù!KS?múpmh5æ_x0017__x000c_è|ã_x001f_g¶á#°Å_x000b_zs—drh_x001f_qºL_x000e_F;|‡¬W_x0011_X_x001b_¾$ÅƒŒ‘_x0011_§swÌZ ¼_x001a__x0014_ûÄÆ6ÞD¥Ýü1Úsý7¸èX¹¾ÙêûÓO;ð*_x0016_BÏ§]ñÇ9</t>
  </si>
  <si>
    <t xml:space="preserve">ìï8³ jXµp_x001d_Hc_x0001_©B?_x0013_:_x0012_üV¿§_x0002_›P_x0001_‚_x0019__x0014_) m_x001b_Ióg€§‰žÁäè{_x0002_€•È¸šãy§Ø_x0010_øö}Táh2…âSÒŸË&lt;Ø£_x0004_ò•L(‡EÖ¨MTI¬©i›ÐÎ` j_x0017_ÅØº=×W!âiôp_x0017_%ž2`áÿ¸¿/´òîFWÑâ8T¦3ƒ±æ¢ô3þhžFŒÆÂÞ(÷_x0002_”Ÿo_x000c_s(Õ_x0019__x000c_‘HIÜäæ»@bùTHÔ¡ë¹§ù_x0002_“_x0014_QÆ:</t>
  </si>
  <si>
    <t xml:space="preserve">oåš_x0013_ÖRôk_x0010_*ª_x001e_çŠõ_x000c_</t>
  </si>
  <si>
    <t xml:space="preserve">_x0008_:ŸŠg•N‡†ó¤ö²2_x0006__x001c_²x_x0010_¹7Â:Dí3_x0013_ýI®_x0015_zÞkª_x0005_ú±_x0004_øî¯ŽøX&amp;O</t>
  </si>
  <si>
    <t xml:space="preserve">§œÿ_x0018_TE†¾	þÛqs¼ýå¹@È¸Ú6ëÐ_x0018_„ŠÁAYø™bº›Q¡æ_x0012_uý_x0008_|_x0010__x0010_Ï±ÝxQôÆ$_x000f_HñSÆe‚´tÓØ8×ŸƒôŒžâÒ¼£_x000c_`ñ3_x0006__x0012__x0008__x0004_`]{Ñ)+b@ü³w_x001f_Ò_x0012_Ân_x000e_]£#Qà«~å¢#)0Åß®_x0011_‘ï_x000c_3ž;ëþ¢</t>
  </si>
  <si>
    <t xml:space="preserve">OM&gt;ó_x0018_'ÎV|ª'¦_x0018_NŠ_lÊq_x001a_Íu_x001b_ŠéPO–$Aý›ý_x0003_9_x0008_</t>
  </si>
  <si>
    <t xml:space="preserve">å®Ë(ú'.P79-_x000f_•_x0019_ÅàÑ”»Ï¾¦=MŽ¬¨ Æ‘\ÁÅ)é›(H	„_x000b_®YPâ2(CkˆÇÀ¥¤%_x0002_ïÆ5}zê•Ý9`Òv^}_x0002_–p"åÂù£ `Z_x0011_ƒ_x001f_¹lÕfÓ_x000c__x000e_sqÇ†iB_x001d__x0018_»²5y±fv˜ØÊ3_x0006__x0010_£</t>
  </si>
  <si>
    <t xml:space="preserve">#HÝ$5_x0012_º`ç_x0011_µs!ªö	“:YÃzÊYY¼V*EÔGIb²“-0ñY0Â_x0013_˜Ð/_x0008_¦±G$ ÄxCÎù;Æ—Ùâ|·«Rc}Y‚á_x001e_‘çš</t>
  </si>
  <si>
    <t xml:space="preserve">òx_x000b_¨j¯ÀT_x0002_Ö_x001b_85_x0018_•e«É</t>
  </si>
  <si>
    <t xml:space="preserve">%_x001d_W[órÄ!_x0010_¥²D_x0002_%ë¸˜[nß†¨ÒØnŸLv‘$$|ÕZDD_x0015__x0008_6¸dì_x001f_ÑqþÒéÃEÊ©_x000e_!kè_x0012_¿ßb ™f—ýl]²|_x001f_W¯{µò#qfqç_x000c_õ‰˜ðØu_x000b__x0015__x000c_-å_x000e_„-"”—ý.„OK´ÍO—)_x000e_¾0ÙÀzÏ_x0010_äsß‰h¾_x0019_gÃmýºÛUÈÂ2sžâŒÑš¨Ùè_x0013_N¥* ¸âZ#ßž°ÿ³_x001d_Œw¬ÁÇFpn©mÜ_x0013__x0002_¡_â÷aÑXeÔC¡ÀªÏ£1JÆäê;Õ_x0016_œlâêS</t>
  </si>
  <si>
    <t xml:space="preserve">Á’_x0015_—`hð_x0002_ßv®pË]</t>
  </si>
  <si>
    <t xml:space="preserve">r_x001e_&lt;µX_x001a_ßûë=Ó®_x0017_ú‰7Pe¤òÂŽ_x000f_³Úc&amp;_x001b__x0016_êÒV¤ïítË2_x001c_?¦ö|_x0004_7¦	vOn‘ñ2ŸZùX^ë‘H@$¾šUð£k ö|_x001f_‹+Åúu½ùv_x0012_F!]h_x000b_Ê2_x000c_£ž_x001e_4î_x0019_¾÷ $+HUYÝÍÎ‘É1_x0001_³(É€Íb*õ4X –ÑÉ|¤t&gt;à”¹ia»Y/À_x0010_ËHõÊ@_x0002_][-³´ÑE</t>
  </si>
  <si>
    <t xml:space="preserve">_x0017_çÝ;{]™—ƒæ£7äðç¥“vg_x0004_kD°ha_x0011_cðtãO‰ã8•á	€º_x001d_] ³{_x0008_?¼²Øvo6Xuª TY¼OT_x0018_;£dU^Œ"ÌÉ‘˜Ì¼y†!&lt;`á_x001f_¤Ï_x0016_!_x0006_u.9@…êÜ_x001d_\@¹:õaÀ™/ñ_x001b_wU`§´ê_x0015__x001d__x0008_ä)_x0004_éæ¶Ôï¢Ñ~_x001e__x000c_Žç_x0016_ _x000c_ÚJÄ_x0012_Ò?š4«_x0013_DŠÀ_x0007_9ä_x0013_‹g0Ô_x001f__x0003_­)²ÛQL÷E=[9@ã__x000b_=³ó—LNÜ‹¤_x000e_ö_x000e_à£_x001d_]\àR__x001f_æ ËŸ€rk…Åj</t>
  </si>
  <si>
    <t xml:space="preserve">€a_x000f_‹¬jïûl_x000c_^Ys¥_x001e_y«Ü;ëç»Å k4_x0003_Úy</t>
  </si>
  <si>
    <t xml:space="preserve">&gt;tß·’Ôü³9‰°	%97A._x0012_Æ_x0012_Ò3SÊ6IÒ†V0W&lt;Qwptnê„]îç+FC{È26mÉj$ŸF®jgÞX]g&gt;Ý?Ë_x0019_ü¾u…å‰¡GÁùG&gt;k«‘­G•Áre[ÏAN¼ßÂÝ8 “ÿf_x000e_Ï–hÿª¤†"we”\Í™&lt;bá3_x0015_kº—Ó</t>
  </si>
  <si>
    <t xml:space="preserve">P·k_x0012_ò#à~„í¢j¥&amp;¼"l€²ëêhQG_x0013_Ðq}Mgcô}®$_x0016__x001c_WrÜ½Ô:¶¤À_x0005_?ÏÙney—š_x0003_¨_x0005_¬_x0019_Ù_x0002_¤ÙÝ;" ßòÜ_x0010_tYqA¼Â®UÎ®j_x001c_[Ä¬`{_x001f_l\_x0015_ª;Œ—Qûê©Ö¢©ØKv|=_x0008_Â†œ€/sdƒø_x000e_$_x0015_—§</t>
  </si>
  <si>
    <t xml:space="preserve">Ùï…]ûK~¶U:£¬°ÄýŒ~_x0002_µ˜j|A§æ•pwßrg©ÌZõüº‘¶:'WdwÅüƒBŒ</t>
  </si>
  <si>
    <t xml:space="preserve">˜þ¬KD¾áv_li¡?PeÆS¦B9¡–m2Â2žW~_x000c_n'¯l_x000c_</t>
  </si>
  <si>
    <t xml:space="preserve">³_x0008_Ô¡KP³•¨ÈäL_x0016_íî_x0008_r._x0001_µ¾_x0001_»úî_x000e__x000c_Ø˜fÛ‘t*ÄPL.!?Êé7}‚ö</t>
  </si>
  <si>
    <t xml:space="preserve">`[np$:_x001c_ú_x0002_­6k_x0001_.ŠH áÝ</t>
  </si>
  <si>
    <t xml:space="preserve">ÇâZžö/Üï÷Ïƒ_x0012_Ä&lt;gË|_x0002_Ô"c}A_x0008_Hj.Ï_x001e__x0017_uÌ—_x001d_ªmï_x0019_/Yø üx¥]L¤Éô_x000b_ÿ€Õ¶Ò¨Ë»õÀ¦¤½G</t>
  </si>
  <si>
    <t xml:space="preserve">‹ë_x000b_qi_‰_x0003__x0006_ê¨]þ5ã_x000f__x000c_oDý[c_x0007_</t>
  </si>
  <si>
    <t xml:space="preserve">þIÓ‰C¬•´gá\2*øÚÜ|â_x0012_UÖááe:Žëbî÷ó_x001f_sqbv?”l–*#*ž{_x0013_§dÌx-ÿ|¸_x0017_vX_x0018_-"k"*q÷BÿÁ_x001d_’_x000e_JXF/üy_x000b_¨_x0014_ç–</t>
  </si>
  <si>
    <t xml:space="preserve">N¥™›&gt;·ÆÕ:Ç2|—_x0013_ˆbµ²êR4p0ƒ„§*´œ_x000c_”“_x001e_;å	_x001d__x001a_M[2j</t>
  </si>
  <si>
    <t xml:space="preserve">_x001a_®_x0008_1L¦¤×²ºåÍg_x001d_ýãq_x0004_0uÝó(¨_x0014_ø_x0005_Óü_x0014_-Ã_x001c_Iª_x0013__x000b_v¡aLnö_x000e_Œ¯&lt;ˆûfI³N{*Æù«_x0003_—®ƒ_x0018__x0018_plwgÃL–“ß_x0015__x001b_Z’&gt;Uæ_x000f_íh_x0001_SÇX´;½øn_x0001_¨iœ¶Ú¿Ç)ˆÂÂV_x000c_{;P•R“A?Š}¦µö•û×õ¬šÐ-bˆ³Øµ¤Zx9úÀ&lt;+H_x0007__x0018_¼³·™</t>
  </si>
  <si>
    <t xml:space="preserve">îm_x001f__x000e_}M‡bˆ_x0018_ËMYþÞ¸ç_x0012_öŒ“_x001c_¨zÄ(D1ß_x0014_‹_x000b__x0008_ÂKEØ|æŠO3$h‰_x0014_¨•;}±_x0007__x001d_eîœn;®clÆòç°lš_x0008_M‰</t>
  </si>
  <si>
    <t xml:space="preserve">ÞzKªÎ†úQ_x001d__x0018_2VHR|ºø~y‚_x000c_ßÁ_x001d_É_x000c_5w_x000c_!_x0018_0Q¬_x001b_ø(</t>
  </si>
  <si>
    <t xml:space="preserve">•+å+}</t>
  </si>
  <si>
    <t xml:space="preserve">àyÉ6¥#æ_x001f_«˜ì_x000c_@ÿ ÀqüÏ£_x0003_¯Òã«$˜X€»_x0007_RIù‰…ŠãnËÓ÷Í]x_x000f_†#Tƒø•_x0007__x0014_UÄ_x0012_</t>
  </si>
  <si>
    <t xml:space="preserve">^_x0013__x001b__x001a_+–˜µ_x001b_D!aúúðS^E½o5ÔøX¾3x&gt;OÔÚù_x0018__x0014__x0019_æŸ^ê‹{¹dÑ³Ú”ˆ‹¾l-_x0011_Çp_x0018_ã	úÄ²_x0010__x0008_^×(ýÛ33_x0002_l*#_x001f__x001a_Qx_x0008_ß:xÉç6_x0019_Û&lt;’w©'ŽzÀ_x0014_¿Ñ_x0013__x0003_ÁŸ#¼«VWyW_x001d__x0010_^_x0015_x†µs×‹ÑÇéL_x0003_™_x0019_!U_x000f_¶¨ŸÐƒoüÉã•_x000b_‹Õn¥1IÀ]á_x0015_¢û«ˆénåoäö+Núý°7G~w¶"/:Lì¢_x0019_J9p0¯Tz…¨ÏâZ÷™e9UI13Ø›RQ’&amp;R¬‹_x0013_ªèÆh»</t>
  </si>
  <si>
    <t xml:space="preserve">_x0019_Ø:úkÉ²vãHWñg‚@50A’¡„P_x0003_ù.Ðõqxª&gt;ì»QÜŒHÌs)NéB4ÏÛ«Ì&gt;_x0016_$_x0011_¨_x001f_€î8_x0015_	_x0005_†_x0003_ó1†ð_x0010_¹&gt;:T:‘_5zOz¯V=</t>
  </si>
  <si>
    <t xml:space="preserve">_x001b_„P•Z›_x0016_l†ÈÊÞô“Nk.Å°ßÿT_x0011_ï_x001d_îˆ$t\’&gt;_x0005_á_x0018_¯¬îQÙ_x0015_</t>
  </si>
  <si>
    <t xml:space="preserve">UþÙ£FüTmè_x0012_®P_x0007_‘_x0007_¡!_x0002_jù=çþ_x001f_Ãg%UT‚b×_x0005_‡Qž8</t>
  </si>
  <si>
    <t xml:space="preserve">.•–\üS„×c²‘ä¾ˆ_x000f__ÚU¶%|%_x0014_&lt;_x0015_¢ÔøuRÑRÎ	¯_x001b_nÕ½µïZY½úŸ\µø‚§Žÿ)ÒL_x0010__x001e_È_x0013_§[o_x000e_D	Û_x001b_ö³À©Ü¥_x0006_I»_x0011_EZ/?:â_x001a_^”k‘)ß8O_x000c_p©©ÑŒxoeo¿#ªžÓÙqS›v3¬Ú³9__x0013_è_x0004_:04_x000b_"&lt;ËˆŽç</t>
  </si>
  <si>
    <t xml:space="preserve">T„¤ô.²Šœá˜Ø'Ý@_x0014_”¶ehUÁ2µœq_x0017_å•X‡€*bÆ¢Ò¶	™`ÇEDâ^0~™3e}&gt;úúâ</t>
  </si>
  <si>
    <t xml:space="preserve">+çó8–_x0012_LS_x001a__x0003_Êð.Öîtfü;ìlú7ŠûÊ|_x001c_ÊA`-;ŒGŒ_x001d_u_x000b_=â_x001d_µ¶RÌ!ƒX©*w_x0010_áp½WúlÀ94_À_x0018_Ûo¡r”cž_x0014_½_x0002_ÍÍ_x0004_ƒƒÞßÆ%_x0011_NZÐ÷x½W+Alt_7áIk\_x0006__x0013_°“Îkí8YµŸ-h_x0005_ÿä¦h_x0005_</t>
  </si>
  <si>
    <t xml:space="preserve">™ÃIÓû¥¢Î»èpY™{0ˆü_x0011_*åz$¢ôhâ4*2š|ñ_x001b_ï	º£ì×ôLn/±„±#u\Ó5K±+¬‡§ö_x0015_.&lt;_x001e_Y	Œ&gt;L_x0005_Ò_x0018__x0018_PºåòHrsÜ„rÇ­Ü_x0014_îQi%_x0003_ó½8¹/N_x001f_2Í:í=ÙÈ_x0013_'é}¨Ã</t>
  </si>
  <si>
    <t xml:space="preserve">«\á±äõ_x0012_ÒÿLžS_x0017_W¥&gt;_x0015_¯_x0015_6‚ì</t>
  </si>
  <si>
    <t xml:space="preserve">ÅûaL;®êXvuIØ7ñáã_x0012_óà?ôD_x000b_û_x0003_À–¤fü'²_x0013_ƒ¼¶_x000e_…&gt;Íìˆ€rPÓªE_x0017_~¬"wrZOn  Õd¤Ìm±_x0008_a¸_x0018_ž^:ñbMª¨ˆ?¶t¤[Á=¥šD‰Ì»º˜Žtû¾«_x0008_6s_x000c_öhÝ½_x0002__x0017_¬€FBúO¹°!_x0010__x000f_ûˆ5Ž‘F_x0011__x0004_</t>
  </si>
  <si>
    <t xml:space="preserve">2_x000f_æ¿Ý¡%_x001c_ê#ý-_x0018_¿?&gt;Â£Mã¹¸`Ôì_x001d__x0011_ðo:Â÷Ý	•w‘_x0016__x0017_‚§_x000c__x0010_'‚WÀXã(¡G:Ãâj+_x0019_µl_x0001_ÌØ?åÝJGÍX</t>
  </si>
  <si>
    <t xml:space="preserve">Nx©SòP_x0006_)S U</t>
  </si>
  <si>
    <t xml:space="preserve">N_x0010__x001a_ü¥{æ8_x0018_3qCŸbä·½&lt;Ê ;Ý‡_x000f_.µHN+”™ÏÇZ&amp;d–1æ·í—_x0005__x001b_¹ÚÅ€bÒ_x0013_±Á½Ÿ_x0017_Þûì†ÄŒåö_x0013_22E5©Š8_x0003_o¹Ç9-Æ8_x0012_ƒ;?Š¥²£½ÈÜfBº4žèü(?ç</t>
  </si>
  <si>
    <t xml:space="preserve">ízaë_x0013_?í</t>
  </si>
  <si>
    <t xml:space="preserve">GC×¤îwÊYî!	ß¬Õo_x0005_äyŸyª_x0015_œ¬nA&amp;r¹¼´Ç(Sœ_x0018_5Æý_x001b_úÈ_x001d__x000f_Ø.å_x0012_$!_x0013__x0002_^ÚhÝB_x001e_©NcüœêÅ_Ä_x001b_WrçG_x001a_t”¦üyöÇ_x0003_Â²˜Db¡¾•ƒì”ê®½!;7:”_x0008_äÝ÷)µ°âVx½!”)_x001f__x0003_«_x0004_Ž_x000e_Zõí_ö	N-^óÔä¨ßB§_x0011_þ¼¯wCž¼|¤ú³gZ_x001d_eí8;gèNpèús_x0008_‡íNz‰ªeÅÌ0&gt;}</t>
  </si>
  <si>
    <t xml:space="preserve">ey•[vT R˜_x0012_Ö_x0019_Î‡…4‚M¥Lù|ÝDï7VV€_x001a_‚‰}Û_x0003_´ Î‚sÜ?’mÍ±ü_x0012_B _x0013_^Pz"rØøª_x001f_ä†ÔIè{öð„Ñ_x0016__x0011_Ö‘:ÒðÎœ’Î:ÝöQÍ_x0006_ %.åÏyßÜi[Ø àì]Øs7h_0lâCÌÿÐ‡_x0016_TMÌÓ_x0003_ïAÚê¡ú¨Ç]M_x001a_x}L_x0005_e£)_x000f_ô;_x0017_è„Á_x0011_U°Íªõ_x0003__x0003_•ˆZåŸÝ6û_x0012_)rù»kˆ~q&gt;/{†Åû’8ƒõ“Í4Ë©_x0019_&amp;ñ4O‹±¥ùi_x0016__x000c_ _x0007_à½Ebµ‚ø‡DH_x001e_w€MÂ‘_x0015_ämef_x0017_»"ÏY_x0010__x000f_®ºµDôæ|KLÒ†:_x000e_</t>
  </si>
  <si>
    <t xml:space="preserve">‚(Ú_x001f_i_x0012_:ÿ_x0010_ÒID ‰s;%üfÌ…mg	_x0011__x001f_-5_x001e_ÞíZ½vÛü_x0014__x0003_Ç±_x0007_ukÈ!_x0015_Ù¦sða%™ÿwWWQ¬ÓºÍª_x001e__x0012_ÿ¼WÃ‰ìM±¡ÀTu‡Š‹©¹zJ_x0015_)¹Œ:üŽL‡Ø¤ª±_x0007_p¨sZh)ç£Üw_x000f_3ÖÔš/ºì£ó¤Kç</t>
  </si>
  <si>
    <t xml:space="preserve">³J_x0004_`q6úE™Ç×:Å‡`÷°P¤É`N</t>
  </si>
  <si>
    <t xml:space="preserve">ù„¨ê;¡ÇµW&amp;RdaTJöÎ5V¼õx</t>
  </si>
  <si>
    <t xml:space="preserve">:Á_x0007_C“Ráé/¨(ôÑIª'&gt;Æ‡ùe</t>
  </si>
  <si>
    <t xml:space="preserve">úa&lt;*_x001d_ª_x0006_0_x001c__x0012_”K^òÜvÄ²u=½v?4ï’í&gt;çô=</t>
  </si>
  <si>
    <t xml:space="preserve">¬8æ®cI•/€Â.óƒ_x0015_Dk¹0ÑmN_x0013__x000f_-ê_x001a_ ‚ù‹¬óŒFz3ì–_x001e_ô4Ö6Ðº_x0016_öG–ˆ/[þÂ‡_x0011_ª’_x0004_˜FzQÊ–_x0006__x001f_3¼¤_x001f_;&amp;ÚÚž¾¢2Ï|T2f|#	_x000c_p&amp;&amp;%àEŒ_x001b__x001c__x0003__x0010__x0006__x0014__x0018_Y6_x0006_‡‘·÷[¤™+¶a¼</t>
  </si>
  <si>
    <t xml:space="preserve">Ñômt_x0010_ú+|Õ_x0006_€ÕÄÅ&amp;¬_x000c_r•rSÞ~±¶7Cå_x0010_REL	Ï«©ÑºSÅtþïþ·D]7_x0003_’ ƒ3	ÖZ_x0013_Ï‚-Ø:÷×¥Ü:v˜fV®_x0002__x0010_®LéY_x0016_Ñ)ƒ_x000e_¿ãú6±À«ë­w¦Ó(	ÍãF_x001d_·‡G(°&lt;ô</t>
  </si>
  <si>
    <t xml:space="preserve">¿_x0014_ð¹ýq®‘EI•}¥ÍÏ£u¬¢_x0018_-_x0008__x0002_Æc†®é"6û_x001f_ëQùŸ#5ÊÅ´Jî_x0011_G9å&amp;É@u_x001f_Êñ_x000e_‚vÍkz\«¬õ°dfè(Œ'_x0012_q»¹çXzQû8ßÂ‹-_x001e_¡ah7¦_x0001_rü²§Ñ#W_x000b_™).%_x0011_jpt¿w6HÙR®æbWÛ_x0015_P;¯_x001b__x000f_Ä¿y¾UGN_x0017__x0010_…Û_x0015_ó_x0013__x0018_ðÔ(~±Ÿ|Òp³·Sí_x0005_©`Ú­]ùP}³s_x0011_þ	_x0001_ò{2ÓÍ^vTí2}p _x0006__x001c_oƒ..Qo8z¾º§£çºT^0|ž¸úÕ¶û&amp;Ñû|X%*WÂ;kU–?¶Gžµ_x0017_Õ;_x001b_Z¿|…Ú_x0005_UÔ„D_^_x0016_®_x0008_‡:_x0005_`®Z0s€h–_x0014_ü SXç%:ßø£Ø®ïðEak?›Ï"_x000b_$Þ(²"k9\_x0018_Rh6&gt;¬(6n·ºÖß_x001d_x´¯ƒtŸ_x0016_Íž¸rÞï“! )'&amp;m’</t>
  </si>
  <si>
    <t xml:space="preserve">s¿Öô+"?tˆ"Ì_x0001_ßßï^Z3°._x0005_ëG–^„m‹Bór</t>
  </si>
  <si>
    <t xml:space="preserve">o¤_x001e_W_x0001_ÑiE™q³bõdl¢ Šm†Ê_x000b__x0010_f‹Ÿâ~Dn7RÚEù¨­ÄI®üf_x0011_¥'ôŸ#A˜‹_x0015_Ìûm?Wy8_x0016_[‹©²4¥Éxž«_x0011_rF‚` Wfül_x0006_ýø‚½g¢_x0015_”(Ä‹štû:</t>
  </si>
  <si>
    <t xml:space="preserve">àü_x0016_ÁN·"Ñù²Ze…Y_x000f_Á×&lt;ù_x0001_j£ë§Å¹X¦¸Ù½)×‡</t>
  </si>
  <si>
    <t xml:space="preserve">Eð—±ÏRÄSgÎZ8Zz_x0019_Ìøà‚)Þ›Å´GñtÛ–Žë7…¾ó•îXsŠN_x0001_[pK	kí4ås$º°I"ª“p¥ßîäå Î</t>
  </si>
  <si>
    <t xml:space="preserve">_x0015_©_x0011_Ý¼p;xéÈY¡(&gt;%®ñ”_x0018__x0001_`ô¥_x0011_JÔ)Fç·æ_x001a_D)xh_x0019_‘)?S]gïœ_x001f__x0018_6Ú1û&amp;ØÛ¥¨üõÿ»Ž›}4Ì^Ÿ·ì0SR‚˜nNÀé^¦ðX--*«Us</t>
  </si>
  <si>
    <t xml:space="preserve">ß.ó_x000b_êæPgˆUŠ·_x001b_Öfx-_x0010_gË!£ _x0013_|_x0008_ÎžÞHð’Âe_x0008_£#Fú_x0002_¦…c¾ŸÝü›_x0016_õ_x001e_sô_x0006_s Õ"Š_x0012_|ÑÌÍ_x0007_qOâù¸š½$7"£Ðˆƒ	§ãá¨qOq‡˜Yäüý_x001f_ÂÔtÃ/mü¹àÊk_x000c_´!ÞÛ¾5íé9_x0015_Êe"_x0014_³KÂßf)™*_x0002_öµ1Ë</t>
  </si>
  <si>
    <t xml:space="preserve">Å¼B_ôp¬_x0001_žŒâ¤†G&lt;"*¿Â}_x0006_Fµ`*roçØ‰¸ƒë›</t>
  </si>
  <si>
    <t xml:space="preserve">‡"LieâÕQäN{y_x0002_»…§¹?Ã_x0014_Ý_x0018_êâ!íÝ_x001b__x001f_þié_x0002_ô_x000b_±ežn¯_x0018_©_x001d__x0004_^™«»9_x0014__x0006_ê07éd_x0013_ÖOÆØ«¾)ºîþ8½È¯&lt;Ç¹8_x0011_Â*±~5iªá€Bù[¢¡C û´/Ý_x0016_c‰­ÿþò_x0016_	2x_x0007_¬Îõ»ˆ‚J‘;’_x0014_¤èÏsÏ`ÔQ_x000e_Np”g _x0014_€ý;d&lt;«_x0015_{Í M4_x0007_äµ_x0005_s_x0014_ùÍ\ñÈ_x001b_XóŸêä_x0001_Î—nÃÓºKnÏ_x000e__x001e_"ƒ_x001d_‹\pW¼ôd‚ýª›q˜_x000e_pFÄ_x0011_ø„_x000b_h²Ø¹Ë</t>
  </si>
  <si>
    <t xml:space="preserve">—_x0005_A-»šº‡€ìÂÄRd¬å:Ÿ_x000b_&amp;_x0005_@»96øöÜƒ¼¹6b™_x001f_-&gt;¸_x0016_YÉ7Pf{_x001e_0ØºG_x001c_Ÿ‰TÕ¦–‡Ca‘5?ù´ŸE_x0003_9	_x0011_" )_x001d__x0019_‚á†½DE¬ßÓ</t>
  </si>
  <si>
    <t xml:space="preserve">ñz_x000e__x0001_ò!öWþ&amp;H²òÊ_x0007_ËÔÑžýÍoS$¾”îM.)_x0008_Ë©‹þÖ‰ ÆÕÒÄa_x001c_ÌI3Q &amp;†Ô_x0004_]ß§kùœÂÏë³\ñÓPd_x0015__x0016_ùqT†§ª_x001b_!@;_x0005__x001c_oƒ»·°$_x0017_Mf_eŽkxù\ãïLp_x000c_×˜5AÞÆ]¨Ë</t>
  </si>
  <si>
    <t xml:space="preserve">ý_x000f_ àZ_x0004_£ˆ§u6¦×®2Æ¦pU5–mÀ¸_x0011_N‘o_x000e_'^¡_x0014_À‘oféêï_x001b_-}Þh!ÝÀ6)¥@û„ì_x0002__x000f__x0003_åm&lt;ƒà(S_x0002_³-Å_x0008_ñ&lt;B\Ã'¨|ópÕ d)·óA¬Žø_x0019_°‰Uškÿ]UÜUqä®ãoF</t>
  </si>
  <si>
    <t xml:space="preserve">Ñâ\µ}D’Kêú	’œà_x0012_ÙTÑØ—rÇòµÒ6Uk/[z_x0017_àëÈ9*Hñc%&lt;ÅÜÛŽdó©E›^ßXîŠÌ¿»´¬qïß¿RlÂlPÈæKÛè8p¶_x0005_aIpÂŒÖ€r…í·c‚_x0001_‘Ùxif›Á}Xø¾	àÀMxvÑ}ýÌ2Ñû¬_ûK(«›t]v_x0004_ˆÆ_x000b_¬¸ÿ€—["&amp;_x001f_Ê’e“ÍêÃ	5&gt;ä.·_x0015_ñk¹iåï‚_x0008_ì·hi_x0006_</t>
  </si>
  <si>
    <t xml:space="preserve">Éâ_x0017_¤¢Ûq_x0004_'«ÿÚâ[à:ã‘ÒS_x0002__x0016_g'0÷K‹þH_x0019__x000b_8ŠÍ¡¿þ_x001c__x0005_¢ I©Sà”mß§ók¥’W4-ùKV³Ìm§’</t>
  </si>
  <si>
    <t xml:space="preserve">_x0005__x0013_05¥_x0018_â¢kªHaO_x0001_¢?|¼)õ_x0010_&lt;wˆ&amp;Èi_x0017_Ø@šCŸÎE^ÄŠÓƒí¤‘ysƒz¥_x0017_û¸ˆC/—Ø_x001d_MK_x0018_EŠÀö“ìÓŸ;d&amp;Æ¹_x0007__x001e_·¡½¼_x0010_[_x0017__x0016_¤-`R™ÒŽ™6ßÉ¿å!˜_x001f_ð‚™;·%§"-4¹7_x001c_w</t>
  </si>
  <si>
    <t xml:space="preserve">4•Eª€_x0013__x0002_!’´çWs”Û_x0019_œ_x0019_áò¿e4;‘ÿ_x001c_ÕÞ1Åi¯@¶</t>
  </si>
  <si>
    <t xml:space="preserve">Ü¶_x0019__x001b__x000c_:ý½ûp¦à_x0010_°xQQ__x0013__x0002_y_x001e_Æ¤dJò‘¿¦ÉÐJ_x000e_¬íg­</t>
  </si>
  <si>
    <t xml:space="preserve">tEúŠÎÍt_x0004_È_x0013_Æ¼°¼žC_x001d_¦¼9X)	ru1?ò’ac_x0012_}€$vªwô_x0013_ra4¥¹g¯ÿÌ`“R­…2×eQ„¹_x001e_µ_x001c_u;Ú&amp;æ/_x001d_^&gt;SrpÔpÚ_x0018_\_x0007_·ñŸf—}‹ëk¹¶_x0015_5 óëŸ_x001e_</t>
  </si>
  <si>
    <t xml:space="preserve">åDíÚzM¯_x000b_­å³­ç_x001e_5‡Ëp­ª'• À¤@×´‰/PR}D¹</t>
  </si>
  <si>
    <t xml:space="preserve">aŠ[_x001d_.RWA®â±_x0011_Z@¹”LÍõ_x001d_×åZTJý÷Ez_x0006_-EOÄ_x001e_^^d·½¥b&lt;ò_x001e_eM¤àO#_x001b_A¯LÝ”ØGÐïK_x001f_1_x0007_._cð¼`Y¦Ô_x0014_'K$¯Ý=eÌ3­Íåî:Ü¬Aâ™_x0013_o?ó°1_x001e_$_x0003_ºH™ó‘·ôä€1Ê–_x0018_¸([ŸKiAÜNì½ç_Œ™ŽMYWTrc_x0012__x001d_å‹g}¹_x0012_ƒcj_x0004_Á_x001f_5›IÝ_x0004_¾a¯	v^_x0012_Þý:ƒ/Œø™Ò_x000f_€eÑ_x0002__x0017_àÉ¿ä_x0013_8–öÓÕ\_x0015_»Ð&amp;‹D_x0003_1ÖxÂ*:%êFï‰5à”sïÊ/2	óòÍÏÅH	VK+_x0002_EÊíõ‰–|8‰_x0002_^ Ñ‹ÆIžm_x001e_U_x001a_&gt;Ñ ^'÷|›"Õ+›_x000b_â*¼&gt;C_x0006_;fí*ÞÂ™ûSÀˆS÷[µÜÊ¤Šªk™E_x0008_gý_x000c_æ¥D­&lt;_x000f_œÙÇ•Ô (Î+ö 2Np_x0011_ÿÛP«ôv¬¸_x001b_Öo?/ëô1s_x0015_âQ§FÔ=_x000e_¦9ZLØ_x001f_|g6žýrA"ƒcb_x000e__x0004_aSê •ƒ92l.6…ÁrT€•0µ‘u]ÃSù</t>
  </si>
  <si>
    <t xml:space="preserve">BšWÍ¬ÃzâÆ%£¯L</t>
  </si>
  <si>
    <t xml:space="preserve">M‘üâ–_x000e_i_x0013_Ô­°&lt;…¯ÞÖ°+ù„V’Õïí®±¼Q×Šp+‡Š_x0005_Œ™#éÑ_x001a_]_x001d_½J_x0014_Ñ_x000f_eÉŸ_x0011_Ž¸B_x0012_À[íXð¦$CÔ–_x001e_z§ÉhÈ$’r˜‘ûÖd_x0013_þêÿÒ_x0018_Z¶»_x0018__x0010_”ºJéô¹N¯ñÙÑ—"ŽO°;Ø_x0005_D_x0013_Ö&gt;–&lt;ïÀ{æŠø_x001f_{p“¹¢}­\ª(  `×åüñKZäâ–</t>
  </si>
  <si>
    <t xml:space="preserve">_x001e_•`7ì¥‚K))_x0015_ÿæêÃ~|_x001d_“C_x001d_å_x001e_ßaƒLÜ¤_x000f_Rµ½îÑÔÔýÁå·Š_x001a_“ÈMh²¦ŽöÆYÅ»'_x000e_k³˜ÕD&gt;…_x001e_–ª‚~Šl…æ®Zªˆ_x0008_m)W¬h_x000b__x0012_ÑŸ5É_x0007_S_x0001_cóEîR1Î‚¶’a8Æñ}êÿ­^oö³ýªÆ5;F"©GpŠ#æ–s”y6BÔÝ=ºüaŽšqá²‚z_x000e_@*ûÕÐ_x000c_‚éRÓü—=ärŠÏü_x000b_F&amp;Ä1kPYÒáFÜö_x0010__x0019_äS—»ÿ“rìp_x001c_Ç)_x0002_Ç_x000e_I¸oë¦_x0017__x0008__x001f__x0005_¢Yætä÷É4góÖÕI/†ÿ#{EÀº€DDgRˆõÊé E7</t>
  </si>
  <si>
    <t xml:space="preserve">3k¦_x000b_T¡_x0007_øÉbgøû2_x000b_Rfž*¯ÎAs9™l½w·ÑZÇ¿œ›m³ªœdÒ•#&lt;„¼\¹:_x0010_ù$‡%©ß›É_x001b_ÇÚL#_x0012_'_x001b_q‹_x0008_ßà_x0012_z_x0013_</t>
  </si>
  <si>
    <t xml:space="preserve">W#¤ù¬=÷|_x0003_–AáÙŒ7_x0011__x0001__x0011_ñ¬_x001f_8_x0001_ôÿø{ìâ{'g®ÛH†ø”[/“Êúñ•ö_x0005_°	fÉ?_x0013_Ác»R_x0010_r| Wê tl=¿j~]F1žýj©“</t>
  </si>
  <si>
    <t xml:space="preserve">@Ä#_x0010__x0018_D1á</t>
  </si>
  <si>
    <t xml:space="preserve">É›u	‘°òv¢u_x001b_Ë_x0003_iMŽò†£:aQCOt°y)ÏQþW¶–·fÂ¶9?_x0003_Ó~%â·í—E_x0001_9&lt;ÔMªmìÛš_x001b_#÷¾bxvÉ§(°ªlntŸ1{eÍ_x0016_s§xŒ_x001e_ó°¿ÂÁ_x000b__x0011_ˆ”[o)ô°²¢_x0007_…Ÿ¢&lt;ÜÕa†¨`_x000e_ŸÕUÄ_x0017_þºR½D |ù%IpE]Ëµ x'u©_x0001_Úò™6ó_x0019__x000b_·»­EØÓèÃ¤u¼[)ª±/f~Þ_x000b_ÁÇBì?_x000e_¿_x001c_Õ_x001d_C"‚kµ2ý&lt;4ÇÜÊ·¡Â_x0015_Í_'_x001f_&lt;_x000e_Jm]xƒªvV–Ñ¹”_x0011_¢R__x0004_Ð6_x001e_i—+‡†³á+_x000b_þ_x000e_6_x000b_æ:¢´—{píß÷W†¾&gt;&lt;ðÁ5+É5õ¬úÓ¼^Ô©ÛâõÐ_x0017_:z_x000f__x001c_˜Ü ¦í¸/ç®!q"­_x0004_™ÚóÏY_x000e_Œî•‡TàÆI÷_x0013_6–‡_x0008_Þ_x001f_C¸qqéƒ¢íÖÝgØ</t>
  </si>
  <si>
    <t xml:space="preserve">WùpÄjþ:°ºúÏ¡¬";Ø_x000e_u¾ÛI¤çûrÙ¬+l_x001f_ô®RB”_x0011_™_x0007_»Œ¿_x0001_ôêº½µè_x000f_Æük_x0011_e°b_x000b_QK"¸ôS&gt;'þ*èßkªAOu¿_x0010_ûc¼UîàPËÈéÞ&amp;z„.ëÔ£Èhö&amp;J_x000e_F'ïx	M}ÖÞy³Ê8Ì—_x0003_¢Ìòç@_x0001_ê´o¶Æ|AÏ®_x000f_qõÑµ_x0008_Þ+GªN/xTK+ñuü‰C_x0007__x000b_i7`ù‚ý?&lt;_x0007_ìp¨Ì(_x001c_¶ù–&gt;8)³_x001a_±—Ý)o«©¯hÕ¯_x0012_ Á2+_x0018_—qÈ_x0012_ƒuˆúHª³ä“_x000e_yõ½ÕÉùrGDˆ”_x000c__x0015__x0005_¶|±­‡âNÃ0_x0011_üÁŒ@á_x000b_ÝHƒó…gžz‹_x0013_‚ë_x0016_Lbt×sÙl½&lt;cnÛ!)á_x0010_§¸¡à_x0002_â_x0002_óœ'U¯_x0006_Ö’OîFcXÀ_x0014_¬Í¬_x0005_zA:HÚ*â!ÒÃ±c‡B7†…œª™_x0007_¦Ñ]aS—myÊžs_x0002_…|£ßº‚ÏüUóâÝÕ_x0019__x0004_Å’u@p|x•uFâ_x000f__x000b_ÿ_x0019_v|¡P_x001e_Ô_x000c_ÉvgÖèO¿Œ_x0019_…:_x000f_öÛÜ—Œqá"!ïÑ—za9ÕÓDqhéÓŠÀò_x0005__x001a_k\i›í/þ_x0003_</t>
  </si>
  <si>
    <t xml:space="preserve">†§D5Ž!BÖ_x0008_&lt;Y_x0006_3išñ:_x0006_åÊþ`À¡ô‚)»[–ã›F_x0012_ü_‹o®‹¢!_x000c_žV_x001a_˜&amp;@	uÜÿ^ebÂ_x0001__x0008_nÞ×ÃŒd„LYªoaÓmKé_x000c_Ÿfªö+_ôá¢úê€_x001f_jºG¼Úý7_x0005_ò@(_x0010_¬•õFXÀÔtñ[ 5+û›_x001f_xq›_x0007_t•_x000b_ µÓóØ_Wzè8QØÞÓ“ç&gt;ì6_x001e_fG_x001c_´™SÝeº_x0006_mw¤cì_x0013_Ö‘1|hÝÝ“UÏ_x0011_D•X×9úfä_x000f_ÿcá+æÂÜùÈ6Î_x0010_MzûÌDtýß_x0002_Œˆ¥â=Q	Ñ»_x0006_ãQä‚¾_x000b_wÝLÂ»Ó}²‚¸ÌšÆbAô÷3#¹ŠêÆ”_x0013_#þ-É8H*© ¥#÷l¼—_x0016_ÈÅ™³çöè##ª/šï‘_x0017_€€7²8­|ú.áS[·‰_x001b_|Æ‰­;¢v7Ð’ù$}Õ³FAÓ»;úá_x0017_æxãÇ_x0013_B\%_x0015_^é</t>
  </si>
  <si>
    <t xml:space="preserve">ð¹_x0015_õ€_x0017__x0001_."6þX_x0016_™_x000c__x0008__x001c__x0008_”Õpf¬&gt;úN«ad‹:N²]•¼=6[çÐ_x000f_7“3ì1ã_x0003_²_x0011__x0019_Š_x0014_Ù=bÞ×'\ý¿_x0015_ðtŠ€_x0010__x000c_‰íAZþôÁö¥2ü–†¯_x0015_€’+®ù©=·_x0018_exèÅIþs&lt;’5_x0002_©õ	Ÿô_x0002_¬_x0015_ähÙ</t>
  </si>
  <si>
    <t xml:space="preserve">Ýé(uª¹ý!‚_x0006_q¤’koHJŒ=|&amp;No#}®ÆùÃ _x0004__x0002_±Ü_x0006_ŒZŸi¿ÇGn_x001a_ò</t>
  </si>
  <si>
    <t xml:space="preserve">'&amp;5R‚¹l+Å âµ–ËMËýH_x0008_;~þ_x0007_…Ì_x0017_Å©¨%æt.¯_x0007_'"*Zð‚Kæñ_x001e__x001e_[¹Æ·ƒFÛÚ+)_x0011_‚XdŒy—_x001c__x0004_{)BÄ¶†8õzðÏROzœ5˜_x0018_9%+9|—˜½F!L¹×?£@·¹qg¦×nIt&gt;¶º@yØ'Üc”bSÄÃ®_x001e_á2mðB~Jr{h0e«›YW‰£Àa‡Qø_x001e_õOX_x001a_ŠV_x0014_×°ÓN‘¤_x0005_=«¦n_x0005_7	_x0019__x0010_¸Ãš#Á-Ê_x0010_eµ.RÉÏJÇMÃ_x0003_±‰ßt[UðRñÇàÀ˜Ñu˜</t>
  </si>
  <si>
    <t xml:space="preserve">ÁË ƒ„°å¤4Ä*ÕÙ_x0005_/_x0005_±®Ê—zØ_x000f_°_x001f_1Lã_x0008_—:_x001c_8</t>
  </si>
  <si>
    <t xml:space="preserve">‹0&gt;´XÚ7hë8«ð+ÓAïðö4Ì6a…¾Vnètä_x0014_ yõä×]_x0002_õ_x0004__x0007_Â®¿’_öuÓ…¡Ðúß</t>
  </si>
  <si>
    <t xml:space="preserve">“_x0002_W_x0007_ëT£ÑÅÄÙuwÓóiµkÉôÏ_x001c_œ&amp;üº\£ÒZÊž¬_x0011_&amp;¡˜Çn"ÏB_x0013__x001e_eïÚ À„÷ì_x0002__x0018_Ë —NC=Î1Yà*&gt;üø|›[˜o›=ž_x0010_P"Ñ_x0016_ÂdÁä¢=Åºá_x001f_›J4u_x001d_;—_x0012_JÐ~Áßà˜Á</t>
  </si>
  <si>
    <t xml:space="preserve">_x0014_Òšp¬Ä|¤</t>
  </si>
  <si>
    <t xml:space="preserve">˜¯)_x0007_’ÈÒ°_x0017__x0010_Ú</t>
  </si>
  <si>
    <t xml:space="preserve">p_x0007_Eè½.¯1_x001d_û”_x0013_ošÛ _x0018__x001a_m%ÈÐL¼©É©Ö_x001e_ñ_x000e_lê_x001b_T@7…&gt;×»³k»wÚNrß’ŠOð¨	o</t>
  </si>
  <si>
    <t xml:space="preserve">Þƒ¥1¶Q_x0007__x0012_©àü_x0007__x0001_nbšÒ9d¼ì)knfÅ¥¨#V¡G¨ù</t>
  </si>
  <si>
    <t xml:space="preserve">&amp;µ\y®šç2Òà‹í´V:Šô:G_x0005__x000e_´ÉÁ÷_x0017_zlTL*õ!”‘³_x0007_gj‰³_x001b_®_x000b_äkãøž@Í1$</t>
  </si>
  <si>
    <t xml:space="preserve">oå‘ˆ½±Ùx›ö)&lt;{‘m5ÌÑÿÄ_x001b_H_x0004_vòù_x0006_Ù´E‚v&amp;¥Hl_x0014__x0019_9Áë “$_x001b_)Ób|^_x000c_¡yÖ¸mŸÎõ¸ã„í^Ýhá_x0019_K&gt;$$y!zŒ^WJ__x0016_äÍ„_x0004_&lt;¸q6Üú¼n4_x001d_Ó&amp;•ç[fGr1¸_x000f_ÚHióAÎUì&gt;â¾þå</t>
  </si>
  <si>
    <t xml:space="preserve">¦Á"û÷«~ƒ_x0014_%_x001b_ÃÜ?¢Ÿ_x0019_	_x0018_­_x000f_/ÜŸzVp„ñ_æÇÖy‡&gt;º~_x0017_£(&lt;›;°NzVT3bEHþ[äA_’_x0002_3šI_x000c_ß9z!°­K_x001a_Ðî_x0002_`FyÌ_x0013_”jå+ÿä•¼õÉ‰Ñ_x0008__x0013_þŠXZýqòÞ3!ê]_x001e__x0011__x0016_Ê_x0006_wºîû‘_x0006_œ’'Õ_x0005_Jµ1Þ&amp;_x001b__x0019__x0016_í_x0006_w_x0012_ð„ëÔ(†´˜À‚_x0005_5_x0011_¥_x0006_ÕÇ:_x0013_</t>
  </si>
  <si>
    <t xml:space="preserve">q®û&lt;¤™ú¤’j_x001f_?_x0006_híî¢DIhGžêY}0ë0_x001a_l-Ò_x0004_Z_x0008_vÌeÀTV	ÎæÄÃÑaœõÑm&lt;ß§Œ˜ óƒŠ„¤lff]•ýŸ_x001e_»°_x001f_£•¦®_x0010_åyê”Ô#ô‚Y&lt;ÃÐ_x0002_×Ú´_x001d_zA’T~¾_x000c__x0016_ö ðz_x0018_3¼N¾˜‹~º_x0017_¬îôé÷¦ÞÏÛ_x0016_ù-)‹þ;fÆ­îÓÛNå5ØM —`Â_x0019_ZKœÿT5_x001d_Ù7îè«_x0005_­ó¼_x001a__x0013_®¹úç?…öšDÒªI¦¹›0&gt;&lt;/_½/³¢€fD0ÎJ¥Aõl$ÌÿÜE±úåAÓäÃOä‚­1æ­B k}…¿·Üv*¹ØœD&gt;·_x001b_Làx_x0003_Sõ_x000e__x001a_5ø½j_x0016__x0001_÷f_x001f_òxÚ</t>
  </si>
  <si>
    <t xml:space="preserve">d¿)ê&gt;³è -x_x0012__x0015_FµaœépVÑ_x001a_­¤uáá‹_x001a_=gTÑ¦U·Û~W0=Ã1_x0001_œ-‘/@ß_x000b_‰hÎÙ6”_x001b_™æŠtÎƒ°þw·&gt;4Ò-òÿ–Ì2Æ_x0003_–ÃéÙ_x0019_±¾î_x0002_èbóŸ‚ô°ªá¶[Â_x000f_‰šÔäÀ_x000b_“fU_x000c_± (_x000b_íÎ_x0003_Z?_x000c_._x0011_+&amp;˜`—5_x0016_ÍÈ_x0018_2ŠÛ_x0015__x000c__x001d_S_x0007_Œt®Ú_x0012_Xïp&amp;‚Ë–ülž*|_x0008_ü¼_x0012_v_x0004__x0018_ÿÌÈ&amp;6_x0007_É‰_x0008_…ÁD´ÓA_x0002_äå_x001d_QÕ‹wáfI+_x000b_‚è2r‘M$_x0002_6_x0016_¢úØ9p1]ï‹õà´töG-ìÎTß_x000c_ó²GI\¢úË'ë_x0006_-_x0013__x0001_ÄƒÅ—oh6ÆÁÍl}	Æò•.´¹fÖ‰Ý³´OLî«y_x0011__x0001_úÎS›5ÈÏ{©›pE_x001f__x0012_QÂóÏ|ªl¤œÄù_x001b_9_x0015_C|Ìèß$!NÝ¬}Ïzøé“5´W_x0015_¨-û¥1_x0004_g“L_x001e_&lt;Õ_x0015_ÌÒM€ E#KìcâÐ_x001c_UèYÝè©_x000f_Ü!®_x0010__x001c_Ô©‡ülŠ_øÇ„½¦&lt;¥ÿÿ°_x0008_×GØÈƒM_x000c_Ú¿qÔOãÆ[_x001e_=`Rê_x0019_¤I–\/ý™ôÀ_x001e_HÖ»wÉÜô_x0015_GFÌ“‚‡T_x001b_AÆ_x0001_í_x0007_}®</t>
  </si>
  <si>
    <t xml:space="preserve">m_x0003_‘ãÅ_x0019__x001a_©²Gz0_x0005__x0017__x000f_Q":Ò_x0010_&amp;=)Á¬_x0004_Þ˜ÛRäÄéÚ_x0012_­:áèù{°ß_x0015_â4+[	Ð±B›\rÈKâ	_x001f__\˜ëB¾2ë_x0006_Ÿ‘ååÁ;zÙ¤_Î°Í…¿_x0012_ŸóqiÑxþtø¡_x001c__x0015__x0014_kg‰WÚ€04Õ’0­«</t>
  </si>
  <si>
    <t xml:space="preserve">¯†óFµ‡_x0013_«Wh</t>
  </si>
  <si>
    <t xml:space="preserve">_x001e_Ö×}•_x0007_ªW‰÷ªiÆ‡«(_x0001_iŽ.ÝÅ‹WÓÖL|‹X®Ó®U_x000b_þÎA•â¢_x0010_ˆ_x0012_4_x0003_ÅM_x001f_¤±®u•Sh|(E¼1úcgƒ÷Ë_x0001_K_x0012_ê_x0015_úð‡°ÁJEèñMÀ_x000b_x Þ|© Ù+_x001d_F¤¢Ÿ¾_x000e__x0018_³À©OÕ_x001b_ðóŒ³Ú@_x0006__x0018_ˆxbãÂg-€ú«]o¨jÇ¨Z«O=öáÍÓ»</t>
  </si>
  <si>
    <t xml:space="preserve">êÁ‚ÒÂ_x0019_e­©£r|ÃK–_x0002__x0010_ÑÀå®A‰°ÏDa¬_x0007__Ÿ|&gt;L?yÙz_x0018_‰¼Bá_x001e_ˆU¨W)ÖwµÂÅëA˜qïÝ3©_x000f_kMÞþÊ\ì{úfÉ€_x001f_Ø@6-ªVŸB_x001e_P%Í_x0001_zS_x0010_OvMcq-þåëÙ_x001d_mPU‹Qs5]+pÅ?ƒPa_x001f__x001c_§	ˆqëÛ_x000f_tÎËê4œ9ƒCÏ}ˆYË}Ú"ç7Ø'ØÝ¹Á_x0003_N2ÌˆY­"cðË_x0005_å/S’o_x0005__x0002_</t>
  </si>
  <si>
    <t xml:space="preserve"> ¹u™rîC</t>
  </si>
  <si>
    <t xml:space="preserve">dXšª”èFÔ_x0004_J‡³rm$’?’JOŸ_x0005__x0016_ô_x0014_:G¤³k»ŠbKÒ˜:AÌ_x001c__x0007_ÕË&amp; „‹ö9}ãÇÐ_x0018__x001d_œù#_x0014__x0007__x0007_­_x0006_û›</t>
  </si>
  <si>
    <t xml:space="preserve">ë¿ÏŽ&gt;~Ž|Á ó‚½í¼ƒKƒhû`L©à_x001b_"·eÃóÅ³_x0018_‰_x000c__x0001_—ü"þ›Þœed7 ‚	çb½vË¤yxòx_x0012_^ünùpÓwÆæfÌ·_x0005_”YúÙ;Åÿ4_x001b_¶Œšæ‚_x001c__x0013_vO¤)_x001e_Ç	2¬è·ÔMVê¤T$EYºYäž©Jæ_x0015_ÔUÖÛGW™kz¶%µ_x0006_Å_x0003_Eˆ_GK‰…ÿ~Zm_x0007_+•{C˜þX®Çº³€î]cºììÿb_x000b_H&gt;	e0´›d{</t>
  </si>
  <si>
    <t xml:space="preserve">ûP¹y4/_x0014_ˆ+ØÚmç:_x0012_Çl_x0004_®qõÑ²»Ý?˜ªÖ]KêÛ«'t=£;·Tv¸Èú_x0012_PD#FcéI£fs`/!_x0016_¤ùZv_x0008_ê´]Úy•ÿ7{!’l_x0005_È_x0008_ŠÝ'_x0002_ùÛÈÌò†ì_x0006_ø	™€¸ùö</t>
  </si>
  <si>
    <t xml:space="preserve">8«9áJD R³pâ™EÆWØ0Ú¿êô÷›cÞD=¬$W¥E‰tX_x0019_{B_x0013_òé‚¥t‰@ÇYàj²ÐÕ_x0010_P¼&amp;Ùr×_x001a_‰Û_x000f_¾m3ÍÃõÿ_x0013_^ä·ïI½ZZ"Õ±gž÷EÑp*ƒ„è_x0008_Ûs¿1_x0014_Öm5R_x001c_vû_x001d_þÁ_x0014_Áyïv¶`±2wÊ—«!=5¿«öð_x000f__x0006_M_x0010_=E•ÜnÙÂ3_x000b_^g£_x001d_S[ì_x0012_:_x0016_düý®2±_x0002__x0010_P_x001f_Kü??$_x001b_p_x001d_`›@ç_x0018_â_x0015__x001c_6&amp;†›Rj¸ª¡_x0012_³¸_x0012_‹Áœ_x000e_G_x001b_éì'Î½¼SÀMÄÔ›¯ì¯_x000f_ó§_x0008__x001d_»„LàÜ¦2Ù÷ñ']_x0008_ÖŠ–ÁT_x0005_$!¬ qÊ'5ˆ¹eQg_x000c_ñ„?±Þá¨Z™eÚàÍmà@_x0017_\w¸x‚‰ýQÜj”f™/_x0005_qÆ˜IÐª.ÑF_x0011_(÷žnã5_x001d_i^-ÙkŽªë"ÀçCOkY_x0015_‡èiíÈím_x0013_«7˜ï”´õ”BÃ—:ëŒB‰Q{äÆñ…O_x0006_&gt;_x0001_Šh_x0014_o8eËK€„o]¦xBPŒpë_x0001_:.\Ý_x001d_µr8£OV&gt;í8ö¿/_x0005_.hFî_Ú¤ã]g©eîLg0_x0010__x0007_Y_x0014_µ¥•_x0002_3±jÉ_x001a_)„*¢ü5Z¦:’ÙÌ"ßì</t>
  </si>
  <si>
    <t xml:space="preserve">¡Ž¾PH_x0004__x0014_¬1Ë“l—¡/D:s“_x000b_íÈ_x0006_ç_x0001_ºQ­_x0006_C"D_x0014_ S`4Ú…È)…&gt;ÏP</t>
  </si>
  <si>
    <t xml:space="preserve">©Ýt–S$A›Ã!_x0003_iQ_x001b_^D@É%ÉH†vTÐ0´å5ôØÁ€nš6B|-Ÿ _x0012_C&amp;v½ð_x000c_</t>
  </si>
  <si>
    <t xml:space="preserve">·_x0014_­w_x0003_</t>
  </si>
  <si>
    <t xml:space="preserve">_x000e_o–µÏ¡hŒ±2Îýƒ¯‚½³û˜_x000f_žK×Nª2</t>
  </si>
  <si>
    <t xml:space="preserve">Ábù¯;­_x0010_	3Š…ô_”*iX_x0018_E_x001c_W“(_x0011_òV$!°Ím…T¤üé_x0006_Ï\óŠ_x0010_îøÖÃèysTÝÌ0u‹Ì~_x001a_ÍÃT4ðM9_x0004__x0004_7</t>
  </si>
  <si>
    <t xml:space="preserve">v_x001b_Ò&lt;á_x000f_*_x000f_žÿÐé_x0016_þb`6_x0010_eÅ)6{­Ë þÉ®•m+fÄúN_x0001_í±‚a=äG\ÁH_x0003_c_x0014_ÜßÇm=Óõ&gt;á_x001a_îPúiõ#&gt;D!†à†KœÔ‘_x0002_ú¸·Kæ|ì¸Á¡dª¨?a&lt;¸_x000c_£v_x0005_£Bƒ`^æ0qþ_x0018_j%p‰'HtB1î¬ð_x0012_‹)7© LÀ:—!9É×œàª_x001e_ñ_x0006_ÚÚDŽ_x0016_¢¶_x001f_¡¡ö ë$´…_x000f_2ÌT_x0006__x001d_‹ü'}¯‹øÜ_x0003__x000c_œeûÒjå_x0012_èÄ[·1¾ZL</t>
  </si>
  <si>
    <t xml:space="preserve">Z?$®»R_x0011_t_x0014__x0002_&gt;ìÍÀü_x0018_\À@]ZFv_x001f_ÆW‘~dû¿ƒi|kZ_x0011_Ä*ï_x0016_ûÇÜWh_x0007__x0008_</t>
  </si>
  <si>
    <t xml:space="preserve">_x0012_©r_x0006_6_x0011_×ØùfhcR{&amp;YCGeµ_x0019_š`àsk_x0003_o</t>
  </si>
  <si>
    <t xml:space="preserve">÷÷½Qì:AÛ®­Tqº_x0003__x000f_ÐrA¶õá_x0019_¥°</t>
  </si>
  <si>
    <t xml:space="preserve">_x0011_h_x001c_¡¼øô&amp;~Ó˜BïK#—ÇädÄÐ;ãá¡_x0010_Ž™¡Œí_x0014_¢¦&amp;À-››%Y\_x0011_©Gw_x001c__x0019_#_x0003_y&lt;ÔéûYÆ|¬îÙüI]-žÒiSñR×?€úW‹éŸD_x0017__x0016__x0017_j®_5Î_x0012_È"¿Mÿ”HžãƒJÆFÐ•Ø‹_x0013_¬åÖ¾÷M_x000f_Ôöq²€ý_x001a_­­a¶Ý âþ_x000e_mmK3ž÷»â×|é˜·é_x0006_qG)Ž¼6Ô2²Þ§8÷ä¥_x0001_ö¤sãµ¡o-ßæÝ¹3v&gt;BÚ·^»_x0005_ ßï¼ÂO_x000f_Æ_x0014_¥Q®Tˆs;’+X_x0015_k&gt;1\_x000f_©—GS_x0010_ˆñãmwDÁF”°_x001f_ðNa5ž/šu&amp;Q$ÝhÖ_x001d_;Ã oã_x001d_¦3Ï±ª©® §I_x0013_¦</t>
  </si>
  <si>
    <t xml:space="preserve">uöûý_x001b_Â«®ð-</t>
  </si>
  <si>
    <t xml:space="preserve">2»õëùšÂ‰_x0003_m_x0007_r_x000c_UÅUÇoƒÞ´ÆgiÑ_x0015_é¥öVphÒdHGþÑBÐõuÕ´æ©œ	np0Ç›kC_x001e_(Ä}€wõà_x001b_å|TþG¨=2ùÉ_x0001_\Á	“VsD‹¸Æ¤‘</t>
  </si>
  <si>
    <t xml:space="preserve">J__x000b_«…Þüš_x0018_dn¯j³'‹Rx©P½£þÒ_x0008_C_x0017_ú)_x0001_Øï&lt;Ö•;_x001a_‡£‡MK`æSÞêô8åsa°%*5Mi[·à°‹¶Æœ©¿îés_x0018_EY*+þØ™©À“z°µzÁ_Ü(˜¢_x0019_­Ê')ýìHðcZ_x0006_W÷&lt;D76Q8¸Nâ‘&gt;=*Ø_x0013_›</t>
  </si>
  <si>
    <t xml:space="preserve">¾^îE®–åÃrù_x0013_¼æ_x0004_ìq\û&lt;kµj›[!ÏŒí&lt;_x0013_’ó-O÷ŒÏú­pæŸO_x001e__"_x0006_Ž×ºJCÑBF$}º¹íËqÂá»5³7ä·wÚÏÔ€óžx)_x0012_½â¹ ™DÌ(þ½0ù_x0018_Ç_x0016_³´'½)|_x000e_ÚEœ¶_x0013_ItÞËÛ)øÄ_x0016_çMÕ«</t>
  </si>
  <si>
    <t xml:space="preserve">ó_x0002_½_x001b_ídËêz</t>
  </si>
  <si>
    <t xml:space="preserve">Oû_x000e_p¹"ú£!¤_x000b_’AywøŒñä•õ_x000c_…OÜ‹–ÈñÒ%ù‘pŒg*‚_x0011_R{qŠ_x0014_ÙÃjíè½Œú£Wû›Üo_x001a_ý_x000e_ü_x0010_ºt²]ŠaVð:ý_x0010_$”_x000f_Þî_x0013__x0001_¾µ_x0019_±ßÄ_x001f_&gt;¬¡ñ3 «BCÁøáûV#Ñäy•É&gt;ü}E#Ó„j_x0006_z_x0012_0ó%î’X&amp;à</t>
  </si>
  <si>
    <t xml:space="preserve">ÂGküeYb</t>
  </si>
  <si>
    <t xml:space="preserve">&lt;˜_x0017_K_x0011_™eòáx„_x001f_| aËy‡kêyçªmtIÏQ'­¢ûƒÃŒ‡_x0014_¨¸ho_x001b_½ûœëø‘kæ*ÐÏ_x0017_žf5_x000e_d	k_UM_x0019_p_x0014_KSu_x0006_à•_H4_x001d_0€Õ¥åCõŠ%57_x0014_uíàÚy6õ3</t>
  </si>
  <si>
    <t xml:space="preserve">'öC™æSmóyð‚Îp®ïð</t>
  </si>
  <si>
    <t xml:space="preserve">_x0012_åß~D¬WoÓ$</t>
  </si>
  <si>
    <t xml:space="preserve">êÐFD›ç’±_x0016_Y±_x0002_N!†YDh_x0002__x000f__x0003_€÷Á³=±á</t>
  </si>
  <si>
    <t xml:space="preserve">îBÌnE®¢Ì’q‡"F$Zƒ”MŠ&amp;É_x0018__x0007__x0006_</t>
  </si>
  <si>
    <t xml:space="preserve">ãÚý_x001c_g_x001e_ë[kú_x0016_9&gt;îÜÿP"</t>
  </si>
  <si>
    <t xml:space="preserve">%_x0012_æßÊø´!_x0012_¬’=ô¦¶S_x0018_m€ˆ†€MkùàO»áêsé¼ôIï:¥G_x0011_8Î_x001d_@D+µ‹ç;°ù- /Qób´Ò7xqgÊ¾T¿•öa_x001c_ð_uô?®¤*_x001b_=¸³öuHü^îê0ïwjûl–q­Ð1B_x0012_tÇ…Ý¸õ§&lt;I¯_x0005_%_x0004_ÁP¥3›_x0012__Œà¤ÒpÿÓëj_x000e__x001b_We_x0008_äúmÓÇ…_x0017_ù»_x0007_Ô_x001b_â…Q¶.‚DXúÓ(`m”_x0004_Éî@}ˆ–³}’-¤£íûËÂŸˆ^•‡_x0003_@¿‰GV™¤t‘_É­·Ç.lB‡ÿ]AÆ¦_x0011_bá”TõÝ_x001f_î_x0010_«à#_x0015_Æ•_x000c__x0010_WX8‘-7A_x0015_³_x000f_Ð^Ä	¾óèC_x001b_–%_x000f_-?_x0008_¹ýêgRêŒ’œç‚S¼_x001f_í_x0003_YCl@'~9ã-_x001d_sCOœú_x0004_A4_x0002_ž™íßî¬ËÏÌò†Ö_x0012_`ˆDTöÛ‚^ƒ_x0007_-³Z8§B¬˜¿ur~ƒ±oå	¿Ê3D-ç_x0019_2(ò6A«X`^mÂ‰´3&lt;j?ùZ¤Ÿ_x000c_*ˆA¹_x0014_öså_x0017_³|nM?Pql_x0018_À|_x0008_Í«·å¨a{ïfRQiÅ¬¥æfy</t>
  </si>
  <si>
    <t xml:space="preserve">_x0001_àmÛ_x0018_‰R·îÖ¬]Q_x0011_fL/˜_x0004__x0016__x0001__x001d_Åªðí_x000f_Câ</t>
  </si>
  <si>
    <t xml:space="preserve">_x0008_ix¸_x000f_›ïà_x001b_š0_x0001_œ%„_x0010_*ß0®3D‡M¿52+­_x0005_·Ê£úþH˜À"9z ê Xï</t>
  </si>
  <si>
    <t xml:space="preserve">IÄ…</t>
  </si>
  <si>
    <t xml:space="preserve">Þ_x0008__x000c_E_x001b_ˆ¨y¹*½_x0015_*a±ÂÔ|Š1	_x0014_úqSOIÄ¬_x0003_Tp_x0014__x0003_M;Y¬Ž_x001a_F¸ýRâ8ÍKŽà*_x001e_²_x000e__x0012_²ùP(®Zm­´IÒ¦</t>
  </si>
  <si>
    <t xml:space="preserve">V1Et}rë_x0002_£büºèßP_x0011_l“é§mjÖÔXšOú^_x0003_{§^_x001d_¨±ï…Cl2 tÙ†‹*ñÞW`¥oð_x001e_•\åNù‰ë’Ë)Ýà_x001f_»7s9+«_x001a__x0011_8ÛÑ_x0007_ò_x0019_öüKëÁÆÌÐ‚_x0014__x0013_E‡ré—–p_x0001_L2?_x0006_8hÓõ_x000f_›fDE[)Ø-±§˜âÃoP(¡_x0013_Mwxp§„+÷Ío¶_x001e_z¦ì ßH6±ÔÛ-è¤Žf¶ÔHÉ_x0016_¥_x0005_¦ÐQ.]Ïrbà±ÇUuÌj K_x0001_·ûˆµN_x000e_ÍÕ·-yî&amp;Ã_x0006_•_x000b_¦‘ÊÉ~=Ö´(DÌ_x0001_F_x001a_Mn"“øÉ‘²M3â·_x001e_«/ñ_x0008_&amp;_x0015_‰Yæ‚î</t>
  </si>
  <si>
    <t xml:space="preserve">ó…æCiváM€Ë£_x001e_[û\Ò¶_x001f_ö¼/_x001c__x001a_Pí¾‘¸:_x0006_ºW_x0010_ß±Âg_x0013_™Ê_ùÛ_x0019__x000f__x0017_ÔDº¾ðˆŒò\iO‘Ú=¹br8:eè—­/_x0018_e!~ %_x001a_f Íò9nFN_x0007_ÏÎÀé'"w_x0015_á=TÚ½ìþ72Á5óÔ_x0016_zLRQ¨VAÇÏ‘ñ_x001d_oÏ\”¿¼_x001c_˜„_x0010_Í~ÁRMf_x000e_§ +A8Ò	9*…)î_x0001_@…î`º¬#ñU 7Fë_x0019_e4E¤‰_x0007__x001c_bÝ‘¿ |«zN©òÀ(`ß–Ò/¯_x0017_œGÞø_x0013_ g:˜ïœÈ™³Ás_x0016_/ŠäIüõ_x0016_g§»F¿·=²</t>
  </si>
  <si>
    <t xml:space="preserve">:_x000c_·_x0008_$AÉæÐ \°yb\ç¬l¢’…”ƒïW_x001c_é«Ì™èû›Ï×(_x000c_+×#æ“æÆZ_x0004_}Ùò	è®=	Ô¹	?Iÿd!Ñ»v¢{_x0015_k_x0002__x0006_¨¢ÊÕF­5e:ùL›3aˆË‘</t>
  </si>
  <si>
    <t xml:space="preserve">NÇ±êˆƒ_x0002_Þ_x0019_^uºá÷_x0004_âx%;tž.Ù{–·°3£­mð§P_x0004_EOœ_x001c_éåÚ_x0010_</t>
  </si>
  <si>
    <t xml:space="preserve">„ç_x000c_Üh‚mâ’ªÏ&lt;ú“* _x0003_Ã&lt;3ìeS&amp;¶Vßä_x0016_)Ú_x0008_œ_x000c_ñX$’?_x000b_”ÿ×Î_x001d_§_x000b_™!^m;ñÚt&lt;#¡'</t>
  </si>
  <si>
    <t xml:space="preserve">_x001b_Zêr6	‚ûÕ¦_x0006_‹÷{ÔAœwp_x000b_´*"S£_x0003_sQß…A‰ƒoÍ¹¼ùGBYR»ÊÎá-&lt;"FsÆ’Ô_x000e_Ó_x0019_ŸQX¡_x001e_¥&lt;|Ï</t>
  </si>
  <si>
    <t xml:space="preserve">MëÕ QÄÙÐ¤_x001c_”Æ–F×—/‘¬Â­M»‡·ÉÏÖ2©„›U0öríÝ°¡Ó&amp;+¨0x_x001f_e“"_x0006_ íijôN#_x0015_R*éwÿB¼Øvéëú4¬$'¢Ý_x001d_ðn_x0018_</t>
  </si>
  <si>
    <t xml:space="preserve">ûù&amp;q_x001b_Gì¤Bˆ_x0012_¡"_x0010_]²¬±»Ó_x0014__x001b_8fT!)ŽÉ²S_x000b_p_x0014_*Ô§8ÖÒÏ«ÁVtköÑí_x0005_P"Á2¥MžM_x0017_Fƒ¨</t>
  </si>
  <si>
    <t xml:space="preserve">žzÓíç“]9ôRÝˆClÅG_x0012_)¨Øú_x001f_×ƒVï¤‘í®_x0019__x0003__x000b_}÷‚Ç_x001c_La;_x001b_N†áAS±_x001c_ú»_x0006_–C¤×x¬_x0012_cpëÂ¿ØžZ‘	$º;^‘æOŠ—Íª¤4)ž_x001c_€_x001e_ÿí_x0008_gJ3J¯_x0013__x0013__x001c_Rÿáp</t>
  </si>
  <si>
    <t xml:space="preserve">´_x0003_&amp;ðæD•P¼1¶p«ð_x0005_dLœ_$m0O¡YGK[G_x0010_H¨“_x0012_@_x0010_faÂsK_x001d_´(Þ.Ê‹©‡ÉE&gt;½õÛ(Ú_x0015_SD%°ø-VÒšãB¥LiÑ[ˆz²°ÿõ:y±_x001a_þ}²Í¯ÁA)h_x0014_7Þ_x0019_B(~J[ÎýRhPÀ_x0004_Ê_x000b_ušK¯ÂzòáF—–_x0005_qã&gt;g…`_x0005_eiy»0•î;‘£Ÿ_x0002_YX°«éÒ&amp;_x0018_ì·*úH_x0019_}7¯ÝD*›Ý&lt;_x000f_ïwo_x0008_¶¯_x0010_7‚×ù_x0017_aÐ</t>
  </si>
  <si>
    <t xml:space="preserve">&gt;œ_x0015_ÁÉŽñ’¬4p</t>
  </si>
  <si>
    <t xml:space="preserve">Ç„lÕfa´ª._x000b_&gt;_x0002_®„’Káb×F_x001e_ç±ø$äg™_x001b_Ú_x0001_~_x0016_ÜP_x0014_Ééb6ï_x001b_wèd"†G¯ïâ-a!%_x0007_&gt;_x001e_À—od_x0011_EñŸgà	Ev8_x0017_*bË‚%§RRK#ìvˆãÅ1ÇÌ’önm_x0004_ï­</t>
  </si>
  <si>
    <t xml:space="preserve">|ñQ•™UÛ€v}H·º_x0014_¥_x0010__x0002_¶_x001d_ü³ASmëºsÏYØ=ùð“_x0014_º9$È"­bTA_x0017_=ñY“¾Àí_x001a_«Ö¸wÉ“ò_x0014_Ô&lt;KA´W¶«A8¨&lt;ÛT^_x0008_ õ½-_x0007_‚Ð_x0015_L‚kÀ°7ÿÌØ_x0013__x0004_+¢²GÅUÆxÒÊ–râ×›‘át_E“ªÛ_x000b_MsJ«¨#7_x0011_’P2tr¡_x0011_Ø½_x0004_tE_x001f_c¹;¢¬rSg+^n}Ú</t>
  </si>
  <si>
    <t xml:space="preserve">0›böi_x0016_6_x001d_F]‘Ù_x0004_ÎË_x0002_ºÈÚßYëÞÒ«_x0019_ÑÚ?I·&amp;qÛ _x0017_÷j¦¯Ü_x0011_À¨`‚‡_x0008_\‰_x0018_É&gt;³a0ü</t>
  </si>
  <si>
    <t xml:space="preserve">^_x0008_¬!p!B¢</t>
  </si>
  <si>
    <t xml:space="preserve">‘Ý¤4#Uº½ë~jBZHQ–º€ Äzá×</t>
  </si>
  <si>
    <t xml:space="preserve">«_x000e__x001c_ç]Œø§ÄÖ_x0005_c]ùÜT´_x001c_Øý_x0014_P^pá_x0010__x0008_€ãÃÍ­Íúî—r±A–ãŠòàêux@$§Ù„Î¨ê–_x000c_BÁÝ Kû_x0011_™r˜;4	7´é2˜¦§*h</t>
  </si>
  <si>
    <t xml:space="preserve">iˆR”½ÙðN+_x0013_w•_x000e_©(ž2_x0010__x0006_…c_x0010_ƒßÞC8Àæ_x0012_âÏ×f</t>
  </si>
  <si>
    <t xml:space="preserve">_x001c_×S­4“G×ÙH_x0011_ (¿û_x0004_ß}¯Ö_x000c_G)„.¡p°¢Qu_x0012_h‘ñ‘_x000b_*.G_x0011_ ôãöYæ_x0015__x000e__x001e_‹m©°1µu	l±Ä ;¨×ê8yT(Ÿ¢˜«…s÷_x0006_ÞHÌ_x0006_ÝîÑo¿fÄF|™¬JÕù‰D/æý©À_x0002_÷æp£*¥˜¡ä_x0012_</t>
  </si>
  <si>
    <t xml:space="preserve">)‘KQÀ_x001a_%BÛ_x001f_V_x0001_ëš¹r}øk¼_x0004_–æ:á=š¼zç\z</t>
  </si>
  <si>
    <t xml:space="preserve">_x001d_Ò¢ðïeR—¥q#¨ísÂ</t>
  </si>
  <si>
    <t xml:space="preserve">ÆZ?[‰PÇï_x0013_ST1ô¡¼¨¬&amp;¤˜["þ!¬Q†ÿ_x001f__x0017_ Sd[ê3$§’+—˜µ–á…ÐpBžùi_x0016_</t>
  </si>
  <si>
    <t xml:space="preserve">‚¯_x000f_Ö8Ò=Âß¸ÿxÍ¶	Yè¿zä7Uä}“€Ô¯°ÀŸŠ¯×ÄÎ½kóüž	{®`…µÅ	Eæ._x000e_„.¯ÜýÚ†¤_{_x0017_ÕÑ¡0#S_x001a_4</t>
  </si>
  <si>
    <t xml:space="preserve">å„nÜ§.„¡Qz—KŸã˜!À|½</t>
  </si>
  <si>
    <t xml:space="preserve">xLdDÖ„X"_x0018_™‰Ôž£ô©‡Þ_x0006__x001a_&amp;‘Àå«J{[ÿáý_x001e_PÕh}òó70Ò ]% xµ8œ¤zô”f¦’æŠI™_x0002_˜ZÍŒ¬ÖQWä5T{b_x0013_x=Ey|_x000c_EÁ¾ëÇ³èüAxîÎôF+œ¶_x000c_Eð™#Ù×0Yô'‚RE2_x001d__x0007_‚J”›†Fx·ð`dÎ_x0011__x0002_Ç½¶÷_x0002_%y•É‚ß1S”„½&gt;û¤’_x000f_f`Má_x001c_;›_x0018_„HD¢</t>
  </si>
  <si>
    <t xml:space="preserve">_x0007__x001c__x001a__x0013_u„€lßN=«?)ep£ª(¥Ý9^_x0011_×˜ÿœöÏ52ÈíF_x0007__x001c_¸_x0007_üÇ‰îËÆmapXÄŸY1_x000b_â‹¿_x0005_tí´2´þ_x001c_;m_x0007_·¯‘Ò_x0012_v_x001e_ZZÇ´0Xl</t>
  </si>
  <si>
    <t xml:space="preserve">/cóç3ˆÏp_x0003_žé@Ó±-_x0012_7×x4_x001e_LÑ±¤_x000c_Šz_x000e_ŸgËô_x0005_“Ö¢äöÓ_Ëk&gt;_x0010_~è60AŠ‹[¬_x000f_¡S­rþ_x0004_ôM_x000b_I²áe‹?9*uÓmDéd`*Ò_x001d_ýWE_x001d_=@Ûýa_x0010_‹s_x0016_½ö*ƒ§žSW„ëØ€¾_x000c_JBÀ‰±eeƒÇË_x000c_¡&lt;/«CìYþ~gÃ@L¤§_x0003_dF‹ès_x0006_)Q.Ù_x0019_âûyâ¤Â_x0011_ìkà0v_x0014_çc¹ìùzW#›ýÂBÎaöM2zXÿ	ë`ú_x0010_q;_x0008_z¡*Ìq”‡˜_x0002_¿÷¥cœìÉ^Ef¿»_x0007_0¡LV_x001a_¾D»Ïmÿ_x0014_G{ÞO2_x000b_ãnOØëqúcÎö</t>
  </si>
  <si>
    <t xml:space="preserve">&gt;6§w[æP]ïUä_x0006_kâýó|º—„·y"[l~W½—¾Èç$—ÞùÊ¢¶–</t>
  </si>
  <si>
    <t xml:space="preserve">jXŽÿ_x0008_û(Ô_x001c_üwNFJ_x0002_q&gt;_x001f__x0012_BC“añ_x001d_ØSX_x001d__x0002_ÒÆ.Q/Üzgƒ¯~_x0006_áR­_x001e_LÅ.ã:9+$üÇ™ÍúâeexÌà˜°UtúŒ_x0013_</t>
  </si>
  <si>
    <t xml:space="preserve">úù9øH·IF×6‘ATÞ e</t>
  </si>
  <si>
    <t xml:space="preserve">_x001d_²;_x0019_ô­¾¦“Ÿ~Ý„ŒRãªisÅz&lt;Á_x0006_Çš|/_x001d_X¤Pd_x0001__x001e_­ÀYÕ_x0002__x0008_é¨Æ@&gt;&amp;žJ9~*_x0007_™_x0001_|ý_x0004_)üÇŒÝ_x0004_1 î¨}_x000e__x0014_®|%­^—EÅº†I@Ã]=ãï_x0004_á¤ØÆ‡ÞÛ_x0014_Ûp ÉýÚy_x001e_K_x001c_º</t>
  </si>
  <si>
    <t xml:space="preserve">Ø?¯œ_x0004_t9?0ð</t>
  </si>
  <si>
    <t xml:space="preserve">áñ_x000c_mfÌõ­±Àrsd';–ú_x001c_å¬W_x0017_(_x0004_hïa£„”_x0013_Ò²_x0003_Dðåiõª_x0006_ß</t>
  </si>
  <si>
    <t xml:space="preserve">ð_x0011_&gt;J6ß_x0003_)o'Å)!I_x001d_3g+¯à_x001f_·…Ï\_x0019_F-ã­_x000b_™T©$S&amp;_x000f_mØTÔé+lS«3Y¶Ã„_x0013_	Ä7lNÓ_x0004_8Ö»ü[ O’BÐ</t>
  </si>
  <si>
    <t xml:space="preserve">§ZøíêMM‘bc7º“{ûç=ˆÒK1­f&amp;‘ÈH_MžÔÈ•:”Ü (¯APB1(òO±±Ì±_x000b_Õ‚h:Œs«_x001a_M|š?_x0017__x0010_/Rà_x0011_°d|_x0003_½l*_x0002__x0010_¹‘Ä?gâ/_x001d_äOFÏÄ÷Š;Å&lt;Þî£_x0008_#©8ÎM_x0013_¸½4$™N/ÖÁ@8‹çn"$€€Œ(Ußì2ÙQ³dÓ_x0010_ý G;&lt;FKí(¨–‡ÛBÒî+bŠšG­Ü»Û_x0002_MºÜ__x0015__x0013_ê9÷÷_A²_x0015_.)×Õ¨ãD¼}JóÅ¯5ù_x0004_±_x0004_…odËªÃY_x0007_6DÍ{l\v]Š_x0012_áŠÑ™Ÿ-o6ý_x000c__x0001_z!dÆ</t>
  </si>
  <si>
    <t xml:space="preserve">_x0008_ÛªÅÁ»Î”z|S´Uà¬hÔ:Ðˆu_x0003_—kµ_x001d_€urLjÝ_x001d_{ÖîÕûãû_x0008_Þ‹F×$ à–)S_x001b_rº]‚ê$›ŒÖŽB*"glˆþ_x001b_ÐìH¹dhEÀú¢„ðk_x0006_­_x0012_X×/_x001a_RôF¹¢</t>
  </si>
  <si>
    <t xml:space="preserve">Y‰€^ìÖfh'àÜÅ0¹°ôßÇ=bp‘´A·{Ûjøyì5y_x000b_væè£iv!wqä_x000f_KŽ^1êszÔ_x0016_MZ._x0005_`›®˜õ_x0016_j‘t_x0008_zàfQWy0_x0013_Ñ²åÞ½p¿_x0014_X-Nr_x000b_-ÂaD|â</t>
  </si>
  <si>
    <t xml:space="preserve">w‹DVÂ&lt;¥q{ #_x0005_È1z_x001b_ÉXÁ®äj_x000f_ãf&gt;ïÁšS_x0015__x000c_ÖŸÙ¦?3×Ù\s?ÂðêmD)Ð$©NçÞ $ob_x0001_n_x0019_IÇš§_x000e_6?I‚£\Tç»WqÞ_x000e_½&amp;”Fõ</t>
  </si>
  <si>
    <t xml:space="preserve">ÿ‚½zge_x000f_´²—‹êŸ_x0006__x001e_‹_x0013__x001e_vÍ¹‚â0=âê?°\_x0013__x001f_</t>
  </si>
  <si>
    <t xml:space="preserve">Þà±×%_x0019_</t>
  </si>
  <si>
    <t xml:space="preserve">-?éÈEiõÍ«?_x001a_åPbC</t>
  </si>
  <si>
    <t xml:space="preserve">_x0001_µ Ôg T_x000b_g¯'Us_x001b_f¾÷;ÃQ_x000f_›™*_x0019_õÇE&amp;5&lt;Wõ¯îñ_x0010_e=á®š¬C©×šÆ# </t>
  </si>
  <si>
    <t xml:space="preserve">*šÀÑÁàœ’CÃñ„.ó¦L%nÎiÜõHûxe³Ž_x0004_ÞÁÔ™_x000f_?}$§M_x0006_¡æ­ú^.*_x0014_œhB</t>
  </si>
  <si>
    <t xml:space="preserve">´®_x0018_Î¦_x0008_Pv_x0013_‡‡º_x001d_î×G$•”}GeÓT3Wë!ô•I…KG…éÛÊ_x001a_ñÎh_x0013_®(_x000f_¼¡_x001e_‹éƒ_x0006_+ùÊø­a_x0002_Ù…‚ˆå-4kŠ“`Ôõ®pã_x0015_g¤ÖÆa1NbÃÕˆJý_x0016_÷;¥&lt;À["¤˜Q_x0002_¤`ð_x0016_³Ä.—Üƒ_x0016_+_x0013_:_x0008_«ÇÈ/~6K_x0007_°ýÄXN€Ø5_x0011_ó[‘z²²3Ã‰6lÈËþW›ü60¬ˆHÿÉ¡­·3Dâá™_x0001_¿â_x0011_€ûÍã0‰´‰53áXß_x0015_ž#ãûæûÇ¨'_x000e_±5á¦ë3’¬ý0ûË_x000b__x0014_•Ÿ¢ò</t>
  </si>
  <si>
    <t xml:space="preserve">ý¡*b_x001d__x001b_#B‹º_x0017_£Å·*·ÌR_x001a_MÌi_x000b_ ¶üú+_x001a_òê+V</t>
  </si>
  <si>
    <t xml:space="preserve">×’^!ª­õÙlŠœ÷4ÄöR_x0011_Äá¼_x0013_t)•k³¬àÓ+}gXwÝá®žpz_x000b_š.™è26%OÓ1ÿËUî«_x0008_Ò7A{®;_s_x000f_Ïi</t>
  </si>
  <si>
    <t xml:space="preserve">”¿}_x001d_ÒŽ IÊÀäùú_x0016_Ì…_x0010_õÀ÷cå`—¨gVÐŠr‹</t>
  </si>
  <si>
    <t xml:space="preserve">`ß90nZaƒ·^J±Ú@é¨\_x000c_J1Ý</t>
  </si>
  <si>
    <t xml:space="preserve">v$b_x0011_¦_x0010_µj_x0011_f_x000f_MÚ_x0012_*w¸ë&amp;{6“Ê+?[‡ÍþhÚH_x0011_Ü_x001d_&amp;÷áBä¥é	ê—_x0006_yÃœ¹hUÅ(†_x0002_U¥`_x000f_µ°„9æËÝ‚3ãÚÁœGÒ•_x0013_Ù¶Ä’ñÙ¹v6Ö.Uý¶‚@È&amp;Å´Céº3†«Ý_x0011_…&gt;Ä5T_x0005_Y_x0016__x0005_Ó_x0001_ö&gt;vZQÿdz¯åÄoÉÔOq}»¸M_x0012_¥Ýã.²«dªæ²¸Šù}¤_x001f_KE©_x0019_ãþ×_x0005_¬mpÈr9_x0013_JCÝ¶ÃQ|_x000b_&gt;Éß›._x0016_urjc &lt;P—ï´ìD(xÀ‹±›¦¶2¶®²¹ýæ|¹à´x_x0018_iøú_x0007_y¾#BVM+v4CŸfþµ|f€_x0017_Ž—àñßR’Ç~_æõµ</t>
  </si>
  <si>
    <t xml:space="preserve">z‘¹H)9_x0016_r‘Y~_œÓÚ®-Žô¼éZ_x0015_°=ùè‚;ä`c÷Ÿùæñ¼[ï…Íßòa#_x0002_ú;ŒÕå-X@¹¿_x001c_FMXÔõ¶_x0004__x001b_Ñ'_x001c_Š*_x0018_Ð¾_x0008_=v^$G+</t>
  </si>
  <si>
    <t xml:space="preserve">_x0010_i«åÏ=zù$¢_x000f__x0007_†Â(‰O'#ožVvÌwr_x0019_¸ì1Ñ_x000e_ÞúÊBY=·£u_x0002__x001a_å÷ô_x0005_yÖuv©Ä˜*ØÊ’2™è¢¼ç_x0004_bî_x0005_ÜÎe_x0004_#²Èí0:çrnIúl”QØ”‰W_x0018__x0018_QfÔ›R6uøbåÃ &amp;ßcÌ×ÌKEÈX”ÆS.ˆïQ0</t>
  </si>
  <si>
    <t xml:space="preserve">È¡„-Œ(ÿ¼ôÆ_x000e_ž½OÞòÊÇÈ(ê·_x001c_‡_œþÄ¨¨|_x001b_ë/_x0013_S.PÉ"%ÅÌ¼Ð/	A7¹¿^Â\}ëŽ¾²œ“:UÏ&gt;#Ö._x0016_«U½k „ÕÀÚÊ3®&amp;Ÿ_x001e_à°Õo{r¸ò_x0011_A_x001b_ˆ‚…_x0015_' ²(jRÀ_x0018_JSáI¢E¶IC74Ìúâ_x0005_[_x001b_ß@_x000b_®Yd•û_x001f_	¤_x001e_ÊMi\_x000b_½¿}Ó¬i°‚í4¥¢*~Ã_x001e_ùÕ_x001d__x0005_Þ_x0005__x0001_Àã¬ †_x0015_–c_x001a_¾Î¦_x0008__x001e_—æE! Ï/–(l•ø_x0017_˜_x0008_ûñ_x0003_ŠIñ6É‘ÏZ[þø±_x0011_û­*ò?áÌ_x000e_}H[Ï{¤¹á_x0011__x0015_ôqØ×¨R_x000c_å—Š5Gy*$ìi)Ë_x001b_¸}ƒ!&gt;Â_x0010_	ŒúyPV´à_x0004_Ý&lt;P_x0003_¾¸_x0011_~§¿_x0015_ÄM:eÜ_ú!®‡C·U/Ï¨q</t>
  </si>
  <si>
    <t xml:space="preserve">-’ÿ™0ŠZÊÊš•XBÎ«ì»+‘=c¿KaÊÀTïÄr¶_x001c_</t>
  </si>
  <si>
    <t xml:space="preserve">S_x0011_¿ò×&amp;&gt;eÔ‡°3Êåv_x0015_5ûžz?s¯’_x001d_{K|ÑZ¬˜a^2©_x0001_ð_x0019_ô</t>
  </si>
  <si>
    <t xml:space="preserve">‡¶¼Är_x0005_Eté_x000b__x001f_ø-!®Ë_x0007__x0003_ýº~ÀQµ_x001f__x0002_í-â÷» ºªúŠ</t>
  </si>
  <si>
    <t xml:space="preserve">'k÷4=µY½´lÇ@ý»óOà7§ðÄƒs&gt;µ9kˆ×ûM¼O‡ûóŽº•</t>
  </si>
  <si>
    <t xml:space="preserve">ø?_x0010_­:cS	_x0008_fö2_x001e_E‚·Ájèd§cøÃDâ½U°!£¾&lt;CÊ&gt;%›BÛÂÂZ0Wy‘íÇç_x0014_â¤øœ-ÉhçKâ_x000c_Ä÷çÙ¼ÁR_x001e__x000f_ñ­_x000b_×_x0010_å¢©È|xÖ¯Œ‰½Ðéô_x0008_7ëdBšéx_x0015_&gt;_x001a_°hs§2q_x0007_;Ó¶dN³¥¯"ý§Eîýè%Ö_x001e_Sx(›h}5d¹Ã¤”;ÄÒÁ_x000c__x0012__x0004__x0013_|îBôÆÈ"* _x0011_u¹×¾™~`</t>
  </si>
  <si>
    <t xml:space="preserve">{NÊÉ£_x000f_=Ô˜_x000e_˜ï^_x001a_[lº#žåÍÔ˜ÌÝ+µfk‰_x0004_ JS{[_x0012_~‰_x000f_ûMí:µ_x0017_Ñô}_x000f_uW§©(_x0018_ NÄžVhÆ½óò{ÉGc¶S‰î_x0014_pÔr­ç~`ÅÜFZR\&lt;Ül²ã_x0014_Mk_x0019_ò@¿_x0007__x0017_d"[ä!'šÓ_x0011_ìr_x0005_hÅ_x0012_Š“;</t>
  </si>
  <si>
    <t xml:space="preserve">ØUWçí´_x0017_¦_x000c_`»</t>
  </si>
  <si>
    <t xml:space="preserve">‚wŒy¦Â_x0004_ì*•_x0001_¹A_x000e_F¯’</t>
  </si>
  <si>
    <t xml:space="preserve">_x000f_Ý</t>
  </si>
  <si>
    <t xml:space="preserve">« _x0010_¢u{úY_x0017_D&gt;/_x000c_Ð¥sË—KV_x0019__x001d_éê Øð½)]Væ_x001c_¬S×HðÀ_x000b_ØØ›¤7œdÚ_x0006__x000c_ìWÚ/‰]¹?·²</t>
  </si>
  <si>
    <t xml:space="preserve">Dƒx‡Ÿª_x001e_¦ÅO]Ö_x0012__x0013_Ú¿%õ_x0005_Ö¼”4êqB{Õ!iê&amp;ìüS—¥B”$Hº²øÇœ_x000f_küÒÚi|_x0007_§|³Ô¯ûj³õÉ_x000f_¿žT´_x0004_*Iò¸ÙÐÅö¿ž(_x0010_½_x0002__x0016_Ç!¾2</t>
  </si>
  <si>
    <t xml:space="preserve">_ùl4‘'}¨Zlp_x0012_Q°¥”p66±;¿Õmù¾Ÿ“1._x0005__x0018_õÔÄ›_x001c_g_x000e_ƒ²Jp¡•ß_x001d_/jç=_x000b_5]_x001f_Z~{_x0012__x0007_ü÷L£šÏ¹FfÆö%êÞ|- _x0007_Ë_x001c_Üu .ø±e\Î¡î´GŸ´_x001c_9W•÷M_x0016_</t>
  </si>
  <si>
    <t xml:space="preserve">DDw_x0004_0P*U?n]Ü^?_x0002_Œ</t>
  </si>
  <si>
    <t xml:space="preserve">*m±0d_x001e_¤&gt;Ÿïc{møÆà_x0006_è_x0007_úŽ‹2•âW_x001d_×—Ãý|kÅgU&lt;_x001b_Iò@I_x0004_ï_x0005_ì²ÃÔëè31ëÂ+òÄUÝ»B@O*K¥Ëq¸é¸Î;/eÊnL2“ôx›˜ŸMô$øÁ^´_x000e_7¢^k™²aQòî†Wž_x001d__x001c_:Œ”UÉ|Ä	'ÐŸì8û¬¡_x0006_òÂØqÅ‡ø4¨×)_x0017_ØÞOwVP¤ï_x0016_ÏƒC™E_x001c_ m_©()÷¿£mQˆ</t>
  </si>
  <si>
    <t xml:space="preserve">Tá™ _x001b_-²_x0010_Ø_x001d_.\bR1'yK=Ü7Ã4å”_x000f_5{Úý*i‚f»4èVUÏ-;Â_x0013_&amp;†_x0019_÷&amp;`Þª_x0001__x0003_\_x000f_åcÂõ'_x0013_ÇìÚßs¶$eö 'P_x001c_B§_x000c_Ü@ìþ¨</t>
  </si>
  <si>
    <t xml:space="preserve">ÜQ=9\_x001c_</t>
  </si>
  <si>
    <t xml:space="preserve">ÿÃŠ÷”ñ‹™€EßB›´:_x0010_E)_x000f_JÍvAnfÃ¶žÏÄWB+_x0013_m_x0006_ƒ!rÁ:©qÀtµV)8˜{.Wt_x0013__x000c_û_x0005_PŽ_x000f_Ÿ$È_x000e_Yð_x0011_¡£Q=@_x001b_0_x0005_&gt;ô_x0008_2_x0012_-äÛ”_x0006__x001b__x0010_i°eZãº_x000e_–`šÐ-Nš†=à@ _x0003_VÁÅ8É@Ðè¶_x0013_?</t>
  </si>
  <si>
    <t xml:space="preserve">W~‚õZ»jÐÃüÈF_x001f__x000c_52Ì™2Xfw_x0006__x0014_»_x000c_L°ÿ1ÊwÊ_x0012_Ãk_x001d_Õ¶!þÎ‘</t>
  </si>
  <si>
    <t xml:space="preserve">»›_x001c__x0008_‰Y†s«£Ê¯s_x0004_Í!Ì¹@|•QÜ:Õê}²köo$t1Rÿ}îü&gt;_x0013_H¾_x0017_‚–wL–_x0008_ê†KgœwŠÃÃši¾³ÕŒõ¿_x0013__?_x0001_OÈ¾Û.··’)œ$¢Çÿ„_x000b_Œ­_x0002_Œ_x0003_þ}V÷i&lt;Y_x0006_9_x0015_jþÀé¶â%ðœ_x001e_€^©xŽ=_x001a_õa:fRÛˆ</t>
  </si>
  <si>
    <t xml:space="preserve">&gt;‹*fƒŠèL&gt;û-"ÙP¥?IÿýwáªÃ8&lt;u_x0012__x000b__x0005_#_x0011_ö@ç´RDyø¦Rþ¡®E‹m´d0ùl=Ø«ixÙFÚ_x0011_0}õ9_x000b__x0016_$V"úš|À ù8 _x001d_L²)e¼ü«=ö|  _x000f_pvHb£_x0005_Èƒ	_x0018_S»_x0012_n’yÅu†Ø±GÇ›_x0012_ú(ì.a:«Ä&lt;s}ƒd×—1Ö†3ú_x0015_Š\ŒÎÏs‘_x000e_Î_x0014_|2«_x0007_{Mäë_x0006_6à_x001f_UÂ…ÝmÛ7du+}ðfkõ’_x0011_½W–éeÒ*£áÎË¼:åZäm­_x000b__x0011_ƒµÍÖÂÖ½ˆô«©lHš0	¨ºév;ú“eªL[¡‹3‡+Z™ájz^˜OÓ_x0015__x000f__x001c_Fqù_x000b__x0003_¶§£‰`_x0017_m¯ÒK_x001e_:j*Ì“ZLÅDÚ_x0019_G·I_x0015_‘_x001c_™$Zœ_x0016_v‰Mˆ&amp;TÌÆ¦ Î·…dü¿	\_x0001_ª…#wðÚÄ{Ä_x001a_‰à_x0018_b</t>
  </si>
  <si>
    <t xml:space="preserve">ÁvÀñ£æ_x0017_`</t>
  </si>
  <si>
    <t xml:space="preserve">ÍñêUNâ3¶ ö3OYJ_x0019_â;ê^&gt;Åƒêmg–ÿ«+SèKéBU*ÝCÄ</t>
  </si>
  <si>
    <t xml:space="preserve">__x000f_</t>
  </si>
  <si>
    <t xml:space="preserve">×5_x000c__x0008_sÇºI ¢&amp;?üÁQÄJ{ÝÌ©µ_x0005_5£_x0002_¾/$09ÍÒ1Àò€dÊÛšŒI¨¡’k_x001c_•½]G_x0003__x0001_C1Ö _x0019_ø_x0018_¼ä¥üt_x001f_—Sqþ_x0001_02Ä_x0007_âîR‘Ùžâcþ_x001a_!\§AŠº†£¡¬§_x0014_+=d	aù¾×?T.&lt;ø3{?dýÄ;_x0008_¾±!¢çÛÜ)/ïÛ_x0016_X_x0004_—ÍZ$:št‚3&gt;_x001e_3ÛsU)½g5¶!šÕ_x001d_Ñ_x0010__x0002_Ž„7ª@µ`[_x001d_7# </t>
  </si>
  <si>
    <t xml:space="preserve">œ‚¹‘f¡ò‹AíçU5ÂhG¾_x0014_9âÊg¢_x001d_Z`»Q¾¿_x0016_¤¶šImø_x0016_!r_x0014_7MÛË+_x0015_2¶H_x0004_Yi(7ø+ðÜUBÙà_x0011_ \ ¨þOF	¶šb¬ÛF¨½óè7»P_x0004__x001e__x0016__x0006_ø{W_x0004_éÐ¸_x001a_y‡Ùíi³õéX'ÚüÑ´z9\_x0014_ŽJ„</t>
  </si>
  <si>
    <t xml:space="preserve">I[&lt;ÖB_x0002_Ïó¢•N&gt;¾T_x000e_k*É_x0004_ÐŠ_x000c_Æ_x0018_Â5-˜a®¿+œ_x001f_t@5JP_x000f__x0001_˜cÒÌ_x0010_úìú«ü:¡Æaˆür_x0015__x0015_¿éÌìû</t>
  </si>
  <si>
    <t xml:space="preserve">H	œ@_x0016_¸1¼KaðÑu¡_x001d_ó±‰ðÀýø§›§FÛí@Ô3ÅÑˆ ðÝ_x001e_§žÖÑk&amp;q•3ÙT£BLáÚ4Í7ÃV¹ni_x001a_/†AÒ_x0012_Eµp_x0016_:„òÚ_x0017_&amp;ö/à×hõþ[Ï¸_x001f_Èî¯€_x001d_ Ë6_x0001_³æ:_x0014_½_x0018_¬ÚQ1_x000f_:&amp;´{_x001e_xü_x0017_ ®‘ƒE_x0006_û&amp;Hô©ŠK_x0007_©ýl¤ 5z;{â×ØZÆÑ#u_x000e_†_x000c_?{8½!ì_x0002_Í/4aÁP</t>
  </si>
  <si>
    <t xml:space="preserve">`’ï_x000f_S®_x0010_ûFëY</t>
  </si>
  <si>
    <t xml:space="preserve">v_x0019_ÿà_x0017_Ÿ±mÍV!</t>
  </si>
  <si>
    <t xml:space="preserve">–®˜_x0018_</t>
  </si>
  <si>
    <t xml:space="preserve">"_x0005_ÓŽÂß¿ªŸåºî‰‡+¼Ñ'_x0011__x0011_“ÚáPÓ¸|¦ÞF¾ž_x001d_±Ú0bi_x0003_e¡</t>
  </si>
  <si>
    <t xml:space="preserve"> yp&lt;’æùá’H</t>
  </si>
  <si>
    <t xml:space="preserve">)!„Ð_x0001_°NÁ_x000f_õ_x0003_iBmŒ®)¦pŸ Ý§NÖ_x0015_¤/Zsªuo@Ë_x0005__x0001_†ïÓRìx:ûÐv_x0011_qà_x000c_™¥09_x0010_ì}Š€pçÄxÖëÃME_x0014_‘³é</t>
  </si>
  <si>
    <t xml:space="preserve">Û&gt;_x0017__x001c_†(:ÉX¡ê-h]Å³Õ-ÆÐZÊ%d_x000f_ôUoât©_x001c_¨»Ì^ÅZ¼n#Æ_x001d_7)ã_x0014_ß"ƒ„ûò_…v5˜_x000e_ãÐuúN'˜Ú–Y÷O½Éû/·+­€üKëî_x0007_Æ_x0012_ØŸÀiQJ3·_x0019_üá+}†‹µÇw9(Ì†áüì_x0018_ëâí‹¨\ûÝ©XªÖtƒ</t>
  </si>
  <si>
    <t xml:space="preserve">Ð¾_x0015__x0015_ËŒF\4¼§¯Ùï&lt;G_x0010_ U.ŸËMë_x0001_Ö—RjÄÑZ–Õ_x0008_ùG_x0010_L'í@Ç€»ñÝ</t>
  </si>
  <si>
    <t xml:space="preserve">_x0018_c_x0012_µ| ò@ñ[Ïy#_x000f_Ló~’ñ_x0014_}DõIW½ø</t>
  </si>
  <si>
    <t xml:space="preserve">¶_x0019_ÅÝ_x0014_QP_x000b_($áZiu_x0005_4</t>
  </si>
  <si>
    <t xml:space="preserve">6÷'žý_x0019_RT@_x001e_B-ÚL™)M&amp;_x0005__x0008_LŒ</t>
  </si>
  <si>
    <t xml:space="preserve">ac*Z@Ú_x000c_Ü{…s</t>
  </si>
  <si>
    <t xml:space="preserve">P_x0017_z&amp;NçšpYBØÎ×]Ñ_x000b_/ôÖjOíï¨Z“[ÛÏF_x0016_8J[•3R!·‹ÖŒ²Míãçd_x0004_®fÞâ‡_x0001_ €Ïêu­ú£w¿Ù±Ýv_x001c_†Mb_x0005_Œ</t>
  </si>
  <si>
    <t xml:space="preserve">³ù_x0013__x0005_oÆ_ú_x0010_£_x001f_rx™–£_x0012__x0018_àBxÞ)Ÿf¯ôA¹ƒ•Á1ƒ'á‘1•]#ìÉ°#Û­r!O_x001f_m¾£JN_x0006_¼_x0004_ß </t>
  </si>
  <si>
    <t xml:space="preserve">1íg…Kz2D›Àå…ÔÃ²Èø'	ö5_x001f_kÎ=_x000e__x0002_ûû']á¹</t>
  </si>
  <si>
    <t xml:space="preserve">}!3{_x0006_Ë_x0013_ÝÉx.”å_x001d_hë7ØgCÎ[GŒX$_oÂ2¢ùU+}</t>
  </si>
  <si>
    <t xml:space="preserve">ã‘+H£nj|S„/Ø(/Ã^D486ä….øÍ{ãO¯_x0012_íñ_x0004_&amp;@ó_x0005_[NS€Õã_x000e_væ¥Vì@_x000b__x0010_ÀúÕ2/“r4	U·ù•_”Ãè&amp;&amp;®I3</t>
  </si>
  <si>
    <t xml:space="preserve">¿}_x0005_ÝðÈðƒç+{·yg/¿¶_x0017_Öƒ_x001d_#+Òý_x001f_Ár_x0014_}ƒKÏpß’Ž;ðÒ.Ñ_x001f__x0005_NW¼‡T‚šÖ.°t7×Á¼4	Hò—ÆÓë¨U+p²/É«–ÍuqT3m	×«…ZD-</t>
  </si>
  <si>
    <t xml:space="preserve">“·¥´S&amp;½_x001e_Pó(;®]¹:ßîV*˜¢˜³_x001b_$_x000e_UÕf‰–üô:¸gÝ_x0014__x0002_Ð(±"_x001a_i_x0003_z·L²Î°_x0007__x0014_sóV</t>
  </si>
  <si>
    <t xml:space="preserve">VË"í®ŸRo 8Àqëâ¶_x0007_½ö¶!ö¼z=I¨$vC</t>
  </si>
  <si>
    <t xml:space="preserve">\_x001e_²ÌgzqM_x000b_‘¥_x0015_g”*GÿÓXÑ$*­o_¦Ý</t>
  </si>
  <si>
    <t xml:space="preserve">3óÄ&amp;nfo|Ž{ëvÁ¤.Ëˆê?É_x0019_v'_x0014_“¿_x001c_c&lt;_x0007_¶Ya_x000f_Q_x0010_	ü`§_x001e_ÌìóÔ% ‰ñ„_x0012__x0013_B›aîÕ_x0016_˜¹†ª¡œG‘RŠÇÙ_x0006__x000f_ÓtÈ</t>
  </si>
  <si>
    <t xml:space="preserve">fÅÚÂæƒ“_x0006_Ðã—_x0013_C_x0017_ˆTh•äM_x0007_£f:^p¨ÞVôÃäN_x0015_Ø›_x001f_Ä-s‡"‡¡C{7Á(¹_x001f__x001e__x000f__x001b_ÈË&lt;Iz&gt;ÊÇÓ*”¯¨R×¿N$ :N—¦F# ä´¨˜ô_x0003_ÝºÚaç_x0001_6Þ"‚W×cý_x001e_iÍP_x0017_l}–\;V@ ­NÅå?ÈÉÄò_x001c_À”KÿÐ$</t>
  </si>
  <si>
    <t xml:space="preserve">¢{ú¯„_x0010_ºß´¢çí’Pº‰ôI\_x001a_ G|ØCÓû„Œï«vþ‡%_x000e_w!²©ÏÛÅèð£Ôg5½7°¦_x0012_m²F›_x0002_Àû</t>
  </si>
  <si>
    <t xml:space="preserve">7Mìë7¥”?¾¤/¹Œ§öKÑuÙLzÀ©ïÓ€„&lt;b94p	¢Á¢ˆ_x001b_IWÇi_x0004_›HP¨ð__x0007_e±;åk;Zv¯_x000b_.A¸â_x000c_Ckö	øiÎÝ¾_x000b__x0013_Ï</t>
  </si>
  <si>
    <t xml:space="preserve">4‹¶OA_x0003_w¿jc9^…˜ó	.k·_x001a__x0019_è¤’ß'Z1€_x0006_7Ê’X_x0006_§dé[_x0013_ÔBÆ_x000c_ô†_x0014__x000f_ŸáRÄÑ5ôÐ…Zpö3ÈR_x0017__x001e_o_x0005_Øfâ_x001c_CyÎòn_x0006_Rµæ_x0013_(¼ä‹àM'ò‰fÇd“_x001c_jØ’žfùWo”¦N_x0011_º_x0014_èzD_x001c_]4ø	_Š²o8ê;Q€ù;òÌ(üt/öÏÆ[›À:Ípå‚†õ_x0005_&amp;e»†+R_x001e_¤ü@SêŠ–àìB‹V6‹‘59RýØîRa™_x0018_}_è°àë¤œÍXW…Hï±_x0010_W&lt;ñeŠÅ9•?Ûi_x0015__x0001_‚Ž:¹%Ïyâù„Þ_x0003__x001d_À°G£_x000e_šû_x001b_e‘ w±%_x000b__x001f_&gt;UƒT{Ðr&amp;_x001c_g)Î+ón¹´«üs@²I_x0013_Šs_x0010_6óCÑ¹iºç:å_x0017_Þm~CÖÏß_x0002_uS_x0003__x0002_¤âœ·¦óÍÈd&lt;Î_x001a_ØŽY×Žô_x001a_Dr%'_x0016_ÌÌ&lt;e_x0018_kwwˆZè^õÍ…ö“Ñ_x001a_</t>
  </si>
  <si>
    <t xml:space="preserve">@E¬Lp‚+¦Ã_x0010_NÉa_x0002_</t>
  </si>
  <si>
    <t xml:space="preserve">"9„÷±ƒ0›y­#™À9¸€î0m_x0012_Ðï'm„ãÆõWB6Ÿ‘°¤_x0012__x0013_&amp;H·D«_x000b__x0014_PaÚyñJOaOƒï¹_x0019_PM_x001c_³_x0001_¤¤@Š&gt;”_x0001_R _x0011_]Þô¨ßF_x001f_8</t>
  </si>
  <si>
    <t xml:space="preserve">_x001a_ïŠ©_x0014_Ä_x000b_càqSàO‹ó[•_x000b_·÷x€$_x0019_˜‹•ë__x001e_2¸Šl×î¥M_x0013__x0012_¢_x0002_Á{âg!"ãr_x0004_Äš_x0016_ö€_x0015_·„ˆ÷_x0011__x0010_%_x000b__x0012_Ey¿_x0006_</t>
  </si>
  <si>
    <t xml:space="preserve">G5oÄv_x0008_¸4îKÏ_x0003_.í4_x001a__Á|Î_x0007_…¬¥—LÙ_x0007_–”oï_·*UÌ§$ÌA·—‹Yg0š·›S”Ý3ÉG‰ž$	­\±ËôóŸ¤-WÖVˆÓ_x001d_à_x0004_Nž_x0012_07Ô²Î"Ö_x001c_rÖïäß¯µ"½¼S_x001f_í0"aó ŠIÑ’aJ—_x0018_mØœ)"_x0016_ât¿!7íM'•®^O)ÃÏòP/èV$]½m@–FÅ¼5…øÂa7Ï˜‰›.éúŠ_x0017_â_x000c_É˜ü†®£â¶í¬Qã_x000f_P_x0005_øÐlä©û_x0016_b²é_x0016_Ôb$ñE}{¦ñ_x0014_ˆ_x0007_þØ_x0005__x0010_ßª5VÃ²¡ñäÂ_x000b_6µ9·wÉ’T^Ã’Dƒ~åÌLÖ_x0012_F_x001d_ÃÐøk”ÅE÷Kó½R‘†_x0018_š_x001e_.hêK"éÌH#æ{Ôi‡_x0012__x0019_ËMfŠs_x0002_e_x0005_œ_x0004_ý­@Ù}TN&amp;Û¬;è«KyoÉcÆYw¾&amp;ôNå]´J’îáO¹êÙ	º“K|Rê†&lt;_x0006_#ÐofC_x001e_Šo_x0011_‹ÂÔk'_x0005_÷_x0016__x0008_½}_x001e__x0011_Îí_x001e_ÔdFA“Œc(gªÄd¢ŠÍàXÎ_x0007__x000f_K÷ÑÛ</t>
  </si>
  <si>
    <t xml:space="preserve">_x001f_‰ö?ýöÛ_x001a_ÖÜùÚRÄô_x001f_¨#âãcµ´A~ÔA¿×©_x0002_6}Ë6”u_x0005_F«_x0007_µýr_x0016_</t>
  </si>
  <si>
    <t xml:space="preserve">_x000f__x0011_SÈ_x0006_ÎÑ‰‰ÊæMŸ!éÞþ«ÀÇ½AÞ~áTºí4â±ñHg°[_x0005_®"_x0014_C¡â_x000f_ÔD!†±‘_x0011_6ø0ùm‰µº</t>
  </si>
  <si>
    <t xml:space="preserve">•;Â:`ù9¶_x0015_…¾æ_x001b_«pýp_x001b_Ð€_x001a_j'”_x0010_)ÔùaµÖï_x0003_ëœÿìx•ñj_x000b_]</t>
  </si>
  <si>
    <t xml:space="preserve">9š_x0019_60¹*¸ ±þÔ½»Œ§¢Às‰•P—²´ˆal ó‹Ùt_x0006__x0019_ø”</t>
  </si>
  <si>
    <t xml:space="preserve">	_x001a_På!^_x001a_}™c˜_x000b_‰&gt;°B_x0006_ñÊ#‹ž_x001b_Ã_x0012__x001b_^ë¨¿†Û¢»</t>
  </si>
  <si>
    <t xml:space="preserve">Ù_x001f_Á(Ì®£œŠ§2</t>
  </si>
  <si>
    <t xml:space="preserve">iñe©$i_x0017__x0017_Í_x0019_Jqìþ¤µ„&gt;æ_x000e_#vãLg¿‘×{¬É7ð2¿_x0018_%_x000b_ËÍûlŽÐÙ&amp;™kÍ™(:Ëk_x001b_§_x001d_¹XyŠ5&gt;¤íÁ&amp;¢Dc»Ó_x0004_‚Ûriô6w­_x0005_¥ª»nÙ;®Ÿû/_x001a_÷Í¡€`uû¯Á3_x0003_I8ú½”¹E¼—&amp;_x001f_«&amp;áÈ}™B&lt;m¡w`¡p„Y•Ð]‘›jP5*5+|PîuúÍrø_x0002_ÙpÐƒB/ã‰ôS_x0001_#…AÆ¡_x0018__x000b_Åz²Hš2ë iåBÂjuš/_x0014_…ÏyoðKÞÿ_x0018_AÂÐgŸÚ¸6çè¹_x0011_Vßzá_x0006_‘6ªtÅ@oÊ'”Áqg_x001f_­úèJ_x001a_t~ßštÑmI_x0005_ÂÈÈÏ±7š.‡_x0019_Ê’Î·Ãu“1nœ½Ÿlry_x0005_\_x0013_»û&amp;ºÎ.™QôD_x0001_.“jtÌ_x0004_OºÇHöZ_x001e_T-_x0002_!#³/¬9_x0015_	ótØãPEÁ§_x001c_{wšÙV_x000c_ÎF^0ºm_x0007_Ö€vW–5-V(ÈÌÅ­²Ty]ß©5MÝèø-rÒ‰#CÊ?ð•Æ¨rá\’Ô_x000b__ibšÝÓe|®sÚ©5_x0008__x0010_ýÎ~?y_x0008__x0011_"Ž×¦_x0002_½3á û1!—v„_x0017_¦Í€­Äá„g)»ÚUçã±Æà_x0004_eÔSNV¨3[Iñø¤Ü¢~x„Pò;Œ]…¾l|~èCVE^_x0015_ˆ&amp;šÇ¦Ñz”!p×W]èdU/Tÿ€_x001d_'_x0017_ÿ¼ïB.;`mÛQ%gú§â÷Wˆ]/¶U6¯ôÌÝn™Wâ#dål±r8yvÛIc_x0001_5€o_x0015_KtÆ»Þ–aér¿G¯‡¿¡·@.1ï1â _x0016_d_x0016_T˜”_x001f_Jƒ_x0007_M&gt;$•eŸÂ&amp;x</t>
  </si>
  <si>
    <t xml:space="preserve">iOî3ì×\›ã«bU¼®¹)j÷O_x0013_šD«¿ƒ&amp;;šÄ@¸`Ì_x000e_Û-@WÙy_x000c_ù=Ú–5Ú7&lt;/?wî›Rá¢¿±€ãÉ»½Q`£fã‰+U"_x000f__x0016_ÑZr¢"Ïq:Ý_x001f_jµT_x001a__x0015_Lm</t>
  </si>
  <si>
    <t xml:space="preserve">_x0014_6</t>
  </si>
  <si>
    <t xml:space="preserve">EŽ} :c1_x0016_7–ŒÌB*äÝt±ÈÏ:añž±ž©ë8Ž#’é_x000b_rD#_x001d_¥Ku¾zkõRçä(»_x0003_%ô_x000e_ÙH—úZ¾a_x0015_©;ÿc)2U`Žï_x0015_må¾©±(OáÐ_x0008_ÚÔ€{|s\ž+;öCì¼Ù=àþ+_x001a_q_x001b_qe¤ÇªÁPÂø•&amp;£bd1{`êñ©žÌß¶Á_x0017_ªCD_x0016_#2u</t>
  </si>
  <si>
    <t xml:space="preserve">–¡‚Ùù_x0002_¤p¥:‚_x0013_É”_x0008_Y*ó³¦wÁt_x001a_c‡^uÏ*O_x0002_RÆë_x000b_·k_x000b_Aa&gt;’°3_x0015_%kQ×ä_x0002_øŠ’Ã&gt;¹%©—_x000f_c&gt;ís˜êz_x0016_ç%Ç@Ó†o_x0007_= „+»‹°¾YÿÛ†'ší—c#}×‹ûšb´ê^_x001f_]_x001d__Ð_x000f_}0ù_-réÌtâ_x000c_þôí_x0006_’Á»³_x0006_‘¼r</t>
  </si>
  <si>
    <t xml:space="preserve">öö_	1_x0002_€DÊ*‰º_x0010__x000e_+í©Äà\Ö+'j¦˜_x001f_Ï7¹g_x0017_ß_x001c_ððZš_x001f_à²_x001a_†RiU÷ütøùŸ.S_x0003_‰œL_x0010_</t>
  </si>
  <si>
    <t xml:space="preserve">›±ü|ÖH`ìú«#ó”_x0015_³DäÌ“—½³÷Q_*]°¾¯_x0008_ùÚ¡lj¡ç–iÿˆŒ_x000e_Û7‘+ö</t>
  </si>
  <si>
    <t xml:space="preserve">_x0014_Î&amp;4_x001f_Ú&amp;Àã½á\kóYBœ_x001d_E+9óì_x0005_CÝ_x001c_™_x0002_u_x0015_úc`…_x0004__áðë	_x0003_Ñ¹_x000f_¨söèû§0N¼Q_x000e_F…Tûr</t>
  </si>
  <si>
    <t xml:space="preserve">Á²_x0006_‹?j‹Ð:ã</t>
  </si>
  <si>
    <t xml:space="preserve">(FØ$B5Çƒ]Âò¢_x0008_dŽh£ã_x0010_s7Õ4H__x000e_ñ ž_x0013_Ì[_x001b_MÚ[ö7Í_x0013_å_x001a__x0007_ã†_x001b_½@B_x001e_¡b Ÿê_x0003_ªõq_x0004_ù"{ÀZ_x0011_Î	Ãú8N	_x0016_Ó‘_x0019_6:_x001c_•Gºw@øÙÁ‚ˆ9_x0006_#9ºg‡‹¡÷ä-ë*¿Â&amp;XýÕÅÒÉç‹f©r–&lt;1«ÁÁ‹å“¶®S_x001f__x001e_ÃÁ»NÊ¤u¡ÏK.”nî4x°!~¹×ªd_x000b__x0017_Ã_x001b__x001e_Gå&gt;*ô0Ó¦†rõg_x000c_Xb…Ñ Ê Z9·ü&amp;</t>
  </si>
  <si>
    <t xml:space="preserve">:L‡_x000f_›´˜¾&gt;É¤ÑÊr0Àd{DQh%_x0013_‚ß"SØÎ½¾ü§&amp;ú/#‡ÿx2|²ž-–ôö_x0006_¶ŠÞÓ_x0017_† %¨ãÛÀÏÈGA9`_x0001_ÿj5_x0002_‡Ãýº[_x001a_T_x0006__x0006__x001e_HZ_x001e_he·±à¹Ãè=Šä¿Ú#s&amp;¹Úå×g_x0013__x0010_’ªÜìð!M-Ý´f6Âõx_</t>
  </si>
  <si>
    <t xml:space="preserve">Oà_x0010_Ê Ž¿_x0019__x001e_2;”š¥p'Óü½­Ò$¸ƒ?˜†Â¬+¾GàY&lt;K®_x001e_</t>
  </si>
  <si>
    <t xml:space="preserve">ì1"sp#x–_x0006_Å®Óè_x0015_š_x000c_NDåB?_x0017__x000f_¿y_x0010_w_x0002__x0008_ŒÌ_x0003__x000f__x0018_UNöŒËdÈñf_Ršué?.•_x001a_–…ôBŒÌ_x0012_MÎT_x0012_Žì–O_x0011_&gt;à_x000c_¨þµÿ¡_x0010__x0003_±j NÒ_x0004_h¡Ùp´¼wy!ûn¨J</t>
  </si>
  <si>
    <t xml:space="preserve">;™YàœWÏZŽÖÙMªfA›­é{_x0017_?œÛ?¶»Zæ_x0005_½_x0016__x0012_o_x000b_‰¶ì‹_x0005_G_x0013_rð˜U	_x0003_”9xXÕlpm¹Uûâ_x0018_¯e¥ç#ÒÆcÂOŒõ_x001e_GÁ&amp;_x000e_/…~_x001c_Ü</t>
  </si>
  <si>
    <t xml:space="preserve">/—Ä_x001c_!`ø°Q_x0002_Œz® OÀwµ‹Ížœr_x000b_à«ÜŒ÷Pyeh&amp;mY6É_"¢à–Ñì—O1^Dí5“ŠtlE›_x0010_Rì(=»¿âJ_x000e_ïš½Ç_x0010_TåïqÎäTE_x001a_üxP˜Mâ	Bù.Ú%FYz&gt;sü÷ló[&amp;Â_x001e_™(.®vù_x0017_¢h3(‘Ázµ6¼_x000c__x001e_ç›_x0013_V.•Óo_x0005_.±Z¨J›°Ú_x0010_‘‡UæúÞË0ór¦-_x001f_|ë‘Ë_x0015_û`lH_x0015_œ[±?±Þ"bl9é¿2Œ•=Eé§Ï¦‚ÄÀƒ_x0011_~_x0010_^_Û Ö_x0016_258ü_x0010_ŸÃ»&lt;ÛÃ-=Ôß_x0010_Cyë™wy_x001e_Aß_x0005_êŠœ_x0016_è`Ûˆ¡_x0007_Tþ¡ŒC»Žáµæí1c TÊy³ÎøŒ&gt;V%šw;"å</t>
  </si>
  <si>
    <t xml:space="preserve">^&gt;\–¹s_x0018_g¤èMøpi”’e.Ê©ƒ;^ü¶t_x0018_ƒ_x0001_v•¶è¼Ë:_x0006_†}æ¬ŸûB¾DÃL¼µŸö_x0018_Ìþ_x001d_Är	ÄÆ¤l$g³qC_x001d__x0003_¾{‹ÿ64%A7pP³tðP3_x0007_ÃÊ½øF_x0017__x0013_WJ@_x0011__x001a__x0013_à@_x0013_Ès_x000b__x0010_ç™¹ÎtÀL	ôýûkÃÕ_x0003_|_x0003_‹7dÎ&amp;_x001e_¢…ö_x0017_Â_x001c_\;_x001e_×'ûqŸ«_x000e_i_x0005_A}$Ñ§9À‹ÝãÚ_x0003_é_x001f__x0008_¨hÜeDÍ±_x0014__x001d_ïi:_x000c__x0005__x0003_Éÿ_zN¶žq•œòÉ×õ£çqÿ_x000f_Ïˆ-F_x0019_Y'_x0017_½ÙÌÒAT6C‚</t>
  </si>
  <si>
    <t xml:space="preserve">?ß‚Á_x0013_zÌ­Lâ‘_x000b_ÇJF‘8”Ûà</t>
  </si>
  <si>
    <t xml:space="preserve">x_x0003_Ís'*_x001a_R_x001a_ÙÖTÙ«“„3b_x0003_¼b¹4:®_x0013_vVXM_x0019_Ê_x001e_Oa&lt;¥$S3GŽOÚœ¬¹&gt;Á &lt;}@jÚD”.¤_x0018_x¤XUÂøÇÍþªÁü—¿óÂ_x0015_à0­ëo´_x001a_¾·ý8mn¯ÁI½þ·ØéÂÖV¤ ð„</t>
  </si>
  <si>
    <t xml:space="preserve">Œ2¦&amp;j®ä±?_x001a_ÿß</t>
  </si>
  <si>
    <t xml:space="preserve">B_x0008_7²Ý_x000e_±_x0006_ò_x0008_ùúƒïDÇƒ_x0005_bøÖ_x001b_î¥Etçk._x001e_70O^¤¸œ&amp;¸ì6Å¯}ªÓ_x0006_ôÇ.t_x0007_g&amp;a²_x0017_¬_x0014_È¶°ðx</t>
  </si>
  <si>
    <t xml:space="preserve">^7U_x000c_Z_x001a_6Ú_²Ë(¿íë</t>
  </si>
  <si>
    <t xml:space="preserve">Ê_x0014_-_x001c_É</t>
  </si>
  <si>
    <t xml:space="preserve">˜_x001b__x000b_#ÜõÜ=ö¬ž4·J8¿õ™Ôš%O0Üû_x0004_òì¹zÓ_x0005_ÔT©¬CÃM[±!_x0014_’»õ;_x001c_§˜?&lt;¥ú_x0004_øÆ*‚_x0015_ƒ¢æ£±§ÙHõÕ_x0011__x0018_'|iœNO_x000c__x001d_ùkØbjÝË_Z$Ø­_x001f__x001e_3ÿH_x0011_zð&lt;˜_x001f_ó`hÈ_x001c_V_x0014_)~úç¥Å_x0003_Ý˜_x0019__x0003_¨•QµäKÊÂ %óNÒ-_x001f_ª/aZ_x001d_œEÛíŠm š_x0011__x001c_iŸ9¡O16D†¤</t>
  </si>
  <si>
    <t xml:space="preserve">øÒL¼eH_x0018_W×KíŸÚ¡"éÇ_x0013_rO_x0016_º{_x001c_Ð²DÔŠû&lt;òŽÉ@ÛÇæÉ|å;Eãéš_x000f_	²m</t>
  </si>
  <si>
    <t xml:space="preserve">W&gt;_x0014_ÄLU;”SÍ_x0002_æŽOÜu_x001b_PyRHÑK¹ëjYº{9ËQ@ëV¥D ‡„q„Prµ_x0001_$ú¹ %™_x000f_</t>
  </si>
  <si>
    <t xml:space="preserve">†˜/’™¼¿•ô_x0010_½û`c£uo\¢×‹¾—œæÏ!ó~«a_x001c_Xd"OÔ{(__x000b_tž ÷_x0004_^x_x0013__x0010__x001b_$£oŽ®­ôÚCzöÖœÎA0jm&amp;§³</t>
  </si>
  <si>
    <t xml:space="preserve">ÚQª_x0008_¹¶þ</t>
  </si>
  <si>
    <t xml:space="preserve">JK_x0008_e„4ã–´bÞƒ#%l}Œá^_x0018_î·™&lt;¿˜å!P*üô½™‡b¦³›ÝÅ©Ê	Œ˜øm‘õrèHEÕ</t>
  </si>
  <si>
    <t xml:space="preserve">éáõÓœ¾Lë²_x0001_/æ_x0005_QÞ&gt;Ÿ_x001a_TÑ_x0001_¿R¢ÅOŠ4gsÂ« U_x0018_òa“_x0015_Îá.XžéDg¡_x001f__x001d__x0018_&amp;&lt;ÄÂ.*ˆ¯–kN¡_x0019_÷)J	Z”ÿ_x0007_I’¼eZ‘Í’_x001b_ÑA2_x001a_¥</t>
  </si>
  <si>
    <t xml:space="preserve">Ü{þ_x0008_œv‚á]hÓYŸ¹¾n ¤"¾¬·Àãß©_x0004_eç2_x0007_åa™Éí÷„ÃoÎqç«Höÿ_x0001_™¨RÞ°²ô</t>
  </si>
  <si>
    <t xml:space="preserve">ãépÅ†–¶_x0017_õ'7‹ðöx</t>
  </si>
  <si>
    <t xml:space="preserve">|2mRÕû£v~W¬»&amp;</t>
  </si>
  <si>
    <t xml:space="preserve">Š_x000e_§P4ãåô}b­@ßj}É›&gt;§_x0013__x001a_1Sï›Eˆ_x000f_Mq¹¡•[ÝÖÔS_x0008_×¨&lt;¿3&amp;ðý\ÏèÊ§«ÙXôÀÜD_x0012_n[_x0001_hW£v}!KÅ«À1(€ ÕN_x000e_¾Ìñù;Ð:ê¬K_x0008__x000f_a©_x0014_™_x0008_›…wŒ$f.œL_x0015_Atõ}#4_x0001_]°™»ˆ’V·¼?B)—eŸZ_x0016__x0006_À_x0019_Ä_x0017_Äùç_x000c_</t>
  </si>
  <si>
    <t xml:space="preserve">3â·(Õ’t¿»¶ÈÝ­ª</t>
  </si>
  <si>
    <t xml:space="preserve">Gk_x000b_Û•}ì$¶óë ]¨#Û_x0016_Ó0klœK»_x001b_8‹¿cA_x0004_Š9ºÌ½¾Eœ†PsŠÉ¼©_x0006_™_x0015__x0003_X)ÐELßÖ‰{gsþ^Picí4Å{'¹Å–à–|p“ÍL1äFû†_x0019_Î`g$@À-_x0014_._x0004_‚¿w_x0013_ˆ%_x001a_š–¢á¥¢Êç|_x001a_s;_x0017_—{_x0004_ó–ß×ñVà6'|lúSðÒ&gt;</t>
  </si>
  <si>
    <t xml:space="preserve">+½ÊG·S</t>
  </si>
  <si>
    <t xml:space="preserve">öe‡á%9;&amp;Q]+WW_x0018_FK?—1_x000c__x0007_@Ä)ºÜI­‡ë ‚y€p_x0002_Ë¡SâÄ9¢l™)ô=ñ_x000e_Y¢P­hy!ôŽt6{EÜV˜_x000e_;Ù_x0010_Qa_x0016_=îêdw_x0010_3O_x001b_¼o~Žì_x0019_AU#•-_x0016_Ì	_x001a__´*ªÄx´ÂiÂ–±Æ%¶y0åŠ”½ÄKÕ³š%_x0003_ŠŸz&lt;~5ƒùcŠ³ßm_x0019_JÇ£0–¹ÖãÕ</t>
  </si>
  <si>
    <t xml:space="preserve">©æù©ªùÛ_x000f_sVš¨M_x0002_µÇÚ}­üW•_x0002_³_x0013_ÈŸT4ÁvŒC_x0005_DHw_õÌŸËÉùB+²7®_x0001_Ÿ_x0001_UÊ_x000c_ÿË®-à„ß‚Á¬‹•L"KðµJr_x000f_•U±±(¶1KÄÜ†NYãŸL5ÍÔ¤ÿmýeœ`]L±R&lt;ß_x0006_wW&lt;‡¦¡ó@J Ð"Ä„ÛÌ'T_x0017_áà³6\„xg</t>
  </si>
  <si>
    <t xml:space="preserve">Ñ—_3ØœP_x0006__x001a_Ø&gt;</t>
  </si>
  <si>
    <t xml:space="preserve">–Ï_x0002_Û·¯Ô±¢¶34‘‘_x0010_ú9}—¸$Ìï™jzÙJò}Î{`&lt;H»¾'p_x0008__x0013_“5_x0011_®_x0014_WÓ ­ª˜_x0006_Ž4hX6ë?ƒó8½w_x001b_2¾(Ìø/"r3øQX_x000f_×ß_x0012_ï¹_x001a_¦·¬HÍ_x0012_Z ñU´óÅ_x0016_œÅéÚ_x0007_L_x0016__x001b_¨íPs:V_x001d__x001b_¥0´Ÿ_x001d_ò°_x000c_&gt;º™Ö¡Å_x001b_ˆäÔŸ')\q#…_x0019_\GOÉ</t>
  </si>
  <si>
    <t xml:space="preserve">_x0006_ÔÌ(Š.</t>
  </si>
  <si>
    <t xml:space="preserve">rCî3|‡'»_x001a_‡TË=_x001d__x001b__x0018_8«ï_x0006_åGˆáxdDzf¬„¸K!:/°\Ü™l¡îø§§úÛ=*Øy</t>
  </si>
  <si>
    <t xml:space="preserve">7._x0017_P¦_x000f_€NLŸŠ›„ê!m×”i=_x0010__x0010_TÄJ_x001e_ZŽ{_x001f_</t>
  </si>
  <si>
    <t xml:space="preserve">ÿ¨­r_x000c_‰€_x0007_à_x0019_Y_x000c_2Ñç½‹$m×_x001c__x001c_%¨¡à«›îê}£_x0011_Ó_x0016_¯î±9/½ãš;\ß_x0005_MEâ&gt;°ÔPqPužØ[_x001b_uŠLà&amp;'S_x0004__x0013_ÄR§_x001a_­_x0016_Î[Ÿ_x001b_ïE3ü#È·ol?MÓ_x0019_CÂãXh©_x0001_Ç„ò¼ÎÑpµ‚</t>
  </si>
  <si>
    <t xml:space="preserve">¸LUßª"ýâ~œ‹_x0006_bkÌãâûL_x001d__x001d_ß²†J­ o_x001e_‡êa#y}I_x0015_Ãè"Ñ¥ä‚C_x0019_m­h_x000f_&lt;ê¶Œ¾Ùê(0G_x001f_Õ_x0011_ÏwGÌÔn9^l€Z˜ë`æÒáÔÂw-¡ f_x001d_‡	´_x0003_FTðl&amp;_x0002_HÂ ¬Xƒò{ý¿3_x0004__x001b__x000b_§uÔ_x0018_‰xA±¾{_x001d_áóH$7Aš@†\NÝQ¹4+êW¡ÿ`kàhRˆ]ˆìIŸC³ŸlÛ¨ÕÚo+Tþ¨êË1Óè¿Q</t>
  </si>
  <si>
    <t xml:space="preserve">ôI#_x0002_/IåÂ_x0019_l_x0015_RÖ³x;TT_x001a_q&amp;_x0008_P_x0007_WÊ_x0008_i×|I _x0012_ðX_x0001_4_x0011_-d÷ôÛS"„¥“²_x0018__x001e_=×ûd</t>
  </si>
  <si>
    <t xml:space="preserve">_x0019_¶_x000c__x0017_:54ˆknÚÅI1Ë3v­p*òÞ­IÐ³) </t>
  </si>
  <si>
    <t xml:space="preserve">óª–õT–¯yòF·_x0015_áÈaÚZäl_ºÁDjÂ®_x0017__x0014_pÏÐÿFnÌ­Æ-}c¦²_x0002_[</t>
  </si>
  <si>
    <t xml:space="preserve"> &lt;Dp½ƒ_x0019_Gºîhaõaã_x0019__x0007_ãQàaoB«1_x0013__x0013__x0004_íØèQªÆ‡Û'š¦™.Œ[ž</t>
  </si>
  <si>
    <t xml:space="preserve">kþõý§öÊO"¦¶'_x0016_°</t>
  </si>
  <si>
    <t xml:space="preserve">šß	ÂäQ_x000e__x0013_Y	Ž_x0007_¦bý</t>
  </si>
  <si>
    <t xml:space="preserve">Àø‚_x0012_ÑÏæ˜Jn0…¹%ŽF*TTåc</t>
  </si>
  <si>
    <t xml:space="preserve">³™9å¿K§„y_x0010_tÁ_x001e_ÉA½NßÊÂYÊØ7"ZÌüQœK(K_x001e__x000f_½–JUÊs´m—] b2ª.›·Ã*²~í—zŠ_x001a__x0018_¿Ó²_x0001_5~_x0012_‹Uø"_x0001_PÇÙJ—Ì{ÐËÔà‹Ú</t>
  </si>
  <si>
    <t xml:space="preserve">_x0012_ž› ®žÃÚ#ª£®›%Òø_x001d_r$ÄE¦y½¿5_x0019__x0011_Î~ \l.§–Ê¸ñ	­”…Ógu_x0002_5¶âÏàÊš</t>
  </si>
  <si>
    <t xml:space="preserve">²¥é.e;_x0011_®_„ Â´æ™ž±ƒÊIÊ.:}	Ä.Õ_x0003_£i©«Î_x001d_êƒwärÜ‘d1¶a·_x0001_Ý_x0014_…_x000b_î_x0008_üÍ]3}ruŠéY˜u¡ï÷_x0016_y'~ð¿_x0006_Ü„_x000c_jš›È</t>
  </si>
  <si>
    <t xml:space="preserve">Ðp”Š‡­_x0002_Ÿæ_x001b_(¸—Ü(!¾Û9=C¼;_x0008_˜_x0013_re]žÆ_x0010_³.ÏÎˆ3ú0f_x001a__x0018_aÑt[×Ÿ$yŒU&lt;þ_x001c_‚_x0006_.­Lq_x0015_áitB_x001f_ÂÁ&gt;_x0008__x0005_Õ_x0017_¢Yaüf_x0002_ J)~</t>
  </si>
  <si>
    <t xml:space="preserve">ö4&lt;_x0019__x000c__x0019_–Ò@Ä¥ÆX-Ùcs</t>
  </si>
  <si>
    <t xml:space="preserve">W½ÙXøªÐó_x000c_Î=‹Â&gt;nš.–_x0012__x0019_[.0†v)?yv_x0013_6_x0014_~s¼ÿ_x0011_ôJƒø+V°h¶hàlÚºb_x0005_ÍeÍœfÔ</t>
  </si>
  <si>
    <t xml:space="preserve">Rô|À‚ú_x0002_4(gêT]PÖ$²—P  œ­cs§e›yÇ¬_x001a_ÌIÿ/çˆª—Ø]Õ_x0001_ç©íaD¾:– (IÞ$·ö¡bg‹Véß*¼õy´úX_x001a_Iº×ß­kÁŠÈæ¥n§Ü€¬3&lt;œ-àüš%</t>
  </si>
  <si>
    <t xml:space="preserve">~_x0015__x0007_z(Èf`Z¸“PTÉ5óòL-ÝvÌÁÝ°Ç‡“Q_x001b_4 \Ã_x0013_B_x000b_{CŽvˆ^…3ù%kybû÷’Ó*vL_x0016_³›—ìè@&amp;ZV_x0011_è3]e\¿ÄX“†¼4k_x0003_&lt;þûME²ßçëœ+Ê?ñ?“·eW$*.UJÐñl±¤KÍ6ÙºÉ#_x0007_•ÏBž§_x001d_ÑÂ¶/}U=pŒSšÐ_x000b_LjÇ„]</t>
  </si>
  <si>
    <t xml:space="preserve">£y_x000f_®RG÷!ŒD_x0018_ðS³JN</t>
  </si>
  <si>
    <t xml:space="preserve">b¥Íx*_x001c_~=Ifú|³_x0005_q7Ñ4Ð0‡?_x0014_@èø’¬À©rÅÁrÏ2P9ø0¹º×"à!z5_x0010_§a–Ÿ]¬—ýF&lt;s¢ù8_x0004_0”_x0012_ã£X]®#Ew„fzÅµzpnf&gt;(å|yuæÛëÓÆ}$½_x001f_®&gt;Bø_x001d_AëF</t>
  </si>
  <si>
    <t xml:space="preserve">™­Ï-žyt&lt;â1Dvå·¤¼Æ’_x001b_Š_x001d__x0014_•šÇà• %ë£àÜ4x’úŒ¡âÖô÷ó_x000e_ ö_x000e_‰w_x001e_gWÜ·`_x0016_EÊ¹ê^¬ñ2c]_x0011_J-È¶d8}À8‘†À‡_x0010_~_x0019_#Z¹èO¨¤œãe8S-·¦ÂH</t>
  </si>
  <si>
    <t xml:space="preserve">.µ€üˆÈIô Iž_x0003_jçFÆ-†&amp;žK!òºO°\_x0003_×¶üsü_x0008_~þmHÓ¦™_x0012_.=Ì7âÃI_x000b__x0005_óÍ_x001d_ì_x001a_F	iÝ ?1­ª/L_x0014_i«_x0017_ïàŸ¸^Àeë£	|»·5_x0004__x0005_9SÓ£)_x001a_]:_x0001__x0017_…¥$F·Â_x000b_ƒˆ[“ÄT_x0017_I|zm%_x0011_Sê£ã_x000b_ž8T8ßV†wuGt_x000f_AwÙ@!°ËÝ"¨lÏH#Çsó_x001a_Jò¨žÓ¯B¼„%{"o</t>
  </si>
  <si>
    <t xml:space="preserve">¦ë`º_x001d_	yÖåká=W”(¹</t>
  </si>
  <si>
    <t xml:space="preserve">_x0003_µLbuÓã&lt;}ƒLÏ”*×_x001a_4</t>
  </si>
  <si>
    <t xml:space="preserve">îm„_x001a__x001d_</t>
  </si>
  <si>
    <t xml:space="preserve">l¢F)\ÑÃb_x0002_TÌÒ_x0018_xï_x001c_DÝÍ(_x0002_H†œ+¶ö4¥ëŸÃIuNàï„Kçû_x0005_à_x0007_?DìúæP¾SÏx¸ùýGâºú3t1Ä–íN_x0012_ƒø­ëliÐgäÿÇ</t>
  </si>
  <si>
    <t xml:space="preserve">/xs€ƒf_x0007_@e—_x0017__ícšÐrjûº»ñ’0¥Ò«P|Š'_x0007__x0008_ö«È@ýÄ_x0016__x0010_„)Ÿ</t>
  </si>
  <si>
    <t xml:space="preserve">zØ’p_x001d_µ´@+Rî&lt;_x0013_8MÌïª+_x000e_</t>
  </si>
  <si>
    <t xml:space="preserve">_x0019_9_x0008_3ûvy“pß_x0005_Ë.G|4NÐJî”_x0004_„._x0008_ÇÂ~ËLŸ²R_x0010_!¦…ê/ëW’’‡\í¡V³1ÃJ‡´iÎCŒY‚õ_x0002__x001e_a/_x000f__x0001_UÄ=</t>
  </si>
  <si>
    <t xml:space="preserve">Ã&amp;Yƒ^”´\_x0017__x0005_Ë%3L½\Ä9QÑ:ûŽMwüŸ»øg&amp;_x000b__x0006_—³Qh_x0010_*ìÝàð‹ÜtWj€œBgû_x0007_î</t>
  </si>
  <si>
    <t xml:space="preserve">3a¹þüÅ¼n7ô5!º_x001e_¤b9ÚÑI_x001a_KO‰’ð ZT4</t>
  </si>
  <si>
    <t xml:space="preserve">É&amp;6»}Ì_x0004_1Ñe(®2ì’”ÂË_x001b_îñÇlHˆúýC&gt;i:£%×õ/“½­:ý[„#»</t>
  </si>
  <si>
    <t xml:space="preserve">òž_x001a_ÿÛÈ×_x0019_ô_x0007_&lt;O±ñá¾/üºê*jÑXÔœ·ðŠÚñŽj$h_x0016_¸³€çÝgæ:ŸXF@Ê_x0001_âãù_x000f_tQ¢Ì_x000f__x0016_õËâ©¢jÖq++££E)'¯ä ÕÙ_x000f__x001f_â_x0015_pDß_x001d__x000b_[Dv+ÞoÊý{›x&amp;îÂßÑ~h[~Œí^Þ_x0011_p‡a®“øô†_x0010__x0014__x000c_l†ã7Ô®S_x0003_ŽGü=ºÒù §_x0018_°x-oW_x0015_Ën R¨Û5Á5{›go-Üê6zYØô+Ù~ÀÐ&amp;DäÂ;5_x0008_¢_x000b_î°_x0011_Î8œsÆÜÅÃêh`ÿµ§?N@§K[]ß%Ì­HçÙ¦§ÓwZÒýXö5Å}¶`è_x0016_i8U?„™ ñ_x0005__x0003_–kÃ6U</t>
  </si>
  <si>
    <t xml:space="preserve">_x001f_ÌÆ¨öF‚²NX²Ñm¬§B³y$?_x0004_pžµhmÇ_x0013_È=T«wsµn¼0¹Ã’¿~j…ò _x0018_+bFÝÓ4¦s‡"QLY×Õ°öv_x0019_·_x0013_\Ü¬“_ç©†’Úî.Ô</t>
  </si>
  <si>
    <t xml:space="preserve">_x001c__x0002__x0006_—·Ê(ŸÖ_x001b_‚ÿ_x0019_”¹†"</t>
  </si>
  <si>
    <t xml:space="preserve">Þl</t>
  </si>
  <si>
    <t xml:space="preserve">M_x0002__x0007_</t>
  </si>
  <si>
    <t xml:space="preserve">Ç_x0017_•‘]ÿò¶”\äÅa&gt;&gt;{©4j°Œ_x001f__x001c_¹k‚gO‹_x0011_‹XùeCæ)ó_x0018_æÒú1gô7áæÈjqy'Z</t>
  </si>
  <si>
    <t xml:space="preserve">+ÂM_¦Q_x0015_€_x0019__x0018_‰ÌÛÊQ÷a£ÉVÏÁ’_x0007_{ü_x0016_²¢ˆ_x0011_ê¢r.á</t>
  </si>
  <si>
    <t xml:space="preserve">æ_x0011_t¦_x0003__x0003_	'¦=iuººË‡|u</t>
  </si>
  <si>
    <t xml:space="preserve">$</t>
  </si>
  <si>
    <t xml:space="preserve">‚\Sàç|6°=^êú{»</t>
  </si>
  <si>
    <t xml:space="preserve">sDBwü~WhdÃ_x0011_D±ø¨ò¢|bçn•_x0014_EI®_x001a_FÌZ_x001b_IXA‚_x0016_E3C b#	A8¹&amp;_x0019__x0018__»S1\uÝt_x0007_í_x000b_{$X€`ÚóŒá‚á;‡'ÜÓfMâøêš¦«=RwÍ´F.êOÉ_x0005_…S!T€_x0018_€aN»°HÏ˜a*äš¬_x001c_'_x0016_u0TE¿Læ¥ßR_x000f_%</t>
  </si>
  <si>
    <t xml:space="preserve">àJˆ_x0017_}ñœ_x0005_OPt:_x0014_šµ;6.Â!Käª˜§ŸÌ|®!Dp_x0005_°_x0007_©+ç¯ÊÂÅM</t>
  </si>
  <si>
    <t xml:space="preserve">‰ö“ôá_x0010_åDÛ7¯r-ÆõÝ_x001a_™_x0004_Mý</t>
  </si>
  <si>
    <t xml:space="preserve">Y_x001b_='¼«s´4Ë±uû˜ã</t>
  </si>
  <si>
    <t xml:space="preserve">_x0017_Þ]_x001c_ø`_x001f_µ5ù³YÉe_x001e_×Á›J_x001d__x001a__x0004_jÁè³“¤wŠ¬‡îÙ_x0018_k</t>
  </si>
  <si>
    <t xml:space="preserve">¾Œz .‚Ïéi4â¯&gt;ð7Š‹:í&gt;aå_x001d_º]_x0004_.ø­vSÖ‚y°Ñ¼_x0014__x001d_k</t>
  </si>
  <si>
    <t xml:space="preserve">IÊ&lt;vÂVqv•Á"_x001d_xX</t>
  </si>
  <si>
    <t xml:space="preserve">[N}_x0012_—_x000c_;]ä-Ó^_x000f_@—+µE_x0008_g_x0002_pE‡v_x0002_9_x0008_«±¼Ê9_x0013_ÒûË$^7_x001a_I@ƒ_x000e_1_x0018_”uÛåË[&gt;‰Ý“_x001f_±==ò‚ŒW˜_x0018_e_x0012_—9ù_x0019_¤Â{_x0010_¤¥d_x000f__x000f__x001e_Oó]I“_x001d_TëO1ÙŒ-_x0015_U–"â_x0012_–Z/*ìŽ°ÀÐúzÇ¶Z%–</t>
  </si>
  <si>
    <t xml:space="preserve">€¡-&lt;_x0002__x000c_=dh_x0018_t_x0016_ZÞeñÔZËÐ‡UÄ_x0018_37ùh{_x0008__x000e_–_x0012_</t>
  </si>
  <si>
    <t xml:space="preserve">¼½{&amp;qˆÔ/=Rú®8tH_x000c_ ñ~vG_x0011_ÿÙëØcä{"ÂñS</t>
  </si>
  <si>
    <t xml:space="preserve">Òq</t>
  </si>
  <si>
    <t xml:space="preserve">q¿Å™4×g'Üë_x000c_Ù4Ze #/ _x0007__x000f_lø_x0011_­÷sÞ_x0007_Ø-±ñ7«Ì¡Õ‰¶_x001e_Ç’ïz&gt;ìÕô²h&amp;ƒÜú—([ž=~‘„™Xñ_x0014_Û@@E5K‚Çò_x0013_î†_x0019_¾þÂU_x0013_v²ŠŸj</t>
  </si>
  <si>
    <t xml:space="preserve">Q’_x0007_`0Iº_h¥á×s5ŠŸîO"!ÿ*hœHÇdíÒ_x0007_’_x0012__x0011_røp_x0014_¯ˆÈøÛäFµeÚê@*Y‡_x000e_Ôs_x0004_{ŒæÒGH†_x0012_ôä_x0006_&lt;_x000e_L_x000f_À_x0006__x0013_ÄX_x0019_µ}ûfŒ_x0006_Y¢_x000b__x001d_ú_x0010_^±</t>
  </si>
  <si>
    <t xml:space="preserve">Xu«Ú°—Õ1_x0013_cnnõq’_x000b_rš}Ú_x000f__x0011_÷QGë‚T_x0008__x0010_ÔÁç¸§Š§cWÐÏ_x0008_‘€¾å_x0004_X­Ü_x000e_„¹T\</t>
  </si>
  <si>
    <t xml:space="preserve">~Ç|˜ùÚ´²9tœSÀÄ§ÈðW õíÛÕˆtWdâO_x0002_Ž_x0007_¬ì‹¥?è†S””ª_x000e_Û_x000e_…3‚rß‘êþ¿¿8­1Ð¤a¶ô`™I{_x0006__x0001_@°œàâ_x001a_¥u\&lt;azCÔœ#±ÀZëîP ä</t>
  </si>
  <si>
    <t xml:space="preserve">¶_x0015_KÃB&gt;_x0013_C(#Ôjï_û­àa7‹µé·âÊóÜšâ_x000f_Œ:îç`_x0012_™{F“Þ]‘Œ`¶÷³ž_x000e_tj´b_x001c_åÜ-ñ_x0012_Êƒq_x0017_3'™Ôº÷&amp;_x000e_‰ ´å®-6g­Î_x001a_È_x0002_á­_x000e_€7Ñ_x0011_!dN¬ö\á)ÙÙ_x001f_ˆˆ²žQý…Wf:Š_x0012_ñ&gt;B"x_x0002_;hãÀ_&lt;Â¨ E×–hû¢ÿOÆ²(’ev+«GÐG_x001a_þªÒulD_x0015_Th;ÃÚ#b¶;Äœ²ønj_x0013_Îïî}6Éž“_x000c__x001b_–?ãìbkä—&lt;_x0002_$:#}_x0016_¨–¼?÷‰_x0002_Þ~_x0004_e_x0015_Ul=Wg¦ƒùÓ_x000f_#Ü _x0002_ïÁŠh_x0015_ŽL6[ÜN_x0005_âG…öÂ„:8FÊ_x0007_ö_}_x0004_nªL¦®àƒë8¾ÑÖ5_x001a_¹JƒÀ}‘®åÔk_x0016_@ä?Ÿƒ^_x001d_Â_x0017_µ2¸qó“&amp;t8W æÊ|_x0002_p¿Âƒ²_±ÇñhCi\°ˆíƒcR=Å‘çèúá—Óá¢ómó_x001a_­‡3€~zŽ_x000e_ìda\Î§võ§È_x0006_YÚ¸_x000b_ÓåCH_x001c_g–î±_x0012_ÜÞäy]­g_x000f__x0004_u6Lù_x001e__x000c_BŸm_x001a_þ_x0008_âsÖk½ac)}ijG_x0016_yÙƒø›¶`ÃY—_x0003_·Ò«-5þíÏZ_x0003_·/DÌAœ|pA—7*_x0014_eå£½xÌdýßjgV_x0012_É¹}âØ-ÕÉ²_x000c__x0006_Ù%_x001f_‘Ú¥œOk_x0001__x0012_àÔ8qj_x0012_ïÁ£† Â—ö/&gt;¨Iu_x001f_©P»Î¨¥&gt;ÑM²Ã±EÒ_Ê_x0018_OZ)î_x001a_f?&gt;˜P×Y‘vµ</t>
  </si>
  <si>
    <t xml:space="preserve">¸n“o"_x0010_ÔØœ7c¶_x0012_ú#P_x0011_-I_x0003_æ}–—ŒÌØU™–y¾­Ÿ_x001f_Õí8º°w·_x0007_YïêßÈ³To&gt;KRaÁïÜ°Tc oÆ4=ý–7_Ç¦ž_x000c_ºzŠpŠ1_x0005__x0015_9ÉÙê¦¯œ÷@&amp;~_x0016_Hî|GW6Ã_x001a__x001b__x0006_?uq</t>
  </si>
  <si>
    <t xml:space="preserve">_x0015_“´K‰[¸ëJAKšºù];_x001f__x0011_d‚_x001d_“IòU3_x000e_ÎSyEæìqL@	Ö‡”	»P4_x000e_é=R_x0014_G!_x001d_Áó/z"’±åÿgÇÆœ)—I2¾„F]I_x0002_#÷Š¼_x0012_‹_x0010_U¹¨g§QGq»c’</t>
  </si>
  <si>
    <t xml:space="preserve">š“µtB¹÷_x0017_Á4u_x0017_!_x0006__x0013_¢©MDµ¿NÍ_x0006_€Aª¼Tãìf:0I_x0015__x0019_k–`?ÅN«Fôfú_x0006_µQÁK_x001b_e6zl¦Ð’i•”÷‘{vëbÞæZäÛÛT_)h¿µ_x001e_…_x0006_w†þ¬SÈ»}®_x0019_l9</t>
  </si>
  <si>
    <t xml:space="preserve">_x0010_eÁêîð`”—Dí¦fÛ_x001e_&gt;ñLHU	9¾_x0018_Î¾Ët“˜z²í›nRŠ_x0004_HãÝðµ¹ö_x0012_õõQ¯ÿî{ºî&amp;g9"7ÈO_x0011_½¥çˆüÆæ'ñÝ_x000c_ä/ÅôÚGðtZê"èi…FË2Š·ÝtÃ…pF‹Ïf…÷^¨_x001f__x0016_\_x0014_—@x_x001d_­Sx°ÁèX‰æ_x0001_”_x000f__x0019__x0006_j|¯ÖÚÓ/&gt;~Íý¿™±Õ/_x0011__jKŒa_</t>
  </si>
  <si>
    <t xml:space="preserve">1+yâíD9ó¥Nï£¶›_x000f_‹¤#Ù¶dï9Î¯Io\âÀ³ÜÑòòú_x000e_Z†Ë;™ÿInP€ˆ‡Þó¤žXêª–LïÜ{vß_x0003_.x‹X˜É_x0004_</t>
  </si>
  <si>
    <t xml:space="preserve">Œ_x0012_ž³“¥Ï”#_x0010_çéñœ§Á</t>
  </si>
  <si>
    <t xml:space="preserve">êÔ¶²_x000b_ˆ_x001c_;_x0015_¾É%a»Êçž¨\Q@…¢iÖR_x0015_—–¦2µ¥ai$_x0005_IÃ‰éÒ_x0010_ýäuŽí_x0005_KªpEN˜&lt;&amp;{Nð×o0ùr¿¥&amp;y½Ö_x000b_ó{«[fÕQhC©ˆ_x000f_+oœôå¤`Þ~%¯-¾ËR_x0014_4ý.ò_x0003_} É¨P“ôZ?3BÄ/%tƒñÉ\º…¾ÔÁÂî</t>
  </si>
  <si>
    <t xml:space="preserve">6—x_x001d_JÃ‰ÝWÄÁV¯0gˆ}_x001d_¹Î%-ÃÕ(òýq"n1_x0014_ÂL¨Ž›RË_x001f_</t>
  </si>
  <si>
    <t xml:space="preserve">_x0007_º•z@ò&lt;1âyÃÚœ4“â˜þ_x0017_`$ŽÄKñz×úR&lt;öÀÆ´ÏÛe¹r_x001f__x0014_°z•Ü}ÞN‡`_x0004_”_x0010__x000b_aUZ–Ó_x001d_{_x001c_÷ÞÙq#_x001a_ƒ½IVð)#A¤§Æ$áA}¸i_x0014_õÈ ³i@Â²¦Ž&gt;Âò_x000e_—œ"òN}ix×M‰²_x000f_Ž_x0005_*?U±Í\+…z©Lñ!Ž„Âãf(n{“—_x0013_io"_x000e_	*N.l“)ÑÚ_x0013_ß„-_x0014_l+yTÛ_x001b_óQ¡#dCÎª@‡º-_x0014_U_x0017_._x0015__x0010_OÆ!o8ëp¶¨Í¢±RK…yM¹ë“1Œ·t_x0012_ú_x0016__x0002_ó„ÿû„Ì‘¹3//_x0004_/‹š_x0006_ü_x0010_nÓPÇ±_x000c_süöX~æxxu]šH°l•ƒ¤h4î…&gt;_x0007_–q R_x000f_‹™ZØùßÏ‘GöÛ}´÷ù_x0003_Èo®H_x0004_ŠÚ’{_x0018_eµñùì“î_x0008_=Ð¡(˜”_x0014_”õã?µJÉ—&amp;_x001d_¬|ñ‚ÞñÙ3+õ^‡ðR!1Î_x0011_éh¯uIp¬I”¢ží!Ís†è³¼_x0016_Þâ8ºk_x001e_3_x001c_ø\uP–%•"–gŸ¡¯#¿¦#ÇÒÒ‡Ds©ÏÇ(½ˆ«a|È‹€ëT4¶_x001e_±ÕfÒ&lt;pOÊ©ÅÊ&gt;•Áîeœá_x000b_ðvö›q¤v˜Œ_x0007_Qå’”áX¦ÉéDMx¶ê{</t>
  </si>
  <si>
    <t xml:space="preserve">o‘à|:WÅð&lt;à»mG8•œ_x0006_ÔŠÑ)</t>
  </si>
  <si>
    <t xml:space="preserve">_x0017_šú_x001c_ò¡7º÷2ÓjWëÎ^°Ÿp×axÓyÎA^À_x0017_¸_x000f_H1U_x0007_0}Bf¢&gt;¡Zã_x001e_Ý=’miå¯°/Ê@3#_x0013_V=ÌHª)Ö8_x0019_†?¬aå9á¤Kzxñáî_x0003_üe_x0011_÷ÚÌâGÛ$.•_x0005_ÇŠ€R‡H _%êCtc_x0011_F_x0010_¶_x000e_¤õÑÌ_x0005_Þ¾N</t>
  </si>
  <si>
    <t xml:space="preserve">m*AûhÏ</t>
  </si>
  <si>
    <t xml:space="preserve">´NJ#76_x0010_	¯+¸¸þ¢¦ÿŠ¸¯_x0010_¦—H€sáû»ÐðèÄd_x0003_|Rc8{_x001b_ÕÍH˜_x0014__3Î¦lÅQe^_x000b_{'–7%7Z»_x0011_¿öéƒ#·‹¢t”Mƒ½_x000f__x0015_ ]6Ø À;ÆžÇœ;ãÆŸ#_x0002__x0006_BUò `_x001b_@&amp;º_x0018_Í\WWœtÅá	yP³&lt;´øÁ¢‘Y¢eÚìDdðú Ì_x0010__x001e_sðî1_x000f__x001e_ìä4_x0001_Ö_x0001_EóÙŒ Å–L%Ñº„ÏŽ&amp;Zô_˜ØÆãK^˜y+¥V_x0014_âaò¤½=-Šãâ2…ŠàøÈñF›v G¨¯ã&amp;×ÙÌ¯ªEWhšpó¡vÔIW[×Á%_x0008_pýd¥8‡_x0013_wªß9hŸ_x0017_UË£`DÊY…ún_x001d_hë_x0005_¾Pí´jÂd¦_x000c__x0006_p{;{_x0017_}Ú3ùÚFiú!Wœf¯¨šê]RK‡S—mµ‡\µÊ|Võž|¦™›_x000f_ã‚û)cú¥/²cE••_x001b_øêðƒ^1&gt;€CQ±_x0013__x0018_lf&amp;•Ö=O_x0006_©_x0002_ì:Ô²_x001b_Y&lt;_x0016_;2VAg­•ØÂôÒa‹_x001e_ãØÏÐ“³ËúFiæ˜ƒB´ã!_x0017_¼_x0015_	[PFÛ.!/Â\`“]*ÕM”hu¨~Ây’"m_x0004_ž©àöO&gt;åm </t>
  </si>
  <si>
    <t xml:space="preserve">_x000c_~8nöÈâ__x0019_À'™øœqpî9‰¯C‘´_x0017_‹7vá!à˜I&amp;è¼Ž7I_x000c__x0002_˜%_x0014_–X_x0017_Aa6¨k®‘ÿ$Œ®¾f_x001a_ð'6ðÁGTŸ_x001a_¯«wüí±ùP5¨÷_x0008_m_x001f_æ_x001d_ét×¿XŽ™Î¨A3:)2‹</t>
  </si>
  <si>
    <t xml:space="preserve">ç8p6_x0010__¹_x0018_ýâ£®ÚöÁöŠêS_x0013_–qub^Š_x0004_Š&gt;_x0005_«È_x0001__x000e_ŠSüéÜ 6oçlÉ\¹éßè:_x0013_ _—ÅF­SI»î)sÉ×Ê_x000c_|Ø£ûøü_x0006_q†¹Z_x0017_ƒÊ´`</t>
  </si>
  <si>
    <t xml:space="preserve">ÁÝv_x001b_}Ÿ3\:› _x001c_¿Ø«!_x0008_D@÷î–Ü_x001b_8ÄÍö=²_x001e__x0019_*O¶cê(¢0tQúµXÈ¿Úäk_x000f_ìaŽð”ÉÍ|s\WRÈvª}‰ï;‘‘&lt;_x0017_SoQÈusSaß›'_x001e_¨ ù:»P_x0012_¾p\=_x001d_ÕÃ•¶</t>
  </si>
  <si>
    <t xml:space="preserve">2Qè†…‰¥ej$œµ</t>
  </si>
  <si>
    <t xml:space="preserve">X¨‹_x0016_ušo_x0002_2_x0019_C[_x001d_¹)_ã_x0001__x001d_†Ð_x001d_çœ</t>
  </si>
  <si>
    <t xml:space="preserve">Z[…fê_x000c_~Fb£7Š¶Ê|'dÁä‰‹ŸX=V_1Ál_x0012_yânììA_x0011_x¶3è_x0007_ÕåŒ0_x0010_x_x0016_</t>
  </si>
  <si>
    <t xml:space="preserve">O[n1ƒÃDP_x0014_ü¨¡¹Þ°'n®P¿1„)Å¬[\?</t>
  </si>
  <si>
    <t xml:space="preserve">_x001a_5\	_x001e_ôî¦)½®ƒ’léˆQ_x001d_…</t>
  </si>
  <si>
    <t xml:space="preserve">N&gt;{¯_x0015_€©_x0014_þŒÛ¸^Oeî´Õ¦÷B±ÅüjKêƒª_x001d__x000e_u q™èÎ!ŠKf‘Z_x0008_“|Ëí—¦“2–Žfö™åæ•_x0002_ÄÝæÆ†_x0016_ô{ªt2ÆöuURwc©›¤gÚ®‚fj</t>
  </si>
  <si>
    <t xml:space="preserve">”¤ºÙjÚyµã=_x000c_nÊ_x0011__x000c_uêeR ?Î_x0011_À)˜]”_x0012_]kÍË_x0008_T£_x000c_hS°2L€òästi9³_x0008_LœhýWSa#™¸I£_x000b_«ÃÏ &gt;EG#åo_x0012_ôˆB[¤ƒŽUvN®H!—Ö”à6vEQd_x0012_¾ºÒT`í_x001d_\h³1{x_x0002_å{YsKUlg‘!¥*_x001a_ †©øÃ*ž_x0003_ Ó_x001f__x0017_kº“PÃÅÊ¶˜Ò È@—Ùà–¸Œ™¥¶­"{XV_x001e_ÊK_x0016_Ú„QZò³ïm95Ä$pCOm¤Ø#öo_x0008_â„&gt;»J¯]âéñ_x0015_ÚüC±_x0005_</t>
  </si>
  <si>
    <t xml:space="preserve">IÛámÈª õÅŒæL_x001c_ËqtÔµä|_x0014__x0019_³_x0017_ÊùY9³_x0004_BøÝ+ ©}žÖ“îÂob_x001b__x0007_¾y(¸žRÆS)†ÜÑ_x0016_.½“¬«÷çUÚWë\Ž_x0007_Á£Vn„KNl´_x000e__x0003_ÑYÚŸk_x0014_Â_x000e_t¦C†€z.m§Ë»7.aˆI_x0005_ÕqÍ_x0006_š@§Â&lt;ª_x0003_cŠE_x0001_î±n_x0005_ÌîÏë_x0002_›©!_x0006_§8‹·™”_x0018_\/tá+Ž'âZ’:ßÄnÈ_Ü’Oj„ˆù»‰`n¶`N‹s_x0005_ÿ„_x0013_|Æ_x001c__x0007_5)Ä.n$þ_x001a_ƒËš¦ù’Þ“¸Ö¸A_x0017_vëÿ_x000b_±cöIä</t>
  </si>
  <si>
    <t xml:space="preserve">ÈÌÕvë_x0010_!ÿ]ºÙ‹~û“Åbuc!_x001e_Ô3z±ÀÆ_x0001__x000e_™ÃoM	¸%vß¼_T :Iô± îo†‹_x0013_äåÓ¯_x001a_°_x0004_2¼_x001b_¿œ*-e_x0004_@îDVmù{5*‚òˆ¶j¹lWN</t>
  </si>
  <si>
    <t xml:space="preserve">ðÔt¥€•éZ˜ê`9ŒHþ„Kldå_5×ÁÓól!_x0016_%Ï†/}¨rfkõï_x0012_@_x0008_</t>
  </si>
  <si>
    <t xml:space="preserve">^¸_x0019_¦(3_x0003_qÃG4ÙR|À×%_x0016_º©t_x0001_'`+›”!Ù=iáìF„&gt;Æ4¹_x000c_}Š›qï+¢œœ€5ð_x001a__x0003_Göq~E¼ð…s§_x001b_F'7sÜD–_x0014_•~Ëh_x000f_9þ_x0006_!å‹&gt;³É B÷_x0007_j4G§{íÌ›ôÙÖ×‚Çó_x0005_O–=’ß¾lÏ8£_x0007_úK_x001d_ùßnZ|B“ t</t>
  </si>
  <si>
    <t xml:space="preserve">__x0018_•_x000e_7½¼Òí07q_v</t>
  </si>
  <si>
    <t xml:space="preserve">_x0015_#_x000b_poS˜&lt;</t>
  </si>
  <si>
    <t xml:space="preserve">e_x0011_¿£ˆkµ)¥©—]_x001d__x0015_À_x0011_Ø* ‘_x001d__x001d_ål!:à_x0010__x0010_}M_x0019__x0007_ßõ­·ñÏ</t>
  </si>
  <si>
    <t xml:space="preserve">87ÓbqŒ)-ËKô_x0008_yœ)_x000e__x0006_</t>
  </si>
  <si>
    <t xml:space="preserve">h_x001d_j_x0014_÷QÀ['¥–_x0011_ý¸ÆIOÝ_x001b_™ffÝg*ƒtË¡	°_x0001_ùyÑP7â_x0003__x0017_Ñ‡ËOÊú«Å	Þ’Âû3%XûU¬¾Å‰ ®&amp;¤?:¥ŽV´&lt;Jã_x001a_é_x0008_qTføóˆ÷C«Ð£8&amp;H_x0002_3~×Ä7	.âà@|„uuVz‰Z`)Ç_x000f_£‚zÝM_x001b_ÞäLMšÕ„_x001e_T¨_x0011_Ç_x0016_²_x001a_w_x0017_G’±îìêo™ÆÈ</t>
  </si>
  <si>
    <t xml:space="preserve">_x000b_ýN8äï£&gt;êdÏ2‡0Ë_x0013_©_x0006_Þ¦Õ}Ò¨Î[8_x0001__x0005_Sµ}?zpø÷?Ž_x0001_‘ðQ–QXzLG¿_x001a_@Ë¾‘€Ž1þ:ú</t>
  </si>
  <si>
    <t xml:space="preserve">_x000c_VBn²º</t>
  </si>
  <si>
    <t xml:space="preserve">_x0003_4Y=wÝ)ííÖÇllÖ_x000c_¢HðjŠY´_x0016_hó0Uwhê_x0016_2Úa_x0002_6-t¨†RkIá«=‹0\°Á¾_x001b_AxL\PSáÊÃIëŒóç&amp;fë0L`ù.´ç_x0015__x0004_È~8ÞU€ãFó«=hj_x000f__x0002_»Â“ÎZØð¨^E™­è&gt;¿6</t>
  </si>
  <si>
    <t xml:space="preserve">]Ã5·_x000e_Z_x0006_¯ÏDÒÉ×WKEý_x0010__x0011__x000c__x0001_‡˜¬tŸ”£³ë$DÔv|7P¨_x0012_õÃêÖü¡éa´"æƒ</t>
  </si>
  <si>
    <t xml:space="preserve">ƒ™®</t>
  </si>
  <si>
    <t xml:space="preserve">Q„Çáâ_x001e_YQ_x0003_ÞA-¢Lwî¥YØƒ…=¼Ö³ÍXòG¾5¡»ðAY&gt;t8°Ôå‰Ýÿn-CÊ8O—_x0018__x0013__x0005__x000e_º%]Ž_x0003_úŒZ¸ú¿i%(ÏŽ ‡Œù¢‘fÅùpåÝdÅ_x001d_‘i®_x001c_¿Çd=W›_x0015_*_x0018_¤®8m_x0016__x0016_©Z¾Åö._x001b_*ë*Er0_x001e_åŒéž®ºƒ€•x_x0007__x0013_ºUŽ„?Î_x0003__x0003_OÂí•‰S¥¬ú}¢î_x0008_ˆÈŒ¹HyàÑÀ@CP_x0003_Öwí3_x001c_‹Ð (—·ÝLl”™Ó_x000b_ªHFÖµÎóÓ_x0002_¡ð³@‡:_x001c_Ñ7XûzcßGw‡Wùõ&amp;‘­!_x0016_ÔË_x0003_¥_x001d_… ‚ëxZQ‘ø*_x0001_ $š_x0003_ýƒ¥™j:+þ Î&gt;ÿEG·_x000c_?"_4^[aüYS_x000e_U_x001f__x000f__x000f_Ä^ªCHa²èÞ/E"u_x0015_wÐÊns_x000c__x0017_£h·ë*Aã_x0013_UZ_x001c_ì„•8ÌÚ²©ˆ8š·ß%_x000b__x001d_</t>
  </si>
  <si>
    <t xml:space="preserve">ˆ|_x001e_bƒé“Ì4_x0004_¿­ÆÄÉÄÆ“?íÏ;æ¤&lt;¹»­;sÁ°Óà_x0002_ÿ’!GX±ÝùÙ´ûqÙ_x000b_LsÐ¸_x0011_Œ¿è'“Œl3_x0014__x000b_/hL“ÁçÂù’s÷Æõ37–6P_x0007__x0018_</t>
  </si>
  <si>
    <t xml:space="preserve">ádâPhSR_x0014_úôfâ£_x0002_‚»ÕÂr¨8ì_x000b__x0016_~+ãÔÌL'SVÈÖ_x0012__x000b_Ó³_x0006_¾‰wKPŽÿ_x0003_ëâò»9µ_x0016_fÝúËi¨RºXá¹è^_x001c_d¬àÆMÇØÏW_x0007_uš™éB÷’ÇâÅÜ'¦™#] ‘ÕÊâÎµ=G¶Ýê=_x0008_½”Š.íÑQùÙÈ.£bHè_x0003_ˆ%&gt;x_x000f_•~gúÖ_x0010_ÔæJ_x0007_’‡ñ_x000b_Xë\g5_x0006_Ú‚ð¯øÄ_x0002_Í_x0019_LvÆÃ_x0001_R@®)q¹`»…°˜üA_x0018_ÖÎ€©…×_x000f_@Ý;ü_x0014_’ÿûàŒX_x001b_þû2ëDÒrû»zßé7ŠÈA¦`ƒ&lt;Yç"²Ûöœ~_x0019_ðlÚ`dA_x0004_w÷	4¨5;†LÂÑ_x0011_hÆûèÈs8\G3Ò\X5üIXˆg	ÚÕ`ÐsáõeOŽú\¤Åv³˜JÍÔ%_x0016_åpèëMOVà-Z‡BžìÂ}˜ž‚ž\ç®}µy¦sÃ»@—_x0010_7„úsø¢_x000b_~·9VâQù_x0004_U@½¸ÁõLT—F_x0007_}M¨dÅ)</t>
  </si>
  <si>
    <t xml:space="preserve">_x000f_M/N×LÓ1qúä²E_ô’_x000e_$ØL^_x0008_þRTAÌóo¹C_x000f_â˜ñ_x0001_¡X_x0002_Ë º3Wík&gt;*NÆV×#ñö¦*_x0018_ú_x0015_h_x0017_¡þÖû_x000e_šáEG›_x0002_/#àÛqERå%¡Ã_x0010_ƒÒd§ÊtóµIö</t>
  </si>
  <si>
    <t xml:space="preserve">x¡SÖ¹_x001f__x001f_li1ãç§x5_x0018_Š†Ÿ™D¢ô</t>
  </si>
  <si>
    <t xml:space="preserve">Or6ÖÙŸ@g„ZJ_x001d_×1[ülN_x0006_ö_x001b_óºÔŸÄAOÉ·_x0010_tû5	º‡ÎÔ¼’ãˆåþ_x0018_s_x0012__x001c_Ôº-Ñ¬J`)øìbò&gt;µâø~¼«M3ó2½6.9ä—k_x0001_`¿;ýT_x001e_oàÏæì(RGO?$Xó_x001c_´=ƒH@#d°Æâ~ë5_x0015_È‹gãMe{‹‰ŽÛªŸq_x000f_•@±šÖ\¤_x0007_‡ÖÙ„§„ƒTE¶Ÿ_x001e_YMê­¯cú_x001a_÷¡!ÒEšŸ0o›_x0004__x0019__x0002_Æ‡ñ ¸_x0017_‘Ø¿kÛ°þRLˆY§ú$ê÷sWG¢&amp;ÊßüS+ž3ÙØT_x0012_Ûíò’W_x001a_Qµ_x0013_VŽ+ßÇu;&amp;¶¡ nš_x0018_Ï$ Èr!ø€-s¦~^}	_x0003_Ð_x0013_íœII«Ó‰zd_x0004_èÀeCµØ]€ã&lt;Üy¾"_x0008_qêêi$IVÑ!_x0019_{’U1e”¬Œ”iX×ýñŸŽüZó</t>
  </si>
  <si>
    <t xml:space="preserve">yÔ:ã…K¯¦¸³ˆ7_x001c_~Ö\_x001e_¦$7¹dæ–Ñ2Î—_x0017_z_x0004_p»&amp;J“Ë›Ø_x000b_$›_x0007_¦€_x000c_j’”JÄ_x000e_¾_x0016_Ü$f²ŽgdÂÕÄ9†ÿ‹óf</t>
  </si>
  <si>
    <t xml:space="preserve">£¤*Ñ_x0012_­</t>
  </si>
  <si>
    <t xml:space="preserve">tÏÀ0RS7_x001a_gc=àiUÂ_x0019_ûÎ•ÿ‡—r`4_x000c__x0005_GvîŒ_x0005_¹ÏDŒ_x0018_Œ…ûa+³Iòb#¬_x0012_ùqÍN©ÂÎL‡</t>
  </si>
  <si>
    <t xml:space="preserve">·V()ŽÇ._í_x000e_k¸âqP;_x000b_úR7Í‡Jö_x0015_»ø_x0008__x000c_ý8kY^_x0006_næ‡Ã£‘Šƒ£ï”öÁÛÍ_x0011_¦=ý‰MÖyTcyÙD_x000f_ŽOÑ"Ý‡_x001c_[8Wp	_x001f_þ¨\_x000b_÷z¹Iú‰‚X¯&amp;!ŒQ[ý{Dvž¿_x0002_þä¤œ)„™_x001e_ÙL£×2¡ýª›Øü„¬×-3˜Úd_x001c__x000b_l}á¯ý/ëïD†c_x0002_¶4%¯•Íç/_x0008_™£Ç_x0012_$þk.cGM{D |CX`^mÏ°q¡ÇØÀÕÙ¼_x001e_”sÊÓ_x0003_úƒ_x0004_òD#l_x0013_V³“™à¹X‘Ô è*èvæÇqðËAÃìk_x0002_&amp;D;«%åk9.ô^ km¾âg_x001e_Íß{gŠ_x000f_[žá‘.¦_x001a_ÿ~_x0005_àb-¯ûbV0‹XY6›ÀX_x0005_íã{&amp;Ça0Vc&lt;I¦il_x0011_©éˆÃ_x0018_:c_x0005_¾%_x0019_nÉü°G;ïG¹¶_x001b__x0015_hÔ_x000e__x0016_žÏÿ‚¨‹9“nYçÎD_x000f_†&lt;‹Š„‚_x0001_¹·•Ô_x0013_Mú…ÀÄuZÞXû&gt;Ssê£åÌþÔ¾/ÿÝ´h‚_x0019_'~½¤Æ»óöÌù7ðÒº¸êx_x0011_ð„ËÎ_x0001_‚ã_x0004_Ð3Ye_x0005_w‹…ˆRk]ÆÎÕ„Ny×_x001d__x001f_ƒ5Êj_x001c_vñ´úžÝ¾«ÏÿC0_x0005__x000f__x001d_ŽUëŒ(/aèâ:H_x0013_²Åâø_x0012_*ËÿÿªÐÞšãƒ3Æõ˜2J_x0015__x001f__x000b_½2õ</t>
  </si>
  <si>
    <t xml:space="preserve">_x000f_'</t>
  </si>
  <si>
    <t xml:space="preserve">ÑŠ±[O_x001e_[\i}_x0018_…ûõIO=_x001e_J’L’}ŸŒ_x0016_”•}äœj»°ƒîNíòH˜úla’_x0001_½`_x001f_B5J-ÂÁF©e”ÉCY­‘H\†¤Ááý]«üF¡_x000f_õÏk	ßYL	¸å_x001d_8</t>
  </si>
  <si>
    <t xml:space="preserve">£ ]¡©ßKy:Hæ _x0011_ðÂÙ=R}àÓ‘¶/kQ©0{ÍCE_x000f_˜«H»^M)_x001d_&amp;í‘úª´D_x0012_½X”&amp;J(Æ*3mAÑA‚Â_x001e__x0002_ëÛæ’#l};7»I:X%L_x001e_Lññm{³¡_x0007_pÉ³ØFª¸z†ª_x001f_[ru§SJXíOã9.Ö_x0014_</t>
  </si>
  <si>
    <t xml:space="preserve">ªXM</t>
  </si>
  <si>
    <t xml:space="preserve">§S_x0004_¿@Uõ¨]ÈØÛÒYrÁÀÑ_x0019_Ìœß£1ò–ÉE–&amp;8³þÇÏï°ªð!ß#€D·'ãÛŽ&lt;ù</t>
  </si>
  <si>
    <t xml:space="preserve">BÓê¢ÕÁlm_x0017_§_x0019_b·_x000c_²[…Ãª_x0003_</t>
  </si>
  <si>
    <t xml:space="preserve"> _x0018__x000f_4o±ö¿ RòVJ_x0015_šõî·N`Á|51 </t>
  </si>
  <si>
    <t xml:space="preserve">ep_x001c_bÚaà€&lt;_x0002_-Š_x0004_ëÁ›ãï°B_x000c_ñ_x0008_Ð*µVó_x0010_"Ž%k®Ä€\å_›ÚÍzÚô} ‚ëd·ußº4_x000c_HgõF3«Ó_x0014_¨[P^¤_x0005_ó æy'&lt;÷Rb_x0014_ëq»cRLÏÌ±ý€ðÿ_x0016__cmãRä_x0017_U_x0010_i£Î¡Ë‡§_x0002_`_x0018_n~•£„zÀ.ï¬³ÑäóY¯p&gt;5yy—œ*m</t>
  </si>
  <si>
    <t xml:space="preserve">Uª!¦÷êVw’Þþ"gì¬¶ÅYñªæYIiðlåV_x0016_ŠžG6g\_x001e_M·Àl×š]±ãNý“Oã[‘{Ç"N _x0008_ã¤_x0004_¨d_x0015_Ô”</t>
  </si>
  <si>
    <t xml:space="preserve">hx_x0006_ç-³‡ÕÌÛî+‡</t>
  </si>
  <si>
    <t xml:space="preserve">S</t>
  </si>
  <si>
    <t xml:space="preserve">€Ð=^hË_x000b_ûTa–2MüCqKi</t>
  </si>
  <si>
    <t xml:space="preserve">)E"Ydüá¶Œ4Â:_x0001_ôm›–_x0007_¾_x0003_îy&amp;_x0011_ÔMË-fPY_x0012_?=A}Íµt_x0011_É_x0006_=yhÙ …wt-o-k¾C¬(ZãT_x0002_s_x0008__x001d_½vhèB²</t>
  </si>
  <si>
    <t xml:space="preserve">µk_x0013_¦_}2¿gnÚ•G]ä_x0019_ÔÉøµôL;E_x001b_Ç›ÕÈóŸém8Ç.0_x0018_	Ÿ_x0016__x0004_Df&amp;ñÆåä|¶Ðš8ÿ_x0002_ë'y_x000f_Èü$_x0007_€‹ _x001a_Ð_x0001_Y_x001d__x001f_ÒÍª($šB º)LÓ´}ÿ\ß+µ_x0006_lµþ¶5Se«_x001d__x000f_Ç_x001b_By7FåÏæÂE_x0001_z%ÞÓ­1°‡'3&gt;ö¼_x0016_Rií~•4jˆË#R„‘ó‹³DÁ&gt;¯L17ÓÆÑû¡_x0012_bñr_x0012_ÁûÌ'žvÍ¬ñ[e_x0018_]</t>
  </si>
  <si>
    <t xml:space="preserve">_x0013__x0011_r\&gt;±÷Þ&gt;•d_x0017_¸š_x001a__x0016_•—¸*_x0010_å¨5ÖuÖ3l¯_x000c_u_x001a_\¡¼ÖN_x0006_ëˆ-Þ³ñªøqw_x0003_U^ Ž´!t`÷yÜ</t>
  </si>
  <si>
    <t xml:space="preserve">Mòµ_x001b_É&lt;ò+þOšã_x001d_áÊ®á_x001e_;ŠIk_x001f_¸ûp e¸SQ†_x0007_ÎÔ“_x0019_çÌE”%_x0015_f</t>
  </si>
  <si>
    <t xml:space="preserve">w %Ê­_x0005_RâÈ&lt;ÀæM:¹Ø_x0014_.éÎuÑ»u¬–„_x0007_°&gt;³Œòä_x0018_gûª?ž³–RÉ_x001b_—R_x000e_Z"Ž\šTyÉ’QÕ!ýúþ‘9Z4=ãõ¦35Sµk_x0013__x0018_Âùš;i%ÕY_x000b_L“*iÇ„ª_x0008_ÕèÑ|E|J:Îª¾¼&lt;_x000b_8àV¥Œèû_x0018_»xô_x0005_HÍ_x0008__x0017_ûªävj”Ë2_x000c_Ë$_x0008_Õ^ª–_x0002_Q|ˆ¬ƒ ×‹ÆíîŒÈ­™bÉ|ƒ_x0019_j¸jkÜ‹‘ÓÌZ‘</t>
  </si>
  <si>
    <t xml:space="preserve">9ã@Óšäê9{ŒWP(Ïµ¡Ð^8&lt;</t>
  </si>
  <si>
    <t xml:space="preserve">5â%¤d_x0012_úá”M‹ä9Ê=Âúsj4*uG€¤'øÇ</t>
  </si>
  <si>
    <t xml:space="preserve">“²–¸%ÞÉÇ¤ê—3!Ï_x0002_“"’@_x0011_Ö8 kó‡[óž¤]|4_x001d_D!£Üê_x0014_Q×UWÍÌ_x000e_N0›Ó•ØŒãôI_x0015_2©*=@‹Â­^ñ</t>
  </si>
  <si>
    <t xml:space="preserve">¨_x0011_òÍ+b'3h™_x0008_KOðK›_x0006_gÚ_x000c_¯¹-$å</t>
  </si>
  <si>
    <t xml:space="preserve">	Jõ½p§#Ì8©ô‰	ç@2´Ãèð!~ƒ_x000b_–_x001c_F+_x001b_Ê¿œKð±ûž=\¯_x0005_x`¯MÜÙ–®ÀeÃéPÄG_x0010_M_x0016_?ÀÈ_x001a_ß_x001d_ò²›_x001d_iê‹rLd_x0013_QÁpí°²åÊJA|ÀæÿXke_x0013_Y¸‚_x000c_chM{Pã”Uð†_x001b_p¤¬_x0012_m¯wn\{áö'’_x0006_ú«6)ÆI¼_x000c_/&gt;V‰d¡œî_x0012_X#Ã cfUöü¿¾('új —&lt;CÈ–mÉ1é'e_x0013_Ð9öÆŸ½Y_x001a_Ëóì"c¬É_x001f_ÃðšC•º[_x0015_Á¹QY˜8NŠî_x0017_Ýáh_x0012_úpà\QAK_x0007_{)ÕvÑ¶¥_x001f_í_x000c_=7øc_x0017_Å+_x0016_0•Éÿª®ÞODð_x000f_;l_x001a_Cûé_x0014_Îã%z•-^Bºç_x001e_	%àæ0žK3_x0017_ï‡á´[”¦xoÿÕ6((#_^ýù€º!³¤êg!_x0018__x0006__x0018_\Ø`°!vVÔtZÏð·ôú¡K_x0007_0o¸¦_x0017_Û_x000c_‚è'ý7Î|­³§B¹Ÿ‹…Gë_x0017_Ì_x001e_|'.æ=à˜_x0001_</t>
  </si>
  <si>
    <t xml:space="preserve">'s[‘;¯Wg_x0001_0í5</t>
  </si>
  <si>
    <t xml:space="preserve">ã‚èüÓ3˜&lt;_x001e_I2TÐ!×&amp;D»®œ¹N!Õ€ª;t#]1$ÄK=_x001e_A_x000e_Ï0Ÿ¾'tþøÏRxÅ+_x0019_eYÄ9¸ÿ_x0004_äúË9r&lt;I%¢Ž›¼=ª•N÷h_x0007_£%Öœ¼_x0003_´\_x0006_c\Ùe__x0014_Ä¡_x0017_Œ=H_x000e_W</t>
  </si>
  <si>
    <t xml:space="preserve">]‘²i_x0007_ù_x0016_JfN¿Q.YY&lt;¥OuÒ¢ldª0òÖW¡›ìÒ‚f’¢hLã¤¹D¥'¦sXG_x001c_z§‚u0‹'Õ¹~&gt;BaVÞvýÐâCØàU`”€eãqÎ	z_x0014_]|ÜfÞSB;§V_x0005_/‘Ã?Þò_x0002_ûGåàì‚xòŒµ‚SH_x0016_eÔÔÉBO_x001e_ä¤û_x000b_&lt;_x0012_A’_x001c_2O®ÖÑl_x000b_Ó–lˆ_x0011_?°šàd]1ÄÛó_x000b_Ä'N_x0013_ÛVBMÙ~“_x000f_£[Âœám-{d_x001b_`wºþ¤¸Ýû_x0013_nmw_x0015_œÍ®Á»NUÝ Ëo®_x0019_[„Ým¶Ãð=»h—bzï‰­‹_x0002_þN®_x0001_¾oB®Gcç_x0015_P¯„7DÑpIûN³_x0007__x001e_:2˜fãê_x0014_a_x001e_Ôå àžŒØX nÂÄFªŠË¦ÛI=©_x0010__x0005_qæe¶šM_x0001_K+I%-ó&amp;ÁÞ“V%³ˆ~ûÁä«{#Æ/_x001a_ ™àTZ5°Õí_x0012_a	Ç„]tzd SŠw'</t>
  </si>
  <si>
    <t xml:space="preserve">_x0006_q¬Ž_x001c_¤_x001a_û</t>
  </si>
  <si>
    <t xml:space="preserve">¿®§jK_x0016_îD_x0011_-Aüìe3¦(_x000b_o_x001a_÷:_x0003_RëÑþXÁ_x000f_ øÙ_x0011_/Ì„‰½°ÀÛ—uFä*¼n‘V“òíþg.)ø‡;Ìõ˜Æ8¾Ð:Y &gt;Ñ_G±—r«4©A ýÛádh_x001b_wè_x001f_Júñ¯WqÅûƒÍäEÉ«_x0016_&amp;	'm)¬›{þ</t>
  </si>
  <si>
    <t xml:space="preserve">f›¡·õ_x0019_ä?÷…:9+¯_x000c_o¢àJë´çÙ°_x0008_¹j‡8j_x000c_–ž_x0010_§¹¸</t>
  </si>
  <si>
    <t xml:space="preserve">&lt;»?X\/ñU~„7ø’Ö</t>
  </si>
  <si>
    <t xml:space="preserve">H7õwÜ4ßÆM³§áÃn['Å„‹ã`çN‡_x001e_éÔ}g6]¡]M_x0017_9¯·ìÉí_x0013_9_x000e_\Ï¼&amp;ÇÒeUMõ'û</t>
  </si>
  <si>
    <t xml:space="preserve">s=i&gt;ýãõ¢d°Pq»?òD$_x0017_$_x0012_Ü!áÇà¸Éõz—m„rÈ…ôu4Ü(0_x000e_Úð;_x0013_T©‹½#_x000e_žu¯‰`vÍ'Þ_x0008_öb_x001a_ f80æ‡21.ÐˆóÍ`Ãvëo%’ÃÚIßöŽ^Ãü¼¼ç´(Y£_x0003_è+‚W«_x0008__x001f_4@.¹ø_x0008_}éÒ'1jÈÍ‘_x0018__x0005_ÊC:ñèZåÞÄ3k”sÓ×l+_x0019_úÚáë_x0010__x0007_¦l$•ÝzWíí‹´ä©qS&amp;_x001b_¬ MjèòÀíŒx0CR</t>
  </si>
  <si>
    <t xml:space="preserve">Æi°ž§DQ	õF°qá_x0019_L/«‘DÚ8Ã7¾§øºnK“© ½NRÚ É ^côÎ‹úËŠ’</t>
  </si>
  <si>
    <t xml:space="preserve">”MoÀ¦É²Zg</t>
  </si>
  <si>
    <t xml:space="preserve">vš–Ï_x0013_†ž…mVŸ¶Æ·_x001d_;tÐ_x0007_0QÐÅœcàëÙXÕƒÓ*®Ó_x001c_ÖÜoäû/õ;ÙÜŸþ_x0011_ªd³wFKºˆ¥_x0001_y_x001e_Å</t>
  </si>
  <si>
    <t xml:space="preserve">CnÄ“)Qµ¼d«c;Š$_x001a_ü_x0005__x0010_ß^&lt;'_x001c_9	L•É_x0004_ø_ÒÃ·1€_x0002_íƒó—%[3%_x0017_‚N_x0002_Q_x0016_‰8Cl7îQ·ÐÛ9‰_x0002_ñÉ/ƒý¿q¡LÌê¯%=†_x0002_k!¹_x0007_Ûébb_x0019_­b_x001a_}ÛÞü_x001b_ sNü¹Y&gt;à†¼ÒxìÉ¼ka_x0005_Ÿöé0÷_x0003_¾¸P3éö_x0011_`¦_x0016_@äR1f¨Q+ïÁ’_x001a_ô©æ_x001f_;§‘_â_x001f_×á&lt;ì¯ ’2eº¾”c_x0001_coäÕ£|àÌÖ|˜_x001d__x0005_iÿ_x0003_ÚÒ+£_x001c_•ˆ4f×7£Ø©&amp;_x0010_öÿªK_x0002_žÒàG¨d{SL$¯~_x0016_Kæ9¬_x000f_­]_x000e_‰é¥†_x0017_w®æ®_x000e__x0019_&amp;TÅÛ_x0001_y_x0006_û´ÞyäoSøû}_x0018_Ã¬&lt;y</t>
  </si>
  <si>
    <t xml:space="preserve">Ø&gt;¤I%ø_x0005_êoJ^¨T`ÂNÄnÀ³¾#0_x0016_ûFë_x001e_C_x001d_í!/‘‚_x0005_Êÿ_x001a_</t>
  </si>
  <si>
    <t xml:space="preserve">Ú²_x0008_&amp;7_x0011_”¸É€_x0012__x0008_Ëë5_x000b_ÏBlB…_x001c__x0012_&amp;º'÷àËç€zµ¦b ÄÉ_x0016_y!sw{*_x0006__x000e_RÞÜÖií[[ß6½½_x0016_è-ÁF¹˜Ã#Â!_x001b_–'6®.Cr9ü_x0018_o	ÏÑNæ_ã‘ó½!ÌÂ7\\Fxd‰øB¤ÉÇãaNòkƒÔÞóU_x0018__x000c_­Röp"ëCgƒ2*_x0005_„S˜</t>
  </si>
  <si>
    <t xml:space="preserve">°²ŠùÁ£Bç_x0010__x0010__</t>
  </si>
  <si>
    <t xml:space="preserve">b¤_x0019_ˆ¶ËB§…Šdö–ˆ:rzGó¿þ€ˆ9È»-Îó~JäªBJ°J</t>
  </si>
  <si>
    <t xml:space="preserve">'ËRÇ«</t>
  </si>
  <si>
    <t xml:space="preserve">J&gt;G™•s‘ÌH)1C÷:T·Ú_x0005_áÄÈ_x0014_p_¶@n.Åg¼¼_x000b__x0018_»@(ñõ9Pþs_x0017_nù5)s.‹_x0018_l_”_x0013__x001f_r–ž~sc_x0007_“±@óYC¬þxGó–U3½É–¢œO_x001f_NNÓS¼;v]Ãû!_x0001_õ¸–È—_x0019__x0005_0¨¢ü=D¿•¸bå</t>
  </si>
  <si>
    <t xml:space="preserve">êxU_x000b_wÊƒÕ\Š}l6_x001f_þ\¸`U.qE¿R­Í«A_JX"Í_x0012__x0008__x0008_w›_x0015_v|áB\_x0013_Ö</t>
  </si>
  <si>
    <t xml:space="preserve">AøâxÃ‰ˆ_x001c_øØ_x001f_ÄÎ¤Ú`¨˜ðI…ìÃÙ”-ÈDc®_x0010_ÑÀ7ÿ×q_x000b__x001c_!¶_x001e__x0004_Ç¯_x000b__x0004_ác_x000c_Ÿ1xÀò4Í¶4Aá/^dûÆ+8';âÒ_x001e__x0004_j¾_x0003_.Ê_x000c_1»#</t>
  </si>
  <si>
    <t xml:space="preserve">_x0012_ôÀLoÛ‹io^2{M­¿q)Ö­g_x0005_¸µâÒ¼¼óö·_x0015_Í&amp;Y4Ûžµ1:Hf«_x000e_Ë°ºÂç¾3Ð_x0004_þ_x0001_“ÆFVYû–=˜í=‘°Ø&lt;nÑ³î_x0011_žäËÊEŸ_x0007_{‰Ê_x0016_ú ü.ã‹Ÿé‰A3aÊ‹_x0017_ú×9i™\t_x0013_–j_x0014_</t>
  </si>
  <si>
    <t xml:space="preserve">_x001e_%ÉÕÖ¯ë.fùgÂìu_x0014_?hPúy_x0010_³Ë[€”cú­Å¶/S_x0018_6ž;ž/j_x0017_­k46{.Òîm_x0004_½ß»;ÓÇsç`C|_x001f_VWð¯_x0004_ÃÈF_x000b_\€¡i¿ó</t>
  </si>
  <si>
    <t xml:space="preserve">Õ_x001c_¹´ÊÏÚ¼Ö¢5Ë_x0014_ÎF_x0012_šÉÞA…ž‹I_x001a_mþØV1#žßÐál™)_x001e_ZS(L-ß_x001b_}_x001b_‡^T¸¤Áõ_x0002_1Š[m4Š_x0012_ó_x0006_ºRNxúèUœÑà—=·‡¢7Fx°¯vÓ_x000e_ÿE_x0002_´Áò[_x001c_Ù1_x0012_æ¨ÚÛÈ*ô^(Ur@ïsŽbiŸ±OP0„õ€ZŒF_x0006_œrrD%æ\&gt;0_x0018_)þÃÜþQ®JgP‡ös_x0013__¾¼'_x001f_ÜË–[_ç;“€6Ìãäf”œþÓ_x000e_"³UšG_x0007_œÅ±TQ¥{5ï_†ûNr‰ø.KÉ_x000b_DÛâJnsÀ™</t>
  </si>
  <si>
    <t xml:space="preserve">FS_x0014_J|÷õ8r</t>
  </si>
  <si>
    <t xml:space="preserve">¨€_x0016_og_x0003__x0007__x0006_ å•é°ÑAØ_x0004__x001b_Ø_x001e_eÆ'—7Diªæe8æ_x0015_{ï(î‰ŒÐ»ãeÖAV!¯_x0011_„_x0008_dédÎ#úž)çF7M¬EÚ’Mè_x0012_&amp;_x001a_mòB9Ê—GD^~"óa”5J:ia_x0015_&lt;"^Ô ò¾øfØ5î7ÜRåIPäƒ‹ËÄ_x0010_w—“_x001e_ ¦Ñ[|!Þ¤&gt;ì±‚—ßáÑVþbQÎPÿ_x0007__x001b__x0019_t4Zú˜¸‘_x001c_&gt;kÅB%»#Ûõœ¯Á«_x0013__x0016__x0015_CnûýŸ¥%Z¾VŽáJ ®É@J¼Zi‚Á¶r¨»T]ãÂúß_x0004__x0018_ä_x0013__x001f_</t>
  </si>
  <si>
    <t xml:space="preserve">òBxŸ«0ùëR‚”v™”šGÌžš_x0010_Oî+©Æ_x0001_‡Ä_x001d_ûX_x0013_õ_x001d_q!_x0010_ó_x0018_gpkãî_x0015_&amp;Q_x0011_Žm|Ã—@°_x001e_Ï¼]öžuß±Ujóuø_x0007_4Ç_x001c_leVù˜UöÏâ¸_x001f_Ï_¹µ_x0016_ôd¯‹š[ßëiéoâvç£_x0012_§›ß€˜_x0006_×Wy_x0016_Ðt…¥®N_x0016_Â_x0015_Dx·ECÎ´_x0007_Qg÷äSˆdP°¸ùÕrÂx§ÍèÃo´¡Â_x001c__x0013_À%_x0015_É¿icí$C3¢_x0001__x001d_REDš) _x000b_¼Ó0ý_x0018_É_x0006__x001d__x0003_Â@ùÑ_x0011_X_x000f_Ø³©aš²E÷â½Ùth</t>
  </si>
  <si>
    <t xml:space="preserve">£è»¬3V©ø’µk6¡«¨µ_x0006_çí?ÿ_x001a__x0001_</t>
  </si>
  <si>
    <t xml:space="preserve">_x0012_Ÿ“Ü¤á÷”ƒÇ¦t’ažmñ¦_x000e_Œé_x001a_–:</t>
  </si>
  <si>
    <t xml:space="preserve">Æ6.”_x0003_ôÏž_x001e_órXŽ_x0011_®ñ_x0005__x0015_’_x0018_Úœ/_x0003__x001b__x000f_ãi£ßoã.Œ_x0014_+Öé½AÑ.;bw_x000b_¼ÆDÈ¿Äßè„_x0018_X”hïÈµµO¦üðM"_x0018_À9™_x001a_4YÑ&gt;áÍÞ%øNü5E`_x001a_•¾ŸwÁtR¡6_x0003_ÐjW7x+2B¹}D~ Žš‚•85&amp;_x0014_aÅBËm3Ýå_x001b_$60(Î_x0008__x0008_óYhäÊ¡UOäøåŽ:;ÜsXˆÔ·»¦F-_x000e_§'FÎ¤Óa®/ñç9C—!aA/kÔ.±é#5Ö¡9Õûì_x0012_Dk¶Mè‚ù}WLpŒšC</t>
  </si>
  <si>
    <t xml:space="preserve">3*s[åð*_x001c_\Î_x000e_HÄ¸_x0017_n.'ž{›`ëò_x0006_Ù£_Xöå_x0015_jk_x0014__x000c_ü_x0004_c•vƒ‹iA/PÆ V¨}x )ñ_‰Ì©gÿ¶_x0005_A.hÄMS_x001a_~hvÇ_x001b_„_x0005__x0006_ÆÕ–ÍmæS—v‰m•Çð¬Îü%|~\…Ç_x0011_N¶1t´Âl¯ü»Ñöà}Õ/.EÌxL_x0012_Cpú_x0013_{_x0005_¯j‹­«Þq_x0017_j_x000f_Z</t>
  </si>
  <si>
    <t xml:space="preserve">X_x0010__x0010_ìƒ—5™Áé×¹_x000e_HTÊSB\ŒÃß»¼ÛåW_x001b_éKôºÝèÇùæTO_x001d__x000e_Î°Š‚_x0014_eŽ_x0011_*Æ	w²ªEæü²{[Í_x0001_˜ãsˆí;ž_x0013_Ñ´uØ¬èí~ñW¢â¿þ4Œ_x000f_dw#&amp;éR™&gt;_x001d_©B_x0012_?3*U¸”)_x0007_Åù’XÐ&amp;_x0014__x0002_&lt;+`ú#_x0016_ªZ_x001f_A_x0019_¡k_x0019_šÎf_x0001_Y¯+ÑÀ|MÈŸ¬¥ÌVbü_x0011_¦é)³8öq¢L¸ý9Î÷Æ"}¾zx’„;ÒÖ‰ _x0004_‚6¦Hÿ¡y‘ñQ;†–{@a_x0005_¹¼¶_x0005__Êå0{ë_x0006_ÓHB¬_x001f_•¿_x0016_Ò"”*¼ _x0001_«*ÞÏíc_x0019_3\ŽH…'_x0010_ŠO³+“²$½ÈÛœ3&lt;Xž°yšß‰Ç&amp;-JNáSZÏ_x0002_¿—_x0014_[Ó’ÝŒÄÖ£·[ö&gt;”vµI_x0011_F_x0008_@:c_x0013_¼sûIòÂ«Ø_x001d_»•¢Tæ&gt;Emòñ…ÿ$3ž=}F^l£Ï¶³ù_x0014_W_x0013_B*r™&amp;6å_x0005__x0018_f@Ÿè1¶«Û_x0012_ãœ„G&lt;y¥õ£¹™_x0017_¼‡ù”“lË¼´`†ðkyxc)*o-úSÄ_x0001_±Žj¢YÆsûíˆéntüG`j_x000c_#cymy_x0006_¡•ÐE@Ñ¨óHýðáûÃšŒrf&amp;8&lt;ExõÏš'²¾9 1B?qR1nøv…¢‘í_x0014_s8Â6_x0016__x0003_</t>
  </si>
  <si>
    <t xml:space="preserve">»kôK…«E¹aGñ_x0015_:Ä_&amp;ÃM*ÏÍNòzrðn-&lt;_x001c_é¶S`</t>
  </si>
  <si>
    <t xml:space="preserve">®44&gt;Öß:</t>
  </si>
  <si>
    <t xml:space="preserve">´wÃ_x0010_ƒô_x0019_~ÂV7ó_x0014_£Õ±Üœ\Ô©AeŠu»ùØcçÖo¸ê_x0006_#‚][ÂlÚ{._x0010_tuP4(ã¹IsÅ(_x001c_Xz}¼J?‚¨²‡žÐà¼3Æ–_x0012_»ÅiÕXòÍÞÝ_x000b_yÝ</t>
  </si>
  <si>
    <t xml:space="preserve">‡oT“F‡Êô&gt;;_x0001_Ì_x0002__x0015_’dŽNÜ¤UºsM*_x0012_‘wïÀ¢!JníÂ`©àSï–</t>
  </si>
  <si>
    <t xml:space="preserve">ES_x0012_“ÚÙþÒpr9üBŠjº&amp;möL"Óp*`YÎ‡_x0005_*_x0010_«sÐ| k|¸Ñð‹HÉJöÂ¬ë_x0019_2…¿+(íÒ_x0004_Õ*Ž</t>
  </si>
  <si>
    <t xml:space="preserve">˜eÍ{G</t>
  </si>
  <si>
    <t xml:space="preserve">Á:_x0017__x0010_’"ž_x0018_vRÌEH†h0I¼	ÜGªù_x0006_yž¨Å_x0001_¤ìþ§_x0011_¿</t>
  </si>
  <si>
    <t xml:space="preserve">_x0006_âU)ºz_x0014_X©j</t>
  </si>
  <si>
    <t xml:space="preserve">&gt;Ö³`_®*}_x0017_Æ_x000f_ãâ_x000f_©Êå½1§Ñè_x0019_E=b_x001f_º´ M”v{ºÂƒOq®_x0003_®O^ø ¼Ôè€ÃÞxjÓy~àJ:­ªW_x0012_Œ.A_x001a_£sÅ³¹„™ßØx’42‘‚ÈSŽð_x001e_ŒY_x001a_QÈéP%á-vjÅâù‘¨µoßk _x0014_`ßþµ­×lI</t>
  </si>
  <si>
    <t xml:space="preserve">0¨_x0019_÷«Ú—_x0011_y|(71³_x000f_Š%_x0003_í…´[_x0006_×õæ_x000c_Ï]¹çeäÅ˜±^o#ä"ÞxàM¾·E†¹•)_x001a__x000b_¯9ˆ’_x001a_^J_x000b_õ_x000c_´r$é.£jºA_x0013_#»6p†±Í:_x0002_\rÛõ´èJƒ•_x0002_“â_x0008_@Ò¬OàØÙ¤§7ª"àG×Ó_x0019_uwF&lt;5"Œ¦obºv†QÀ]åÖgr±_x0007__x0003__x0015_˜Ï#{_x0016_­¬žÉ!ÀÂæì;!/</t>
  </si>
  <si>
    <t xml:space="preserve">ÎE=â_x001d_þBû%ï5”6h_x0017__x0016_ëA¹SÍ1’O®h`ü~×_x0001_TGJ~_x0014_A¹£ê™"»_x001b_Ëä#×Ä˜Gt)'ÇÈ„_x001d_iÖgöäK¸Dt_x001f__x0011_(I</t>
  </si>
  <si>
    <t xml:space="preserve">`ª¡ˆ¸à</t>
  </si>
  <si>
    <t xml:space="preserve">_x0013_:_x001d_jA_x0008_×¬_x0013_¡D©Þø _x001a__x001a__x0006_þÊs2ûºuÅ~^/_x0014_ßX!8–ý{÷24¥‚Š_x0005_d³ËÁ¯éã¹ÜÚÅøé–_x0016_º_x001c_(_0Š|w}ª¦‚ò	dÒ˜V&gt;'ÓÆ\rŒ"(¢}Ds4ü¤à QA—_x0010_¥l×_x0005_+éÆ¨•Yé_x0014__-Áê£_x0011_z`œ(3_x0005_BbÈ_]»_x000c_iœü×òÿ.…þø_x001d_¦^8úMR_x000e_"‚8\˜Ûl†²!S_x0003_Æ…:iCÉ\Ê+|ÔùR‰Ñy¶g_x000f_íe_x001d_¢z-²ƒßØÉòb¥Bù&gt;©"c–ÜÿŒ%	E_x0005__x001c_¨_x0006_õÀ_x0017_?ñ_x0012_£ž•€#Ù;³^|z›Šº*à_x001a_¨&gt;Æ±_x0002_–&gt;C_x000f__x0013_ð_x0004__x0017__x0016_©_x0019_ÅC¢†Æ_x000e_»Ó	+…_x0018_ïw\âGÍt„ˆ×ªÌ(_x000c__x000f_—_x0002_ÓSð=_¯Pªëx¥YvreHÖôoÐ_x0005__x0018_“:¾É3QUŽŠð¡Btób-_x0005_F</t>
  </si>
  <si>
    <t xml:space="preserve">öÙ|3/"_x0019_î¯4Ü§v-²_x000f_dsK(Ž¢_x0017_ÚÐ‹"ë€_x001b_7I€_x001e__x0016_ºÃ¯g£_x0017_%?›Ù]</t>
  </si>
  <si>
    <t xml:space="preserve">_x000b_Eàò(÷«‚~_x001b_°1_x0001_Ë›ãÊò×;ùæÃ!eèlÕ&gt;&amp;”ëú!´_x000c_³`_x000e_î$‘Ç)_x001b_K_x0013_WG</t>
  </si>
  <si>
    <t xml:space="preserve">ëbb˜Ç±û~Àn`ÁA_x0003_»p$^”ÝŽ_x0011_ë³¬”«Í_x0019_F_x0004_o!¸BßzÁ_x0015_Y›”ñ²ˆü_x0002_c&lt;ñõ_x001b_Ñ¶Ñ“_x000b_x&gt;LB8ªÿ¤çÿõ;Žó&amp;¹iP·DöB÷Où’‘_x0017_£P</t>
  </si>
  <si>
    <t xml:space="preserve">_x0008_‡5É`_x0002_°_x001d_'I³Æ°‚B•æw</t>
  </si>
  <si>
    <t xml:space="preserve">1C—Y_x0018_k</t>
  </si>
  <si>
    <t xml:space="preserve">_x0006_Ñ?|‡«_x001b_‰(¡8ß^ï¤á8y@_x0015_9P}çM_x0018_hÌ²®l_x001c_Ëü=ÃèÅ_x000c_á_x0003_¿™y$_x0018_;ÀWÁ#«’$ÛtO?¼í_x000e_¶RV€ŽY+eû_x0004__x0011__x000c_œžƒþ_x000f_Š_x0003_áâ{“9×Ÿ</t>
  </si>
  <si>
    <t xml:space="preserve">gQPçeÎ_x001c_‚*l´¶€šL®õ_x0015_sšë_x0014__¦X_x0002_ö_x0011_9_x0005_±ê¶8jý©½ÒtøÑ/ÁÈ“Û!›ÏŠUU_x000b_0&amp;À‹ù|Éoª{¼p‰Äò¨¶˜‚„`ÂýB–·‡¾îgÏ°@%ç…ìºKel8˜Õ¥ÆÖ&lt;a”ÞtÝ)ƒÂlbTY&lt;ø_x001a_4è;@°_x0006_\¹2K”#=0—âÜdå2U¾_x000f__x0001_BÛ0_x001b_YÊ9b_x0006__x0003_²²áõªÀ?#Õ_x0017_ONaª&amp;m22ÓVûkÖ¶ƒQPyÌì^¼X»k_x0010_´O½»t</t>
  </si>
  <si>
    <t xml:space="preserve">™æÔ.ë¢WÀ_x000f_m_x0008_ˆ7\)Ï¸Ø^Hó_x0017_=ø_x000c__x0004__x001b_»:¾M.KAœŠ_x0007_¸˜I_x0018__x0004_32_x0019_~eLöã8î™Ûeƒ”N÷ÍQ_x0003_KºâÇå*$__x0007_`U ß´)„ç?ã+_x0003_8¥_x001d_¶Æ¬£‘¬p {+à3î_x0005_A³©_x000f_ÏúVÄgg`½ƒlÅ«!“_x0004_Ð”$_x0007_lXßîæ‹pœÒuS_x001f_m;úw…xé×øêÝ2ÛE_x001a_‘8ÓâIìLÿK_x0004_z4×ƒîïƒSQzËv_x0012_£Ó|Þ)Æé”‚¸W¬0›!6¤_x0004_w</t>
  </si>
  <si>
    <t xml:space="preserve">Ômn1šýt._x001c_	V‹4€ô–f#ÛŒŸCÇ_x0015_ÒJž\@U;«°'¸ÆÉI_x0015_ûï`‡ƒúGæ_x0006_&amp;}™ˆ¬æ2½/ºã‚xø_x0011_QéØ†_x001b_ó_x001a_ÄŒ_x001c_B®(E„Í_x001e_PTŸ ¥É)kºÓGÌ_x0005_I_x001c_‘W_x0011_®ü™3ÇÞ¹_x001e_4(mây–©‰¯É†_x0002_œžÈJ</t>
  </si>
  <si>
    <t xml:space="preserve">7_x000e_-FÂƒÈ_x000e__x0016_%a˜ÿ¡:È­›Lƒ@_x001b_4ò®_x0007_ÅPð”Ôèèñ™¼ Éü_x000e_ÄÖžããl²5_x0013_·ˆtõ_x001a_À•þÁø…”‡B²m_x0014_y@ð¶\Âêƒ¹h–Î_x000f__x000b_œ=ºŒYN*_x0011_m[‰_x0016_5;®šxn'÷ï_x000e_Õ&gt;_x000c_n_x0012_œã’™·[8ÚÜT“1€."7Èq@ òŽKm‡ÀLPW7Íé÷ÿí ¼]Ž)â´ªy_x0014__x001a_ûÓ¥_x001a_Ó_x001e_Ÿ)¨;_x0019_™²_x0003_ù—³¦Æœ´‚w*¾g_x0001_—ø­`3õcu(a!ñCŒÁÝÚ’O6¶ûuv_x000b_ëà—%Ûºžª¤ÈDÜ…˜b</t>
  </si>
  <si>
    <t xml:space="preserve">_x0015_¡µÒ¼_x0002__x0011_Þ_x0006_"œIñ)øS=Á¸_x0019_v†×_x000e_*Ðcqäz««U•_x0016_ñ	\êõ¯¸d_x0006_39=¬hs.&gt;_x000b_»»æ¤”÷N_x0004_’‚ÉW_x001d_&gt;ž</t>
  </si>
  <si>
    <t xml:space="preserve">O{b;p½?²ñ¡œ­µj]BýâV"</t>
  </si>
  <si>
    <t xml:space="preserve">btÀ:7Òû5R_x001f_14Ãc=D·ð_x0012_ã_x001a_s_x000e_2}¯ãˆëÃv-ÔUT$ô”õ.(9:Äßë{=ôL_x0012_I¾¨ZlÞG_x0017_ˆ*ºð2_x0001_'¬c+û	;Æ5¥ñS©:"_x0004_ÕÈÆçŽj_x001e_gwÄþ¢a©‹QEöu‹@9D_x0007_1Ì_x0015_ƒ64m\ÑW)×Öª_NÕv_x0017_xÜlvt0÷²†_x001c_a¹ýÊ</t>
  </si>
  <si>
    <t xml:space="preserve">ÿò°rf3g•ÑõÕìx&gt;üS'áCü8Qj–í_x0019_¡6žE	Œa£&lt;¹ÈK’±óÚ~FÒ/</t>
  </si>
  <si>
    <t xml:space="preserve">î_x0003_L7o…_x0011_¼</t>
  </si>
  <si>
    <t xml:space="preserve">ºøÖ*?=;+uYHruÖ¿³´Ò½´Sí:¥-¡Iø_x0005_î4Îý_x0019_x¼kØåv–GSNø_x0014_¶æ]70Å_x0019_§=eÄGÁÇ¼àÌ_x0012_Œ_x000e_+i_x0019_·ú*´aR˜!_x001e_{</t>
  </si>
  <si>
    <t xml:space="preserve">Ñ„P{g†Ë_³ô&lt;àž×bb¶H_x0003__x0008_&amp;¨	‡€ƒ|½_x0015_|}{Ì×Ý¢hÍ‘ƒ6³fÏS‡Ö_x0003_»‰HOáû_x0014_mýå_x001d_Dð$Ø</t>
  </si>
  <si>
    <t xml:space="preserve">†þS6oøAÃ%† _x0018_Åº¬‚5ëÛ</t>
  </si>
  <si>
    <t xml:space="preserve">$çGÇ|_x0015_²XÙÑ¡¹L¨=ÌÇ¸ñ%[Pû_x0005__x0003_‘Ù’ö¢³˜º|(œ_x001a_ðž†íØŸÁŸFDIâÉÍÔ÷_x0003_Œ•ùhOúò ¹f_x001c_¤¾½</t>
  </si>
  <si>
    <t xml:space="preserve">‰Á?Ç¥i'_x0002_2øo_x001a_9Žâ8»ø_x001f__x001a_¨ùO-ÂBA+iôâî</t>
  </si>
  <si>
    <t xml:space="preserve">DÇ…Îgå_x001e_²#D—Ë9Pªa…Ü_x0002_âF/¥¼•Óæ3õRš_x001d_}¦žýWˆ_x0019_ûtë3Fc®¡*€ÿÒO±ä³]–_x0002_y2à¢Ç™_x0002_`”…º¡jox!’SØôml_x0019_ÇND_x000c_æ/4¶‡CúQ’V(vz•üm""%Ém-S_x001c_&gt;)›YÄÈ¦_x000b_ål$é_x001b_ ‰ø&lt;Z‘à‡1@áP@»5H_x0001__x0017__x0001_P_x001e_hR¯×÷r_x0010_hà_x0014_ŒcC°¾†œëà3@&lt;oŒi_x000c_Ú„TØQÎçè)+Æ|6fÄZ%`Öœ#²Â®í_x0007_Kî'	_x0015_Žès9m‹X„[Ü&gt;_x001f_6f_x0018_/‹h§__x0014__x0015__x0005_\_x0007__x001b_{JjpæPzo«_x001f_93ÿp_x001d_E«ŽgƒDz¢ŒÉZ#2_x0019_óŠ|:_x0017_^–_x0008_I¬§§¶™p_x001f_ù_x0016_éƒQtpÃZ6$NXÜ"_x001b__x000c_°_x0006_ø®½xéÆ0Ž&gt;„!#_x0007_o×CÀÓ_x000f_­eŒ_x0010_ÜŒù‚Lëåç°</t>
  </si>
  <si>
    <t xml:space="preserve">1qØqhîgWÍO_x0003_]Û;_x0016__x0005_ow†Øù1•_x0005_ßïÁèœ&amp;$8_ÍüÎô¯	mÍ‡a+°_x000f_</t>
  </si>
  <si>
    <t xml:space="preserve">!¼_x0014_L-”+®ÈÉ_x001d_žV)‡Ç/_x0005_î¸¯D³¦N2Ô¦t’`öP›­z_x000b_Ù=;IÏíCU™«ù_x0015_¤</t>
  </si>
  <si>
    <t xml:space="preserve">»_x001c_€‡'±étèB–C°ãÙp“úIá•—;§A&gt;V´Í‰‚_x001e_À8Ê±__x001c_1£„2&amp;m#ÂË_x0011_ŠIy™ÂÚ</t>
  </si>
  <si>
    <t xml:space="preserve">«‘Ì“ÿ¹2À</t>
  </si>
  <si>
    <t xml:space="preserve">‚"_x001c_3&amp;Î¢á; [ˆO’‚²Ó‚_x000b_©-_x001c_Œ__x0003_Ê¦ë_x0012_ û_x000f_žP"úKÝ</t>
  </si>
  <si>
    <t xml:space="preserve">&amp;È_x0004_‚ÜfQ¯ÚÔ9oLCVFnŽ_x0016_Ï¸_x0015_XUŠù_x0015_-_x0010_Ha_x0011__x001e_¼Ývñ±ð·Ø…_x001b_ù²«¡_x000f_&lt;yÎá!_x0013_#_x0017_É’Ø£Ê%D§t}=ÔsvŒZú:ß=/î›_x001f_ÿYÈv#~_x0010_w-~˜œÂû»|½Ì‰™ªxš_x000c_½ÏUs†^ƒÜç‰BN«…Ža#éù¸_x000e_IäÊ¤‹á_x0015_UN‰ú_x0004__x0016_ã=ºÑ©ú&amp;W°</t>
  </si>
  <si>
    <t xml:space="preserve">B‹}ô)}=¹Iå¬•÷ Eð_x0010_óÒdßˆ_x0005_Ì‰|(¤</t>
  </si>
  <si>
    <t xml:space="preserve">eëoa_x001e__x0003__x000f_SþÉÇÏ_x001f_Ï«_x0010__x000c_¬dH°ó+êe¦k¯&lt;*u”•Ïbíðx†¡ñ}ÅÊ_x0016_</t>
  </si>
  <si>
    <t xml:space="preserve">˜•qô‘_x0018_8'‚—ÏÙ˜_x0005_:ï3÷?x×‡€U¹¶ÓóNòþà_x0005_")ÒrG‚tím_x001c_€©3)þ¸KÙŽœŒ]i99úGbZ	a®˜‚_x001c_ù_x0015_ir_x0001_…É€J¨FéW™ÒNÿŒûÉQRýõÕåøIÂB®ôõxü–_x0015_w„ñâã_x0016_†ï‚_x0004__x001f_›¬^ _x0001_E7_x0007_9 û²Ü‰)¼5ó¯/_x0013_ãXWÊK‹#+PÙ_x0015_Ý¹áV_x0016_*U_x001b_újvp”_x0019_eiWjÓ©Î</t>
  </si>
  <si>
    <t xml:space="preserve">#</t>
  </si>
  <si>
    <t xml:space="preserve">g›gû½e&gt;/À_x0003_ÿRòTÞþì¯áU OL…9%'1rø±—¶K£É_x0012_z’%*lÏê™	Þd¤–òªL`í_x0004_•wü-O_x0010__x0013_á:hO•Ž."4žª {¯‚Îl¿=pibKmI_x0005_×=)Û‹šo_x0004_&gt;òã¦ì_x0015_Á÷ï¸_x0015_“E«ç=c^Þçªb5—ÉƒaÊqvfTG_x001a_e¸:D_x0002_&amp;{=… º;á€'ÕT_x0006_Gà¿ˆ·ó_x001f_“ª_x0003_·„íÝÕ&lt;Ù9Äþ_x0010_Â_x0001_ÐWJ·J@ƒ‡¶*_x000e_!›$_x001b__x0013_\¼_x0001_õ‡Q-;Ë¶ãÑØñ@%ýZé_x001b_Ó*_x001e_…ÿcÝªT_HùtøR?ïõÛpÿ(_x0003__x0011_AÞ@ÍãÐá–±PYN6ñ¿æ#_x0012_ùñ„‡¬©hM6êÄxLÒ_x000f_À† ¶ü!™ºZ_x000e_|pü7ó_x0016_kò_x0013__x0013_téø_x001f_Ü·é5!¨˜]s</t>
  </si>
  <si>
    <t xml:space="preserve">Íavßdn•ô#Ë÷ÖBMG¤Î•ƒî¼_x0013_Ï:Š)nD°_x0017_©ˆ›ûüøëGEÞZYyU_x0001__x0013_</t>
  </si>
  <si>
    <t xml:space="preserve">/A_x0006_ÖŠƒ·…;ÄíP²ª–*ú)ÊÃ</t>
  </si>
  <si>
    <t xml:space="preserve">’5êfL'&gt;_x001b_;_x0001_Â@“_x0003_¸"_x001c__x000c__x0012_žr~-c_x001e__x0004_oì_x001c_m;H‚¨™Â_x0014_</t>
  </si>
  <si>
    <t xml:space="preserve">u¢_x000e_­Ÿ¼UúÙ_x001f_“s{Ô½ÿŠ²ü*õö_x0006_A)jOÀºfNžVbUqqŠ:_x0001_KbŸªºqôÃø­ítwè:Y¹Þ÷=pên_x0016_‚Æœ_x0014_¦K·@÷q}ef_x0015_×L_x0013_</t>
  </si>
  <si>
    <t xml:space="preserve">’%ä q_x0018_!Tê.J®»óÌ¯M–4JBs_x000e_?é™Ì+—€É_x000b_Œk;þb@</t>
  </si>
  <si>
    <t xml:space="preserve">KºC×¥$_x001f_ˆ/}”‚	î“’^_x0002_ƒ©ä'6i_x0002_@™f E™¶«'Á—_x000e_&lt;_x0002__x0001_÷³+ïÒj5ÿ9gÎ‚n}Îƒ@</t>
  </si>
  <si>
    <t xml:space="preserve">ß!ÐŠ‡\%‹.øŠoú__x0001_æÓy­³&lt;~ÜY_x0006_%FM—ÊR_x0005_¨_x001c_æ[_x0014_Ò_x001a_!¦‡_x0012_½Ã†_‹g1•o–žYÙyg÷_x0003_Ãyòµ¹Fˆ;È.Æ]johCC –ÞõJaÔŒÒ#²EÖn_x000e_‹ƒû‰ ”×4—LrÔŸ…£Ô6åäÓB`qqº_x0004_£ôQÿºûz¾‰ _x001c_À§6ž84&gt;®GTÁÍÿq_x001c_&amp;_x001b_(&amp;÷_x001f_X&lt; Óµ</t>
  </si>
  <si>
    <t xml:space="preserve">õºMh_x0011_F—_x0003_:ÁuÀ’_x000c_:ÓÉO~‘ _x0003_ö_x0006_¯Õ#;ìX_x0007_f}¾ˆ‹ÖsZV¢EÏ­K)Ò²(Ôa×íX_Öb_x001a_÷ú_x0007_ä™ZA2Á6S‰_x0002_™Ç_x0006_•S²[_x001b_*œf´å=Y]Ø„[_x001a_£VcÐ_x0013_‡|t]-"@‹Ãgt”_x001f_ò°Þ&amp;-v¡_´ïó_x0002_6M¤ä&gt;nùx$._x001f_nð¼B\B•†¹Çå’?„‹á–ß=U˜ï2#^¨ðÿ€ñ¼²ùj_x0001_©;‹ßQ¿1M±¡P„P_x0013_~â—kð¸Ûb_x0010__x0003__x0019_­?É»_x000e_ àÌ–†ték_x0018__x0018__x001c_¹œ_x0008_îÖ_x0001_`˜áõ_x0006_[Ax³£ F½×g_x0010_ûŸjã $_x0006_hP­gplòº_x0019_p€?ã/_x0003_Œ</t>
  </si>
  <si>
    <t xml:space="preserve">•_x000c_÷zõF¦¶ÖW:_x0016_âÎÃ_x0019_`;Ž}¹W</t>
  </si>
  <si>
    <t xml:space="preserve">£2Ä#_x000b_p-iD3ññ|Öô÷_x0015_¸—8! Ùš‰_x001e_ï®ÚÜ\JŸ</t>
  </si>
  <si>
    <t xml:space="preserve">_dˆí6µ†}Ö³H_x0017_\ñ¶(~Ñ\2+™f5y’î!drcóÁ{?¶¿Ô“éiÀ&amp;ÏR–¦v²|³A‰üÆ•èË_x0010_ä_x0019_Q_x0008_±µ‰UÚ6‚¹_x0017__x001b_²„)œÏ+Ô£„-¤À%OF÷á_x0012_8v§È0•ƒ4_x000b_&gt;ÓÚ.L©Fjÿ¢ÿÛ±üÎ_x0016_I~ëå²Ac`_x0017_&gt;™%`l2-Ù</t>
  </si>
  <si>
    <t xml:space="preserve">È´µ LW5rÚŸÚ;DIKp_x001c_I{líüŽ&lt;PJõÝ5¡¦ÊÕ¦Î‹H»7ü/B0‰í¿_x001b__x0010_äÇi0w$çï5*Ò_x001d_Ðà 8</t>
  </si>
  <si>
    <t xml:space="preserve">SE</t>
  </si>
  <si>
    <t xml:space="preserve">&gt;_x0016_cÝ_x0010_zeí¼bFæaú¼«_x001e_˜Oƒv˜_x001e_è¹è¢f=_x000b_ˆ—_x000f_Ï;_x0008_×&lt;”_x001c_j”Vî¼²µ]_x0012_–¶Ì"R_x0008_c_x0007_BòÕ¤ç¼á~ˆÍ‡`¼_x0019__x0007_'Ö½V=U¥¨·Æ‰»µÏo ¼Ü_®Ü6(@ã²&lt;2®Öe_x000e_Ìx+$´„&gt;Lƒ´ƒ_x0012_ñz_x0017_éãcÏX_x0002_n%d7sŒ‹8¿61ˆÿü‡%*xMêmXÇu¤ãc1Úq_x0008_i®(Ç&gt;³_x0016_¤Èíœ(¶ï„:A†VyVm§o•Í"yíí²Š</t>
  </si>
  <si>
    <t xml:space="preserve">ï˜Ê_x0001_=C¾ù_x001a_u‹ÁÉ_x001f__x0005_ÑJ#ûÁ‰_x0008__x000c_ÎV†Æ¼K)/O'ç¤.ÚŽ_x001b_l‚@YôZX_x001c_7ÃmðKWYÄ×]:hz`ü52ò4Nu_x001c_s_x001d__x001e_£1|Ÿˆƒƒ‡×¼¦%7„(ŒãÄ‰\&amp;_x000c_…±_x0013_Y±QmÈ•²º›|_x0016_=¸q_x001b_¶Æïé_x0003_ÉÊäS(²{k+4Æ¼„ù÷æó¯P¶6É_x0001_å_x000f_/_x0017_Ã_x0018_” &amp;ºÕ'+ö¼ä_x0001_ÚÑ¸ªƒí01ùÞ¹nûâŸ/þ=àC¯ßÌ_x0019_z—Vâ_x001d_ºÂê‹µ«èé_x0010_D_x0006_¯åf„ê_x0017_ª</t>
  </si>
  <si>
    <t xml:space="preserve">AlT¦}-ž9ËÓ_x0008__x0004_¤º÷å_x001f_Ac›‡ØÊƒE`xŠíäSš+ùØR_x0018_ß‘Y”_x001c_l÷lôé·RuWC_x0016_·Ì_x0011_™¸@º‰¼ÝÁ©jÃ¾VBˆFùþôqKÚ„ŒZ%ÝA‰_x001e_ë@¸</t>
  </si>
  <si>
    <t xml:space="preserve">_x000e_K_x001a_ÞW"nn_x0011_²Â“žõæKùWRþüû_x0016_ÿ}3°bxMÞ€&amp;P”®+¤(‹-Éö¿_x0001_áÃ‡›·ò™®ÑÎS’~2_x001f__x0019_ä–ùt¬Î_x000e_+—_x0012_SGãf_x0002__x000e_™Â½œåà</t>
  </si>
  <si>
    <t xml:space="preserve">Ãçq¦MçÖ7&amp;}¼ç™}²‹(®_x0007_zYÈ—N-£EY‹7ƒ½²yÎ}æïÜ:’æ_x001a_À7_x001b_x_x000e_×&amp;h„úmËäFUÛº«)Á_x0003_]sœFjÀE1_x0014__x0017_¸KöäL?Å˜)úuˆÏ_x0017_Í‰Ó¨úæ_x000c_KN_x000f_	_x0008_­ŒÇ0h$A“4	`¾­ÔR´ý™‰w‰œºÕ_x0006_¾­»j¹_x0007_÷J†Œþ€iuaL®\‡ù_x000f_È_x0016_l_x0004__x0015_!o_x0005_†’öl_x0019_I­_x001f_Ê^Qæ'í;ò0Ô€_x0008_†«¾Œ‚Õ6n_x0002_Eöé2_x0003_¾P_x001a_O_x0005_zK/_x001d__x0010_„-ò®_x0004__x000e_ŒÝÚì‚_x0012_B×ã_x0008__x0001__x0005_¡Rna×à_x0017_&gt;F'¨»Ø_x0011_Òå(M'bÍ·ÁHa2¡[ßþÊ_x001f_ô_x0019_ceõ•éÃðäŽdyƒ*</t>
  </si>
  <si>
    <t xml:space="preserve">¶#_x0014_šÀi%_x0016_!_x001d_ìø!ÛÇb_x0018_¿fBÅ_x000e_ùž_x0013_Ã„£oçÈ¼ímB_x000b_x¥øA»qÍŒŒ*†y(€ŽÕÉÊëË_x0017_±¬fpN;f–_x0001_Þ^_x001e_uf‰[óL"³gŽ±{ôS°_x000e_M±Œø€œ_m†‡vÉ¾ÑÍÑ?&lt;œvW%Ž¬¤pëÒ:•¶A©_x0019_¬æ5_x0007_ä­{Ô_x0013_ëþSÛ"àÅ_x001a_'_x000c_q£]ÚœõêÊÈdÑ×</t>
  </si>
  <si>
    <t xml:space="preserve">ëVïè3±` ùo÷žÊru</t>
  </si>
  <si>
    <t xml:space="preserve">B_x0010_Q?Àw›¸mm_x0006_n\-8ï_x0018_ÓDÉ~Ãµ8“ Bñª	Y_x0019_;/:_x0006_§9uÞÊ_x0010_•Ï` Ý]_x0006__x0012_RP16ý·¬ÀÁÂô¾—–˜–öö@ad¨1Œ§¯Ò_x0017_qÛ½ÒÅ_x0019_;ãxUu:{nù'_x0011_‹`ŸJ_x0011__x001b_ð_x0010_@ÌåL"_x001c_”¥MlR‰÷ïjC_x001a_Ö&amp;;$Ø_x0008_ôˆÔAô‘1_x0004_Æ•d_x0001_[‘å~«^þ¬µÖ</t>
  </si>
  <si>
    <t xml:space="preserve">HcÌ‰ŸÎÊh&amp;lÀ_x000c_ŒåžB‹_x001d_:ªÈ</t>
  </si>
  <si>
    <t xml:space="preserve">‘Ò9ì@1£{Õ.Àv‡…J_x001b__x0010_å.VÝM£r;g®µ_x000e_¸t¾gÆ_x0018_Åµ)-‰*E¼_x0006__x0007_nŒ–¯­_x0005_ï¥@Qñ_x0011_5—ò</t>
  </si>
  <si>
    <t xml:space="preserve">_x0014_×hk„ke_x001a_·IŸY1¤_x0006_­_x000f_LeI_x000b_Ï_x0014_C™9_x0013_Yœ¶_x0015__x0016_âÉ²…£Eä_x001b_ÈC¸Šgd_x0011_Ä›§_x000c_Ý¼ðE‡}|h)€ç‰©l…KU^:ùÄÉ_x001c_s‰eo}­9Yd!0õá +vÛYÙ‹@_x001a_•_x0015__x000e_×øÆìþ" Ü_x0004_«v_x0001_’Q¢EA3³‡r/î°`Í¦üÑkû_x000f_k|y÷8˜t‘d³sà)_x001a_Œ%v²0µrØ§ä?qÁDLLÏúƒ'o_x0002_kÌBôNà	Á_x0008_âÅ_x0019_™¬óö	[j3_x0011_H_x0003_ì†/†•×Úq†_x0004_éòd¨Ù_x0019_¼ù=uC)òtn¿…YXu_x0013_XÐ´æ_x0007__x000b_J]*ôtp	z _x0017_OUx€×ƒ&lt;ö-6¡cÉ_–_x0016_ </t>
  </si>
  <si>
    <t xml:space="preserve">æpk¿d_x001f_©Ý*ªÄöNWL0¼Ìbv¦Ï‡-Eü6Ö hf\Ÿ¼ÁÜ¬·_x0008_ÿ	Ë_x000e_t%</t>
  </si>
  <si>
    <t xml:space="preserve">3_x001c_¼8OHŒ³b_x0004_1Þ_x001e_Ü-Ç—âCéÐª`¯ð+Ñ}Ý=À£Y™Ì¶_x000e_t.9ãÉÕ5¤Úí_x001e_2_x000c_w[T^xŒ«uu7_x0001_</t>
  </si>
  <si>
    <t xml:space="preserve">½¬</t>
  </si>
  <si>
    <t xml:space="preserve">G”©L×‚1èØ‹pDlxAÚV1åæyàrÅÁ*yd´ üimý_x001b__x001c_‘€QËèÞ%YßVNp6À'3i£à`²P¾ÃjÉ¢_x0001_Ø:›Üv4ºôKå_x0002_¤·Êœ_x0015_ƒþJØ¨igõ?vd¢</t>
  </si>
  <si>
    <t xml:space="preserve">N³Úª›5!øÙ_¢ñgõß-')_x0019_–Ë_x0012_†_x0016_fO—</t>
  </si>
  <si>
    <t xml:space="preserve">R"_x0006_’¸_x0013_¨…®¡ãüì‹âÄC_x0008_½_x0011_~š__x001b_f_x000f_nR©o[_x0013_¹¢þ¡OÙ9²ÌžÀN(_x001e__x0002_è_x0001_Ñ£=j_x0006_Ê²ë‹&lt;_x0014_¿d{bRÝ_x0007_3:E´©_x0018_uPŽ/&lt;%_x0015_AÈsÍJ²”Ê_x0008_W¸_x0015_§Syâs“Ü…Y•…²½äð_x0002_çŽËa2X¹_x0001_Y_x000b_^Äþ¡p.~ëfÎm(F4_x000c_N”½”òËÑÞ_x000e_H÷·®€í˜ˆèæZj‚âË|•ß_x0017_¦ƒüXÞ_x0006_HºAÅ_x0006_à_x0001_[Ä¥ ŽÛj×Ö„Å¢Ðôap€J_x0006_÷Q†c£%rL¾OÙdÏ_x001e_7ÆÂ½_x0011_f_x000b_îiB³ì-|yô¦_x0013_šBÇ_x0018_‚æ_x0017_5vo4àÑ]ˆ _x001e_:”û~‰#êd£ ?Ç²]dÜ’_x0018__x0005_I/Sª`_x0004_å1Ø_x0013_¢Ê]u_x0017_‰s_x0016_¤)ƒ¹Ñ˜_x0008_Jº÷®š…Å´|Z«ç·Á9hgUßžÕ_</t>
  </si>
  <si>
    <t xml:space="preserve">_x0014_P‹Cˆ‹s×³ÙÂâïÊDÑm²f¢4@_x0012_@ðB_x0015_ì*ç³8•¦ˆ¨1a“^‰_x0004_¨wîßeÖgÑå?zòc5'Q_x000f_´n5­š©Š´ýña¼Ü?¦¸ƒó&gt;ï</t>
  </si>
  <si>
    <t xml:space="preserve">¤«¿_x0011_ùãž2:Aýïš</t>
  </si>
  <si>
    <t xml:space="preserve">N}_x0018_»yÁ_x001d_Òx`ôjþ_fUcÖîâT_x0012_A„¿ð&amp;:_x0001__x0004_£áy«_x0016_àÍ¢þä™Í©à»¦ÎXœ_x0006__x001c_Ÿ¬”À¹ïð½Œà~ÓÙ±'³µÃ+'_é£²8´j/_x0007_%rÍ_x0015_Ž_x001e_íêTÓÃæ0Ò¾_x001c_ö5†W_x0002__x0016_–/—€â+ºN_x000e__x0013_:÷eOÍƒ_x000b__x0003_Rƒ¦°V_x001f_žèÆÉÔæ_x0011_¨A!ï­)_x0014_4§-ÛÍ!7Küêº¸dÜŒÚ_x000c_ŠÙŒ€$Ï€ê_x0015_à÷»bxª'¢§×£þˆ‚dUbi*__x000e_;«+À__x001d_ÎS_x0006_2X_x0010__x0001_]Y¹Þ(Qß'gÒ=› ®_x0014_çn‰Þ»ie'Ù_x001f_ðE®_x0012_àþWù²mÌ¼dA-}a”åï_x0005_ÄËÂåz_x0006_4°Ë¸5EÇÞš_x001f_‡ó+_x0014_*Ñ@t_x000b_)_°Dô:ZQjW§Ö‹_x0017_¸°öˆÎ_x0011_\`8Ä_x0005__x0006_Ò rì_x0001_y_x0013_Ú2®¥j½_Ì$ß?æiÑ/_x0002_›{%ÀWôáÝö1Ù&amp;ÇÍ!¡_x001a_¼·ZicÍMnŠÿ¸U‡Ù(Ë}R»´“bƒ4û_x000f_`{Öí</t>
  </si>
  <si>
    <t xml:space="preserve">’äø1_x001c_HO_x000c__x0006_)’*è[ÏÇ0_x0012_Ø§w_x0010_x­ûVrÛ’öøÁˆý£_x0014_©_x0017_Jî|+›à»ðiŠšÇQK­Šç×vòîÛÜÁ_x0010_®BòäÆ‹_x0016_=Tˆ&amp;_x001a_“ÛuH^-¸ì_x0004_@1Õµ€_x0016_öVTòÔ_x000b_ïHdµ—ó®ê3Pøk%—ëÑ_x000e__x001d_­0¥·_x0010_m_x0017_«¼Pi`¢.¥-•‰EyY¾_x001d_ïŸµ_x0002_ÙLéMÚÿC•h	óQ°Ê&lt;´ü_x000e_³™Šë«"q¬­_x0017__x001d_ƒ¨›D0ÁB©	8§Iu_x000e_B_x0007__x0012_:¶Ö%¦-¾&lt;A_x0014__x0007_Añ»Ø’D_x0019_ã\S_x001f_´Iü_x0013_ìíÕzû/7Dÿ_x001d_çÖH¬_x0004_	Ý™+×_x0014_yÉùŠÆceêb‰_x0011_f Ž_x0018_eA`V±</t>
  </si>
  <si>
    <t xml:space="preserve">ÒV</t>
  </si>
  <si>
    <t xml:space="preserve">+_x0011_™Q¨Æ_x0007_Ž-ä¦VÑ_x0010_©ÌÇ_x001b_1®_x0006_Îûœ‘UÙüTKD_x001f_cÆšy8L_x001f__x001b_‚Ëó#«e_x000f_ˆÓóöø%Jü_x001c_;™‡To/Š(øžBæç·‡ÀÈ3‘5</t>
  </si>
  <si>
    <t xml:space="preserve">©_x0018__x0017_±_x001d__x0014__x0010_¿GÕc\ÿÍ_x001b_¼“_x0017_±Š_x000e_«_x000f_ë½§_x001e_L‚_x001a_ª_x001c_Ž¡ÔDu#_x000e__x0003_ëc›_x0019_•¹ ³°Yfˆ]_x0001_°ÌsŸò@5_x0013__x0004_ÎôÓùnN_x0015_Ô_x0010_CÂUŠe˜*Ãrþ6"‰_x0007_ícFÉ_x0018_¢¼&lt;‹”ã—n!lÖYè=öÝ†¥P¥ž-ô§_x0004_4Qƒ_ÛgöËµôïaûš}E»8	_x0002_;s34eâJeÛÍ¬</t>
  </si>
  <si>
    <t xml:space="preserve">ÀôõÅ+Ïó¿_x0002_AûW_x0001_µŠq	f¬oÊÂcPà(Žx~l_x000b__x0002_Î1³³-iO%_x0005_A‘#œCÈö?]ê†à-W%	b¨Jz_x001b_´Û¥Zw_x001c_ätöYiã4Ù”)8X´™$</t>
  </si>
  <si>
    <t xml:space="preserve">TØZÑ•G×Žÿü×iÞA\!Åé=GFß._x001a_–§ˆz	¢Ñ</t>
  </si>
  <si>
    <t xml:space="preserve">‹_x001b_KúF¨¬V_x0015_aÐSÀ_x0004_/L_x0002_Õ_x0005_•vóÃnªÀÖ_x001d_a„_x0012_r"</t>
  </si>
  <si>
    <t xml:space="preserve">_x0006_Ÿ½(O_x001d_H}e]LhyOÄÈêéÞ5_x0018_e¤k&lt;d^o&gt;ÒŒÿ&amp;@~úþÃ–m§±ïÅ«É&lt;ƒp¸_x0001__x0013_óp4P·º0_x0001_Ål_x001c_É?mœWÓ_x000c_</t>
  </si>
  <si>
    <t xml:space="preserve">¦;B?–yü7SÄÄíÑè)Æ_x0004_&amp;_x0004_ðÒáä°Bü¼ ýä¢°ž2_x001a_¸Çâ÷¡9wv“¤ˆ³|Óò_x0004_wÄSnö1žø-LØa”Ú¤Ú³tRÎ¤ë‡Tf#_x0006_ë¡J8‚GV@°‘/ü€®VïU’áÊfélÓ^</t>
  </si>
  <si>
    <t xml:space="preserve">½’1Òòr*T#</t>
  </si>
  <si>
    <t xml:space="preserve">›_x000b_¾D‚»_x001f_¤vŒ</t>
  </si>
  <si>
    <t xml:space="preserve">ò®=U_x0018_²Ç3³Ž-š…X´ºÌFÜìNµ_x0011_B'D2_x001a_‚´Iñ_x000c_tè½yA´ˆK‚˜¹a_x0018_ýž`s_x000e_Í…×·š‡_x0008_W}éAùŒ—òc%£_x000f_i1KXý¸Ël_x0007_€¦[€Œ _x001b_«PjáØèU_x0007_¯öÍƒÂÌÙúœ§A5‡Vý•ƒ¢¹’Qo_$ñÊµniyWhÂ´Ô1D~Q•ðÂb5òPê÷/Û¡_x0004_ñÊn1 f_x0014_Þ_x0001_ÿ…&lt;1õÍÎß+_x000f_€ä#ô_x0014_âÆ†_x0014_]+ðúÑ_x001d_œ&amp;'v_x0003_p\K¶ý2ß‘|íø8wì_x0006_¢_x001b__x0008_ð‰5!‡+K#&amp;Ä›v_x0010_ÄO_x000f_EÙQé×”¦8[›r</t>
  </si>
  <si>
    <t xml:space="preserve">_x0014_</t>
  </si>
  <si>
    <t xml:space="preserve">%Z/àCO˜_x001b_¦€êœ_x000c_</t>
  </si>
  <si>
    <t xml:space="preserve">²±=&amp;ÐÃ6^DŒ&lt;%ãåÕ{\ÉÆi¹V_x0015_&lt;UGÉÐë_x000f_UÙ‰!Ùš_x0003_Pÿ´½g’O™	|.Ò¹_x001c_øš€_x0002_6¿÷—®J½xHo_x0014_išøé|˜ð¤YÁi¬LE_x001e_95´D°4O¿*X2µ¬ù_x0014_äÅ±_x0012_€Pp_x000c_âK¼\2SÑNa9ÍÈ._x000b_I_x0019_ïnnÚR8_x0018_«”EtU6Ã9Ú£_x0010_&lt;ÓLÿ_x0006_š®p„¼˜ÓÄ‰_x000e_hPÜ_x0018_kI™”‰þf@öKûg._x0011_ò*¿ä7Ñ~´±¡8öÜõ„#_x0018_…¤¾_x0005_	ÏãÈÌ¶_x0001_­µïÿ­Îˆ_x0007__x0010_òþÇG¡:Õ&gt;Ör_x0003_›æÿb6_x0011_êÜlˆn_x001b__x0012_¢´‚¼…Îk2Íðú4Å&lt;ßê­_x0010_ÚŸ_x000c_›¯#e_x001b_U}±B'èGµ®2´äÃKW‹Ùä´6‰º_x0005_×‰_x0018_!ºNWŠ:ÏÛ[_x001a_\	Ž8ÍÌi¹&amp;é_x0002_;v·²û^©œÌÝºÖJ:^</t>
  </si>
  <si>
    <t xml:space="preserve">bGv_x000e_¤zÉªÉFTÊÔ</t>
  </si>
  <si>
    <t xml:space="preserve">ÑÊPd.Û¢_x000f_b=´^ùr</t>
  </si>
  <si>
    <t xml:space="preserve">.ÅÈºð_x001f_}ƒ_x0002_b_x0004_›j_x0013_ü^Ë_x001a_(_x000f_·[_x0011_¬_x0002_K_x000c_žù;Œ…I_x0017_qÁO_x001e_­¬a»_x0007_[Ác~]i‡Rq¥_x0016_ì&lt;±ûr?qÃòçÃ›_x0018_#»„Œ;ž(9ó®*_x001a_Ó*’‡¬p°&lt;Z=Mæ;Hþü@¬´u†_x000e_&lt;2ÙQpþ‘}ky_x0008_œ¡d«¹~ÅöRá0.÷zÚç/ýÙÉ‰ó„¼•œ_x0008_Æ‚#&gt;F7ß-èçG?[[Ú’˜ç_x0003_|ÁYÛlØ_x000c_ƒu¹ÙgÐs4#EœY7_x0018_÷–’æ—¿ÝtóTö_x0006_D+_x001e_Àk·ãü/_x0008_è-]nßŸŽg²‰U?_x000b_3þ` sŽO&amp;cØt_x001a_8§&amp;#$àÎùg¥_x000c_û</t>
  </si>
  <si>
    <t xml:space="preserve">Ëõ_x001b_ò-¹Û_x0013_¸ýIç@_x0012_%_x000c_¹·ýb_x000c_ÛfÃ•¶›Ì¼_x0014_¼ h„çÆµ_x0007_Ã‰`4o_x0012_3þš”ísµÕtaO¨SûÃ_x0002_&lt;Êv_x000b_Ð_x0019_Í_x0019_ þ_x0013_Èæ}–ŠU</t>
  </si>
  <si>
    <t xml:space="preserve">1@ËB8åÈP6¦_x0008_€å¸-w‚¨úóè¹x_x0004_t¹¿á»Bt°ôÆ«B£¢²1×4áó_x0005_6G:_x001a_!&gt;¡—_x0013_0ßœZåÄ8¼i_…’«½È ‰'_x001f_ a©¥_x000b_f|lyÜ;È‹èLQ«¯ß_x0003_7ïs_x0004_©/Ã¥‡×Ô_x0001_Þà_x0008__x001e__x0001_á_x0017_{‘8ï«Ïp.Z" ’Ž4_x0001_?_x0008_</t>
  </si>
  <si>
    <t xml:space="preserve">_x000e_&lt;t¦{CJ¼9ÿA</t>
  </si>
  <si>
    <t xml:space="preserve">a1PÎÅ°ù&gt;_x0006_</t>
  </si>
  <si>
    <t xml:space="preserve">Ü.§¶ÓÙ§ÑK_x0003_²I;âvG£›Ó_x000c_¼©¶|"2iù¢¾®2	)¯¦B‘‰^É¯_x0018_b_x0018_ó¾Ë_x001f__x000e_5âÔå|ÉÓi~…_x0019_wŒ±2_x0007_~mß_x0012_­ ¶j®Ôý‘3V‹Sò•¹O›ôÈ–f</t>
  </si>
  <si>
    <t xml:space="preserve">­OàRÓûÁªÛêlGMþQ†‰ÿ_x0019_—«pSQ©&gt;_x001f_ÒÃ¶f¢9õª.éN‘Y¨ºf_x0007__x001f_õ*Š_x0006_ºHÕ¥_x0013__x001f_™zU®ÍÌ!C~šÚg_x001b_ó_x0016_ÀMag×žöÎà\ð/©b·ÝªÊ_x0013_~Ú&gt;¾Ó_x0018_+&gt;q</t>
  </si>
  <si>
    <t xml:space="preserve">_x0001_Ä×ç¹3¥­åž&lt;8@¨+	g…¦»-¹œ|_x0002_ŒæcxÅ‹IÚ6è™_x0003_Õ)ë%…ò2&gt;sWˆ’°«_x001e_úy—6üæ$‡s¢NŠgV¦1î_x000f_i™°mãQÔrÑJÎ_x0006_žc¢ji‡Ä×™#·GE_x0015_nHû›_x0004__x0003_wê–£I_x000e_›œ	¼§ŠúÊšnCöDœJ…_x000e_;_x0005_oß‘xÆwT¿_x0007_T›ßž^§›¯Ägäe=¶¨èò¢C„­¨ã_x001f_|¤öâÂ	©V®ó_x000e_kÂÀ_½i8WÕ²¹?C*ÑÍ_x0018__x0015_å-¼]ªT{_x000b_9Æjê½&gt;R‰ÓNt€Ì_x0019__x0006_+_x000c__x0008_*–_x0011_á"&lt;Á·_x0017_¼©_x0010_6;_x001c_z²ÎHÄX_x000e__x0005_`^_x0015_*Ú_x0010_YT+9._ÂWkiTôHÔ_x0010_ÛVÛÝï¡¦Yö_x001d_ùwÇ9¶lŸ7µý†”­Ø•+³®W`Y†­_ Ì_•áN&amp;Æ;C_x0017_ƒ°Q_x0013_Ÿ</t>
  </si>
  <si>
    <t xml:space="preserve">£¿V“SÅCØí2o_x0015_¸7Z³_x0005_à¥_x0018_&amp;bRoÚ&amp;®_x0019_Vº9ºêÿÉsÚEjØl+‰ÆŸÛp8n_x0010__x0003_Phm6àæ¬@œäQK§W_x0003_	½·0G“Â_x0005_»ÅÆÈ`_x001f_Çî_x0003_¼cNÐ›³"™ËVéÅ¦_x001b_AÊÄVpÉnÔÑ_x0003__x001b_’YDIã¨á¢¸_x0003_-ÞpÜ‡|Cá'Ýi;ÔÓ_x0001_?„ç_x0005_L&gt;ÜTèl*¬/p‚Å±‹</t>
  </si>
  <si>
    <t xml:space="preserve">Š_x0006_Z_x0010_5·µŒ _x0016_ÿpäÞkÛ";É¡)ö“-Í*'ÁU¼(Dá˜ãû)T„3_x0004_N&gt;ßL·û:2ø¹W_x0006_‘ÍÄQ@Á/Œ||­Áòr</t>
  </si>
  <si>
    <t xml:space="preserve">dŒ_x0016_dðS_x000b_¬knåìr_x0011_A÷U…B$_x0014_R)ªLC‰#óƒaØFJlŒ8‡BL/º_x0019_h¨·mÙgÊ‚›_x0006_˜_x0006_PðëØ™C]_x0012_—z±}_x0007_Ó_x0016_lç?ªWg&lt;Äò</t>
  </si>
  <si>
    <t xml:space="preserve">¿e×_x0013_³_x001b_3º*¦Å_x0011_Ö8«d_x0001_H=_x0004_</t>
  </si>
  <si>
    <t xml:space="preserve">_x001f_ñD_x001e_ŠÄ9÷Ù7xý_x0008_\½_x000c_ÿ</t>
  </si>
  <si>
    <t xml:space="preserve">ª)</t>
  </si>
  <si>
    <t xml:space="preserve">fjý_x0002_³Ò_x001e__x001a_O_x0005_*)t¤_x0017_ƒ´Ùï ¾gÉ¨@Íc£aÉ{í;_x0003__x0002_íÄæ:Ìˆµ!ŸF·a_x0016_ßÓ£k_x0004_\¦&amp;¡ö1Uoõ_x0007_8šÒÒqIY§O‚¤_x001f_</t>
  </si>
  <si>
    <t xml:space="preserve">*!|©&amp;ä2†b&lt;ue</t>
  </si>
  <si>
    <t xml:space="preserve">•É Ùº</t>
  </si>
  <si>
    <t xml:space="preserve">Ô_x001f_w®nþšÊð«±4@n$0¿_x001b_Êm_x000e_C_x000c_</t>
  </si>
  <si>
    <t xml:space="preserve">&amp;õ€_x000b_¥_x000c_ˆ</t>
  </si>
  <si>
    <t xml:space="preserve">G%kæ†‰!3íFY¯_x0006_é ˆ_x001e_[pWÿ_x0014_•­s+_úoÃ¼_x0002_’&gt;Á_x0013_ÈQÀ_x0002__x0012_r„d:¬žîõ/Ù1ÿ_x0013_Ÿ6_x0003_Æ#8ˆY_x0019_‘xã!øîFYÐ°_x0006_¤_x0003_6{AyÏ</t>
  </si>
  <si>
    <t xml:space="preserve">±·÷á9àu1(A7˜õ/D§áÍÍ«jþA]Îâ0fa_x000c_&lt;59üÞ&gt;_x0014_¥ÑÕA)_x0017_ÈhÍÅ€$³Ò|_x001f_‘~v¿¾$¢</t>
  </si>
  <si>
    <t xml:space="preserve">èð_x0002_Æ5ì_x0006_y\_x0002_6•"…òèl_x0008_0á¯9]Š¢tÃÙê|@®Vîz¹_x000c_¹d—va:dÝüI/_x0008_‘ÞÄSw_x0016_–†F!NOµ</t>
  </si>
  <si>
    <t xml:space="preserve">»*¢ñŠ¯_x001c_ƒ_æÍ«ÎÒ¹•ØöÕtu¦V*âÊ_x0019_ûáw;™¡_x000e_ Ø´°b_x000e_œ@YY½¹z;_x000b_Y…~šÀ“áå½-vú½)ì“%à_x0005__x0002_6_x000f_ÜR)°…q©{­RÑP!Õ±ÊÂc¡xki^Œ+41Kvô_x000c_X0Âo_x001f_dÇä(k¢_x0006_ƒ?w˜àç¿Ï’ßØ_x001c_LOiqÛ–†SOOÀƒ;˜³‘ª·ú:¼°-Œ2Ÿ^µ«¦~_x001e_¦ì_x0010_ç?Õ	_x0019_³œUD—G_´íýi_x001d_'¹à: °ÖH_x0001_Æ&lt;­~­Qô.|Ý{¤_x000b_Z_x0012_É†£¸ö¥Ü¹;D¬ù|&gt;_x001d__x0012_ÃÀ}ˆúVèþ4{ËÂ‹À7ô~_x0001_–~OªêÍ£|¬ŠÅºÑ¨·“¥_¶É…7ø7$~¯t”µ)`‚lÍ“3/ºý6Ï0_x001f_Þ~hõ@`d_x001a_aÛ¢Pq_x0004_4</t>
  </si>
  <si>
    <t xml:space="preserve">î*``t_x0015_I±W</t>
  </si>
  <si>
    <t xml:space="preserve">•·«çŽ]1éÈ¹\Wø u¼2</t>
  </si>
  <si>
    <t xml:space="preserve">Äõwh„Îê˜$ú¯º_x0011_Ÿ_x0008_rhú¤hðÆk_x0012_W‡_x001e_âT_x0013_y†Äfê†_x0015_oNÿí`¸i¸-Ÿ_x0004_»aÊ&gt;SA¢Â_x0008_&lt;O”_x0006_=lð§dêrâ[=_x0007_í_x0005_Î_x0011__x0014_¯7_x0015_v„•ºï–_x000f__x0017_aÅJÃqô•_x000b_&amp;bKÚÂ &amp;L»_x0004_µÔ_x0012_›èœÊn—ó&gt;µ58_x0008_œqÜ‚è!‚'Íàwy'¹ÁY_x0011_ÌvŸ4üHˆuÍîišàÞÍñJR_x0015__x0013_}	›8×V_x0012_úö_x000b_ªÝC ýoX_x0004_ËEˆƒ£Q‘©FAø¨q}Å_x0001__x001e__x0012__x0014_BÂšØeÇÊYž[yÞ_x0013_Íµ"&gt;;x&gt;·¨_x000b_Œ³D²¹¯(ŒKQ Î‹_x0004_—Gå;ƒø_x0005_Pú(_x001e__x0007_ˆâÑ</t>
  </si>
  <si>
    <t xml:space="preserve">ñÆÍ˜;_x001d_÷A@¶w_x0004_•#{Y_x0010_`rhÚÜìÔî¥™_x001a_Î_x0018_c</t>
  </si>
  <si>
    <t xml:space="preserve">_x000b_÷’t¿¨BpÛ¾”6å{d¦*ÞÞ_x0005_—Ce</t>
  </si>
  <si>
    <t xml:space="preserve">â_x0018_˜“¼vøÍÓE±œDí¨2rØ_x0019__x0015_ä$öÀ`«îå~ R/È	¤_x0004_œ_x001a__x0012_èQ «x_x0018_&lt;r¯	àï_x0001_C£äYQs˜òç_x0012_`Ÿ`wµL"çTÎ</t>
  </si>
  <si>
    <t xml:space="preserve">*Ê`”úÅÖ_x0013_ðüæsJ°œZS_x000f_pU=#ù&lt;û.än[À/</t>
  </si>
  <si>
    <t xml:space="preserve">…ò¶Ì¦;Ùµe@Þi¼</t>
  </si>
  <si>
    <t xml:space="preserve">Å_x0014_®²/_x001c__x0002_|Whç›ÏÅÿ÷01_x0018_‘š!!_x0008_ö_x0014_•</t>
  </si>
  <si>
    <t xml:space="preserve">×</t>
  </si>
  <si>
    <t xml:space="preserve">’Äˆñ2z3‰dÅÎA|0(A</t>
  </si>
  <si>
    <t xml:space="preserve">_x0004_};˜_x0006_2U;Í_x001b_ÉËÍÊTÓRa |Ø_x0010_'e¯énšµ_ç…$iXãoÇã_x001b_!h²_x0013__x0019_‘</t>
  </si>
  <si>
    <t xml:space="preserve">ˆºý;ÓQ_x0018_Þy6šU«Tž_x0015_¢DÇ4ñÆ¨¶_x000f_Ä_x0005__ÚÑ™Ù’ ÿ(\¼¹_x001f_µ~¨µ)}‹  /_x0005_iÜŒ×_x001c__x0004_Fn4&lt; 797ø°_x0016_·y’Òx‹LŽìØm_x0007_b®(r­U‹«Ý_x001a_³KB‡P’ˆ </t>
  </si>
  <si>
    <t xml:space="preserve">Ãn£[;.³ü»%ß(õ¿‹ŸAÃjÆí"2qw…ñ½Í©r0…¬Ý&amp;ôtáLRbÑ…Y‰pWd_x0019_€_x0008_</t>
  </si>
  <si>
    <t xml:space="preserve">À'JoTû_x001c_ýy@ZË¥Wq¦{_x0011_hIŽóE³“R_x0012_¢F€‹Ðo¦àÓ(xòÎ5nê¯èùI¼Â‡²õó2k—ï±€f}±_x0008_Y=_x001a_î_x0010_G£Æýä›€Ï:m¨†êÁí_x0004_=mCS:J”Gî6ë•F}óDŒ:x¡_x0016_jQ"_x0001_„BŒµŸ7\ö	_x000b_N–‘ŒŽ_x0002_¼_x0016_|_x0012_&lt;	kè6õ­_x0018_®tâ_x0013__x000b_VÎ-K_x000b_C_x001b_Nê‹_x001e__x0006_%•h§¾¨_x000e_1¾6Scªzd_x0015_´‚b®_x0014__x0006__x0007_˜Á?×K</t>
  </si>
  <si>
    <t xml:space="preserve">œ_x0013__x0010_qR&gt;4£j´(“ŽˆçA_x0014_]I&lt;&gt;‰xÔÂ2Ñ÷ÛJ_x001f_ªŒ½yZÌú*´Òî®f-Ü˜_x0018_[Þ™_x0007_žã_x0016_ä3_x0014_9Œ_x001a_­£_x000e_ž½íç+ÕÜw_x0010_þ_x001e_)8_x0016_ÑÉ4</t>
  </si>
  <si>
    <t xml:space="preserve">Û¬óñj5œé&lt;2_x0012_{µ›ÙÎm°_x001a_ø{€!ÀÜ_x001c_Üý_x001f_Ÿ6hÝ&amp;ŠÄË“A´Ok{›ñaóbÔíø_x001f_ÌÙÂ bW o÷r_x001f_©ðV !üQÚ_x0008_†.NzGŸ&lt;'Ë_x0002_Ë)¡NPhê_x0008_—Ÿ_x0014_ÕÃ3¼Òñ:_x001d__x0016_~À»_x0004_ÖŸ?û^_x0018_d5_x0015__x0013_±×I–Ð_x0011_£² Öyu¡`èaÄ#h‹_x000b_Ž™ú_x0004_mÿ°!í%0hð_x0019_žýµuÙ%&lt;ó¹i&amp;¥œÛhÛñ»N‰¶_x0012_"jHê“_x001d_UO_ŠiÈ__x0005_?[_x0007_ÌŠ</t>
  </si>
  <si>
    <t xml:space="preserve">æû»}ƒH*ëÞNšîî±Ói_x001f_ÃâÏ»¿(2ü&gt;Ëâ$Ê®_x0015_Yì¡´£-_x001d_1€«¡§oSrWŒ_x0005_„]\…úÄ¼!²ðG_x0010_wg·$ÆÞÑmCH_x0002__x0007_å²ò¦‚ÿ~B_x001a_ˆ˜_x001d_-J¦Eô·D3õ?_x0008__x0001_êT¯µ‡_x0013_¥ë@ºê_x000b_#2i„Íj³üØ_x0007_è#´NHÆb„ç˜A^é„ƒ¸þæ"_x0016_†ªƒýù´@èYµ8ò•ÝrD‚ÉŸë™µ­JðK_x0008_Z&amp;Y`*á¿ûâûã‘-|_x0011_Ó_x0006_€š…Ê¥§®yµæy×á¾q_x001e__x0005_J</t>
  </si>
  <si>
    <t xml:space="preserve">r_x000f_9]¯-(_x0016_¼*4wÍô…_x0007_ƒ¨_x001a_—_x0003_–û+íA*Á_x0003_ÓózêH¯óý‰ãRÌnv”«¾_x0001_éÓJ_x0017__x000e_/_x001d_Ä"ì¡TÞsØ_x000e_À°j_x0010_¹_x0005_E&amp;ÃD:„b_x001e__x0002_ÚIkZ°Íé~åŸ_x0010_L:Ð÷[=Pðç_x0003__x0001_ÜTÓ­xy&gt;ÃOGò¶S5„wÏ¯’A±Ù_x0005_±_x001f_V.èØG]_x0007__x0014_L«…—FfŸ„}P\³ÈÅ§ØãÃŠq¨À_x000f_ñ«LfØ¸-nsÌ¥ZÔk¨_x0006_:Æa7¢µà`e_x0014_J9_x0002_¸°	I_x001e_ûýëì\à`©"ë;Ž¤â®À_x001b_²*s2^\Peåû_x001a_hÖßÞ‹èÓ¦jÏe'ô£X_x0003_Vß÷Ý!æÎ_x001d_Ê‡‚_x0015_æP_x001e_g\dU_úÇ®]Õ©ovZ_x001b_þ–_</t>
  </si>
  <si>
    <t xml:space="preserve">_x0012_ÔH7Oÿl0†J¤òN{Õqó_x001c_º6ÍN	ûß(Úhæð£yl_x0011_A</t>
  </si>
  <si>
    <t xml:space="preserve">1ÿº2´h…Ø_x0012_GZ¦³_x000c__x0017_bÈ´_x0019_rò_x0017__x0008__x001e_«~CêKtð›È‰¡Eá“†Æª1æ_x0008_q&lt;ÐAÐ_x0019_pÆ_x000b_pÏ_x001b__x0008_ˆ¯¯bX_x001b_´u˜^d_x000f_¸W”„lþyž6wUýêZY¬_x000c_ù–N‹™Ü=_x000e_8#_x0017_&gt;Ä]G@²&amp;OÄ61_x0008_˜_x0004_IQÃ</t>
  </si>
  <si>
    <t xml:space="preserve">_x001c_Þ_x000e_Zðª_x000c_|_x000c_k4÷_x0016_7L7ÎkŒŠæP~_x0017_ÁD'S·OvðlSÀ?ãê–1H7n‘ÊZ–âÑ_x001e__x001d_ÛÞ_x0003_ªÆDggŠ/nþY(ø]yÄÔÛ|Û³v’‹8a* ÔW;ø”_x0015_¤VPq_x0002_á”_x001d_GŸ+_x0014_vNÓ2³Z¹_x0002__x0015__x0010__x0001_2¦x!“v…×</t>
  </si>
  <si>
    <t xml:space="preserve">‚{¬€K²³&lt;ñ[`í_x0012_Ì1•</t>
  </si>
  <si>
    <t xml:space="preserve">]t³_x001b_jûI(†h4×ñ_x0011_c¯_x0014_W_x0006_ßþZS*_x0011_yš	J¡_x0013_z_x0007_qIÚ¤¥ß_x001d_‘ºô_x0001_—‚_p‰Áæ_x0016_P_ òÌÎ}w</t>
  </si>
  <si>
    <t xml:space="preserve">ûW¡Ë÷Åð4;àŸÇ§$"îxé"ï_x0017_ÔC€õÑƒOo!6Ø;DÁQ5œ!¨§À£nm{ÒÅ"}_x0001_Œn÷Ž}_x0016_(÷An5_x0008_ Ýšž&amp;þw</t>
  </si>
  <si>
    <t xml:space="preserve">ŒºOTi—d~n_x001d_À“•uÔ¶ÝÙ_x000e_TyØïƒÆ´Ñ’Wi§wEGÞÉÄ_x000e_ö B·Ùšv®_x001a_më_x001f_ëH¾\J\Ô_x001a_k=_x0011_*_x0019__x000b_Æì«ËG:ñæ”_x0016_n‹4%Ðœ7U|[ºÅu¹ª`_x0007__ýb¾ðíFn2xS´É£çÂjã_x0017__x0019_°ŒFð×ç7Bí¯QrZÙ~¿Û_x0012_þB_x0002_ÖFL8ã_x0006_cÁtm¢&gt;Lïœ„)þ¹Á¹&gt;1@wŸ€‚èqú¡Ãp@ñÐáX</t>
  </si>
  <si>
    <t xml:space="preserve">_x0007_œêHÀƒ¹:r</t>
  </si>
  <si>
    <t xml:space="preserve">Û_x0010_G</t>
  </si>
  <si>
    <t xml:space="preserve">³1ðñ_x001f_bNNæ\±_x0006_z_x0002_„b_x0016_ï+sNªBÜV&amp;¾_x0019_ÊHl»6_x001e_y*]4 @ä”_x001f_G_x0004_l$è#_x0004_ÿ¡Ÿd|r9òŸ&lt;¢+õ</t>
  </si>
  <si>
    <t xml:space="preserve">_x0006_.†ø:Sß_x0012_jv_x0002_„c-£€f_x0011__x0006_1Ï6%³v:¬Ç_x001b_ò_x0018_ú:I%S@_x0014_Ãë9"¹_x001c_™\õ5ÀØlì_x0011_a¸íW_x0015_øF ûÎ_x0007__x0018_•~½šp_x001b_&gt;Î&gt;YS=Ch‡c½z_x0012_vìˆ‰</t>
  </si>
  <si>
    <t xml:space="preserve">_x001c_YQƒ_x0010__x0004_áS_x0007_­‹_x001f_ÊrÆ×³…JR</t>
  </si>
  <si>
    <t xml:space="preserve">Þ¹C.ã_x0006_fJŠ#À&lt;Ä2C_x0008_%¤‡ÔÓpZÿ¶)éò±²ë˜\¼ø\˜Ë-µ ÿûÌ”}_x001a_…Û3_x001c_¦Ø²C•ok»ãÔ_Ú±&lt;—‘‰yŸ‹åq¢"ýÝ§_x001c_œWH´§†Èñÿ‚¬±.cò_x0002_H-)(-µ^hè_x0016_CéŸþ@qÑ¦_x0012_²w_x0001_WÒ¡!ŸB_x0010_à[‡¥¸p¹À¾.	Äà=6M_x0006_™Ðÿ3J#Ê_x0014_©†Ÿy"1_x0011_°; _°q€2W‚YÝml:›_x0001_3Ç_x0004_»Ë_x0014_|ãÏ_x0010_ýG ötì™.k'E‘Ñ9!‡påx…ßkK‘ÎrØ Xh	_x0004_L7_x0012_°É&gt;¦_x001e_í×µŽò&lt;_x0005_€ÍýÐG_x0018_á­8|Äà(`J¿™ï†_x0010_s‰’¹©¶nüÀ®Žò_x0006_ÄÄHè¬ªËSÁü¨A_x0016_ÛçâkG³´9IÉñQÊmÆa¹f|y	Ÿê0‘</t>
  </si>
  <si>
    <t xml:space="preserve">_x0019_Î_x0012_‹¯ã_x0014_ÐÁÍA{_x0014_</t>
  </si>
  <si>
    <t xml:space="preserve">¨t€&lt;_x0008_z!ÑÉjftÕ/_x001b_%¢$_x001b_k—oC¦AÁÚQ8!ãgbrÊ&amp;î—_x0008_¥•3_x0013_ˆ</t>
  </si>
  <si>
    <t xml:space="preserve">Ø)L3ºÈ_x001e__x000e_/‰ã.</t>
  </si>
  <si>
    <t xml:space="preserve">_x0014_å\nU—(q_x0011_™MÒ_x0001__x0017__x0005__x001c_¼sFýs‰§_x0003_Ÿ0¾†ŒÕ&gt;v^”¹ƒég“ôÀØ&gt;&gt;e¯FúÒANÒ_x0019_¯-›ük1Oï™®º</t>
  </si>
  <si>
    <t xml:space="preserve">þÐ]ºŽQô—R–nœÕ|PÀªcðÎñ2ÚFÝÆeãQ_x0006_Ñ</t>
  </si>
  <si>
    <t xml:space="preserve">'0Ã½´~Ô‰à’Ø_x0002_×ºQm</t>
  </si>
  <si>
    <t xml:space="preserve">x«ÎU7°“A#iL_x0017_D_x000b_rÂ%_x001e_u_x000f_«Õ8l^Õ*R_x0001_øˆg¨\</t>
  </si>
  <si>
    <t xml:space="preserve">¿Ï“±Í‘¨ŠD_x0001_kP‡•_x0012_WÔ„Ü±íl¦U£wÑC_x0019_2_x000b__x0010_r?_x0001_PÄîQ9)c¤žõ8x›pZ°†Ó4Ö-RO¯x‘C¤Q»:t</t>
  </si>
  <si>
    <t xml:space="preserve">Õßê+k</t>
  </si>
  <si>
    <t xml:space="preserve">“(¡3uÇ&lt;_8_x0004_:àjkx‰'ø¤_x001d__x0017_j{`_x0008_™ÏBl›ð/xAÃT_x0010__x0003_ÞC‘5j!yù1€…½ÜØ‡yÙÎe*6_x0007_œ_x0003_ö4ØUwo_x0011_c¨p«Ð_x0012_P_x0011__x0006_d³ˆYAr\±ÜükÏ¢1ÇÂN/¶GÌœ‹«æUCRA¶¹_x0017_"ç_x000c_j¥sNb_x001a_¢ŸðAõ¿`UZ;{nŸ_Ðu_x000e_é¿¹ºÊÄ'ð¨d¢„ä©ªDí_x0015_ë2Ð÷5¼ï_x0008_de-</t>
  </si>
  <si>
    <t xml:space="preserve">ª_x001f_&amp;Wõ56D?_x0015_”€JË_x0004_¦;_x0004_</t>
  </si>
  <si>
    <t xml:space="preserve">(‘.±ž_x0008_û#Üê¤áÊVbÁý_x0001__x0014_7î_x0013_=“Ø:Ð'_x0004_› _x0004_Uí€j“_x0018_</t>
  </si>
  <si>
    <t xml:space="preserve">Ïm</t>
  </si>
  <si>
    <t xml:space="preserve">v¨x_x000f_Yq(–µÂZhK_x001a_ÊšÖÁ¥÷SB8$=Sêûuq¹{K_x0017_©«</t>
  </si>
  <si>
    <t xml:space="preserve">Î"«&lt;Ê™lçziÖÒßÙÍ®_x001a_lâëPíT~­¬¼œÏ_x0016_V„ûMÞ</t>
  </si>
  <si>
    <t xml:space="preserve">—ì¨È.Fî#Ö$Áx¦M9DHx|$yÍ„"</t>
  </si>
  <si>
    <t xml:space="preserve">`(µù¦_x0017_ì›Kl-_x0016__x0002_OÏºÕ”_x001c_ô~_x0004_4_x0001_ÄÎ+2Kœ'_x0015_°Ø_x000e_±|É¯–UwBwP]ñ_x001b_š_x000b_ t…“Vwï€µWN«ÉøYñò’`ïq_x0002_ù¸? CÅ†â÷¡_x0018_…&lt;_x000c_REÆGÊÿD¥&gt; á+_x000b_9]ïZ17þ?ù’0&lt;hçê&gt;vRÍ_x0002_SƒÏÍu´_x0003__x001c_š}vû[¼I©„G…ÀåÄ±ŠGr?v¹_x0004__x0019_ø_x0003_ígâ0rîogž_x0010_TuŽ‰_x0007_¾Â/Á_x0018_¿ |}FM®GÃíuE­E#PD9¥_x001e_àë€—§}ýÙkÖ3ã¡ÀÜÒÂæJ&lt;&gt;ûLoE×</t>
  </si>
  <si>
    <t xml:space="preserve">¾•éº#</t>
  </si>
  <si>
    <t xml:space="preserve">’“òá(+M“#_x001a_®Î_x000c_eÍ_x0008_NµI¢ðVàW29T*…üûÚ’O’¤0™×íºø	Tñ…_x001d_Ÿü¤5òŠ_x0005_øÕ@4I_x000f_½“Á_x0006_¦ð_x0005_u“8_x000b_Á‰)_x000e__x000e__x000e_¸×\}_x001a_ßkvÙÁ_x0011_FHµ;_x000b_ëócëT¿¾GâÅã«EÈ—ç_x000b__x001f_÷d9±_x0012_R_x0015__x0010_Ñ4:š5¼_x001e_Q(´«7</t>
  </si>
  <si>
    <t xml:space="preserve">²ÇñÙKÂ(Mð'_x0012_kƒ¢!~1¥zŽ3GïBé¨1¹b_x001e_)</t>
  </si>
  <si>
    <t xml:space="preserve">ÉwqéáhŠ‰+-÷fR€_x001b_é’¦itÚŸ_x0017_÷½òY_x001f_ÖêRñ›ž("1ðßü_x0001_Hà_x0008_†F•àÂotÌ¼_x001c_µT»4pZ*ˆü½¾Ž_x0018_Óƒ#_x0011_[ÁãÖfaTÒ63&gt;³lªÈ¦9‡</t>
  </si>
  <si>
    <t xml:space="preserve">ÅÓŽé_x0005_µ¾S1¸Q]EEïÃ}ê³08äÃ°qûm6!ñ…_x0018_5ïó_x0003_å×Á¬"‚</t>
  </si>
  <si>
    <t xml:space="preserve">9ù6›¸ŠZ_x001c_²ûoV;h×•`÷wñ$H¸“Ú’ß_x001d__x0015_ß²Ó‡v;¬ñAyš»_x0017_	Â_x000f_ôt5ÁD u Àä~¾P3_x001a_Í¹?æ`î†_x0013_ä/…’’´_x0014_-Á)—:ÈÛ”"¯SjtLkuüsÞ¯_x000f_»(Á]WJTD/_x0012_kmfvzù_x0002_®Ãqè¥§cî¥•‡4Kd|÷_x0004_Ø_x0010_IÛ_mzeòæ_x0006_©Ú Ž–ÙÓå­Ä|á^¶ì«Âqáé}µkOb° WZž_x0018_ÌWã]ÆY_x0008_*&amp;-ÿmº_x001e_L_x0007_ªr^C_x0017__x0007_GïÂÐpîÜäƒN¼_x001c_p?	D_x0010_¹ÏÀ åßˆlbÄíÐê_x0019_}Iw_x000f_Ú·8|Ž`F“_x0010__x0010_ˆ&gt;ÕÚ_x001f_LÌ¶Ê†_x001d_®»zm¢DV -!/îd¾»•Žö_x000f_ÑÅ˜ßt_x0005_¯hìvÅï0kkV_x0010_s:e`µqÇK¿øª“ªõ§œý·{&gt;Õ_x0011_m¢¾†y_x001d_ãö</t>
  </si>
  <si>
    <t xml:space="preserve">D°_x0004_ŸoN«À#‰jïg´_x0003_7|wÉ’œ†IiD_x001e_´hÆS_x000e_s	AÙ\_x0003_5œÇwËï¤FM¤sÐ!ÍÉÌ/¨¼2ù$ˆŒùÊò»¾Ù_x000b_×Žò_x0006_8ëÎR*_x0004_7_x001c_ãö[1¿ás&lt;ÖÐÔ·ˆÒôG/M€¦_x001c_Î_x0001_ùO8_x001e_rœ‰TªÙ‘óÅûRI_x000c_‡f—H_x001f_</t>
  </si>
  <si>
    <t xml:space="preserve">š±¦žY_]C_x0019_ÑÓ®„‚¤vkävá7L?²ñN` ùÑ#±öì°!bÚí%«ÛØB§ÀO@L´X»é_x0019_?²Ž2ðË‡ÊíM_x0005_»óá_x001d__x0007_º_x0017_ºôl“H_HCo§=Jºa“Î‹_x001c_i</t>
  </si>
  <si>
    <t xml:space="preserve">õ_x001c__x001e_Ï^o&gt;_x000b_ŽC_x0007_N–«M§Ñë€_x0019__x001a_Ü¶Ht)@É_x0002_j¡æEè%ORr_ïÄ×²“Ð”</t>
  </si>
  <si>
    <t xml:space="preserve">ˆ¢hr'ýîÐ‘_x0011_;—˜©y‹ÄóóUÇQ©øËÏ„’è_x000e_Ú€‘ØÇ¿¹_x0002_u½éùÂ*íDcfé¿iÇbþÍÂ§Nz‹hý!êKŽÚ®BÔJ­‡ÊE¥~‹_x001e_¾Þ6¾#D7Ö²ñØÞ”‘d1PßMhçs%)_x0012_RxèÉyŸöÜ{R.H_x0005_²\tÕŠ</t>
  </si>
  <si>
    <t xml:space="preserve">#_x000f_/n</t>
  </si>
  <si>
    <t xml:space="preserve">Xàð_x0010__x0010_G‘§iàý_x0008__x0014_ÒÔ_x001f_´T=b–Œl_x0001_L'ÑKæº_x001c_6Ê¬×`Ñæ•ãäÀ¦!_x0007_´Ws|òÉt_x000b_?_x001b_‘ËÝ_x0004_Ü¡Š­¼fÏíÔñ’IìÕ—-B_x000b__x0011__x0013_Ž=‹„%_x001e_â_x000f_Ø=_x000f_Iq_x0008__x0014_¢¢_x0011_ù¢²®_x000f_mã~ÜÝ/!]^Ï®gVR-ó~¥0_x0007_à²ƒ†_x0016_ÐˆÁŠ"_x001f_U¡_x001d__x0014_‹&lt;Ó_x0015_á'ÿº¥SæÀ»Fˆõc¢4¥YßâS@ß3*nÿ±&lt;9µÙ_x001b_¤²”8¢âs@Q_x0013_ú_x0019_pm™ã_x0002_&gt;*¿Š_x0003_I</t>
  </si>
  <si>
    <t xml:space="preserve">R_x0007_ÿm‡$‡Ì¾Øã²R¦9'/L"˜¼Ý§ÎuûÉ_x0018_»©V¦Î«&gt;¸ÐPS^ïžZQCBß_x000c_û_x0005_5_x0012_$T”õ5•¼¾U_x0005_</t>
  </si>
  <si>
    <t xml:space="preserve">0_x0007_÷_x0001_0ª´Òj³I¥Ð~ß=¾™Æu¾ÐE/hîÐGnpœÔa!_x0012__x0001_yD_x0008_XÎ®_x0015_ ”f¸‡äÕ H)rBÇíd_Û¬È(ºa.Ò{xÐAn"Î‰UŠ%£¬_x0005_ãPÕì‡øæ=_x0005_8×C{)LŠ-¯®ŽÇÔµó_x001f_1þ_x0005_§Ðïü_x000f_­£éäÆêû&gt;rw_x0004_òšHå­R_x0003_ËµB!b_x001d_Žˆï—úÅ_x001f_¤t»_x0018_^Ö©_x000e_Å!šËÃÒ_x0005_\ÂòÞ</t>
  </si>
  <si>
    <t xml:space="preserve">ý</t>
  </si>
  <si>
    <t xml:space="preserve">Ô_x0011_ˆBµô_x0014_há°_x0005_ÓE¡{_x000e_šñH?º&amp;s‚@í	V‚î•_x001c_ 0_x0007__x0016_M’áíc_x0018_h¤‹*¢}óæI­r‘fÎÕPD;†ÙqH®_x0004_îä</t>
  </si>
  <si>
    <t xml:space="preserve">hÆl:@(B»ŽÛÖëP¿™³e†Zƒ_x0006_ÐÚÎ-P»óXÁŠðK”×¥¤F_x0005__x0019__x001f_§œiØ&lt;¯nœ!_x001a_å¶_x0018__x0010_4*õ4_x0014_™³#º¨ï!)_x001e_Ò_x0007_JŸˆ³ã—_x000f_!2Â–úÿ5»ç³så_x000e_\}úÌ_6bK›»</t>
  </si>
  <si>
    <t xml:space="preserve">ò»Õ_x0017_Õ¦õ£Ôþ&gt;mKP=óe¨u®€Œx†oÄIymýS_x0012__x0005_}6o@Fk°_x0003_'_x001f_ÿ²t_x001d__x0006_áT;{•GÉ_x0018_…v&amp;³_x0006_¼_x0010__x0016_ÔÓ…€íªÑIpTR„õKÖ$7þh_x000f_STë_x001d_^gcpÖv"p1M;–"´p_x000e_~ìd_x000e_ög~bŸ_x0008_]=ºçj`Ç¦×Æ“€i€_x0012_ö_x001b_‰½²¼OD¯R&gt;^ž_x0016_pñI`õ_x0004_Å_x0018__x001f_Ìþ&lt;Ç³¶:Ô/?®ÊLD9Òá_x0010_»Ú½ðÕé¼äþ5'½PÑ˜=á¯²Pà-ÎV_x001f_‹tèÉa…mß¶¤Ï’&amp;D_x0012_³"%_x0019_°¢¥©n|Š`Á9…ÎyÐÐ#Í_x0016_UÁü‚²*_x000f_Ñ\æý“ZÐµ_x001a_¾âç(`Á(	ò÷ç/¡¡ÿÏæÍ)nì¯B_x0018_J–”ç_x0001_çT_x0017_ˆûœí¶iÉRº2øÑe—Q“u"êÚÃpÜ”§&amp;¢R\D_x001c_áÊ^†r&amp;dŒ°vúÍˆTˆO2'Ö$)“=†+ñj/‹5Æ_x0008_ñDg;Õ_x001f_Ë¼</t>
  </si>
  <si>
    <t xml:space="preserve">‚ã½_x000f_™4_x0016__x0005__x0016_4i_x001c_ß_x0015_BèÈ~_x0019_\Ö_x0014_&lt;Á:¿V_x001a_\´õ4_x001a_òÿýƒþ{¼àdž¥AÂˆ¥¢‰äýOó_x0001__x0002_e3_x001b_5³™_x0011_“aú÷bA9|_x000c__x001a_èm`{2_x0005__x0010_xU© ]L8ÅÔy=o'_x001f_JŽ‘Rƒa_x0013_'"–_x001f_ˆ«7Eg_x0015_’„_x0004_H­­4pq†_x000c_</t>
  </si>
  <si>
    <t xml:space="preserve">‰nêÎSyÓ_x001a_Ä-i~_x0019_ü6„u®Båî‡ü¿5¸W­_x001f_„ ôÊÑ_x000e_žb</t>
  </si>
  <si>
    <t xml:space="preserve">v_›_x000f_%_x001b__x001e_O¿z&amp;-øÂÒµ.aV¢$8sÊ“Å_x0011_¹š(³˜_x000b_ªžq%¿ýÍ'H‹ü:ÀX_x001c_ÞØ_x0006__x0017_Ž´Ú_x0019_Þ2_x0012__x0012__x0008_°EEkbXû~Â_x0014_«Z\É”oy6Ô†–_x0016_l¼€$ŠšGj•è%þŠu›×_x0008_Í43ØKÈUä_x0007_B_x001d_‚xÎûZ¸Úa_x001d_¤r~°™É€F^èpwõNþa»_x0010_”‚-?½é]Ýœß_x001a_2[¾ù^âßì½óã» û §³'Ç!RÒ¨&lt;èg_x0014__x0002_ 8à ÿ÷E_x000f_Ùç4_x0017__x0002_š¸t¼4%3ÒˆY•X"ò&amp;R$X@_x001a_TTS-—ƒ°‚DúO8K—K„½9&lt;_x001d_Ü7_x0013_¤¦äºëù¼â¡LH§÷›le@›¬á0ÄÑgàF¦.º)ïlx_x000b_VjH_x0013_X.1Ë7q!¢±¦šl 7_x0013__x000b_Í_x0010_à nµë_x000f_œ_x000b_ºj}÷_x000b_Ÿ@üÚN¦_x0014__x0004__/áA7~’ÿ¼ú_x000e_Ÿ&gt;k_x000c_šèçÈÒÁ­c9_x000c_à_x000c_sr7kbe_x0004_«_x001a_ð'ÉR¢ìÎŒ˜o±o_x001d_L‘_x0001_­_x001f_¾õ?u_x0001_‰—Õ5*_x0003__x0019_UOZß¯ñãX4¼Vœ__x0004_sõ†.G®_x0012_Œy ¬ó(•_x0016_—I_x001f_&lt;_x0007_8i¥_x001f_•`©í_x0018_wQ TÑ#c\Dú_x001e_PSÄðw•_x000c_»ˆáNŒ_x0004_‘Õ+’àÆ_x0017_ÇE_x0018_šiD_x0002_ê Â_x0006_O@</t>
  </si>
  <si>
    <t xml:space="preserve">_x0008_2U_x0014_Ä_x0012_ÍÐÞ¡-Šþ_x0015__x000e_N[¾+“/`/¬à–¤®Ü!Zø&amp;ò_x0015_j×z¼_x0013_˜‚Ðù_x0012_8'Ånq4y«o']ˆ`#Â®%”_x000e_%9*\ü_x0001_yê]^`]ÛnXÎM_x0015_T=“zn_x0016_€™6:“±$x]Ö;*¿ƒšÕ±ÒVßZÑ¤2_x000e_&gt;ó»Fç_x0013_ËŠÈôe¿¸×³42RÍ‹_x0001_hÁ…\°°IÃKðGùð.¯</t>
  </si>
  <si>
    <t xml:space="preserve">öù—j–ï½˜ó'Üô¾c]ãh{V„ê•8^³Ã</t>
  </si>
  <si>
    <t xml:space="preserve">?gYžrÒq _x0006_b_x0015_× &amp;_x0016_Ó¿™“Å„þÎEýòü*_x0010_Òas–mŸB_x0014_Hªÿþ1X_x0014_Í÷€‘0_x0019_ü’qÆK¢Ùß«Œ&amp;}_x0011__x001e_SzßÉÉ]Ø&lt;:@Åä&gt;ÛÖpò³þ›?»àÏèÄ‹¯_x0018_‹ßøiÒDm‰Øyšµ^_x000f_C–™&lt;xzzå|&gt;š_x0012_¾#sAþ_x0014_.ÖI=­þ</t>
  </si>
  <si>
    <t xml:space="preserve">jöˆâ»¶u™¤ÂÎX.¾äœž]P¬«×åP?vL5Þ:óñÜ9QÑuÊ_x001b__x0004_¡V_x0014_õg-Ì¸0Ä_x0010_ÚVû9¹_x0018_­Hq7ˆ_x001e_</t>
  </si>
  <si>
    <t xml:space="preserve">:÷‡Š•»9H˜«_x0016__x0014_‚æK*&gt;ù«W4Y	£9±_x0006_~_x000b_Ã·„„6Ñæ±vŽ·ÉE_x001e_ø’—¡Éÿ	€í'¹ä6]NÖÁ§;ëT2Ú¹ù_x001f_)*€Ÿpµ[9„ºÅ‡Ñ!§$:ßä</t>
  </si>
  <si>
    <t xml:space="preserve">‹½=&lt;½×N©Ê_x000e_èú^¤±Ï'³1ùøNˆAéóÂÌÑÇJD×&lt;_x0002_Ô</t>
  </si>
  <si>
    <t xml:space="preserve">Ú¬¡¾JcH”\_x0016_µLõ·Rñâ£_x0007_¾°Êù_x0006__5_x0003_3øë"°£2·ßÎ9ÁW_x0015_HYŸÁ·dW„@[z_x0012_"è-_x001a_Áó”é0…_x0018_vŸf?sì$_x0012_ž	¥ÎS™D·û•J_x0016_•÷Ï&amp;”{ñaâþ_x001c_¢öj(óµÄçÜÚ°!Ýxî¥_x000b_»Î_†zB_x001d__x0007_[¥%&lt;° Ñ•›Là_x0015_«Ï gÕ¶obo·rQÎ³Ê</t>
  </si>
  <si>
    <t xml:space="preserve">¤¬ˆ°ý³V"ùs™Ë§´¤‰ýw€eAÞØöö_x001f_×³4=ºÓÍ”ÑM0cˆ7ž¤”}¢_x0008_Zît{®Ô¡+ãÜ_x0017_#ç'oÏ^2™()_x001b_ø~qöÍ_x0007_vê¡AÑÒ±šåã`m¿úDò¬ÍOJ]®ˆÂI}=uÂýør_x0014__x0018_ZzŽ›¶„¬WîŽ_x0017_èáb^ÇðÔCDß</t>
  </si>
  <si>
    <t xml:space="preserve">wEeÿeÞ_x0019_vo*ö$Jô(Îòä4\±eàyÖû†/=ÀöQ(íü}JL%Š³!±aò6¤+-˜uÉËY¨ÍÇôD¤3[®†KL¢‡âÑ6wP=5®cî_x001e__x000e_8þXd%</t>
  </si>
  <si>
    <t xml:space="preserve">m¶Î´7_x0017_{$—ÁVI_x0014_¢_x001f_åi_x0005_b8_x000f_£</t>
  </si>
  <si>
    <t xml:space="preserve">6–L¶_x000b_l*	³_x0019_;_x0010_éƒ’_x0017_”S ¾!Re0=é	èyÄJ‘l7¯#Ø7ì5%¥˜7Fü_x0017_oOfÅ&gt;_x001b__x0018_·Ñ±ÿhc¹`h_d‰ØO*9ÜP}¨@‘dó_x0007_ÂsPa¡Þž_x0004_Î6_x0016_P'€_x0007__x0012_ÿ2/)dÎ@ËVíMGl›?š6_x0013_‡éJê’_x001a_¢_x0010_A_x0018_Ø_x001f_ó¦í2Ë_x001e_ssÉÀêÖ1wÈ!Öí¢üdôÏå$_x000b_EÞÄ_x0010__x0011_j¹ÄÔ¾¡êrœ*úÅ\</t>
  </si>
  <si>
    <t xml:space="preserve">æÇ†@(_x001b_ÂúDS_x000e_·¾e‹èƒÏEÏó¿BÂJÊŠÅ«Òâþ¦$uE]2ù‚?1ÓàoÊ„Mˆ\kªMKtÿ•S’Œ«Åî¤_x0001_V)1T~À_x0018_òÐC_x001a_–úZE_x000c_!šµ_x0002_©RubªÞ:‹G_x0012_¥^QÍO½‘Èš¨²Ìþ73ú—Ý_x0008_CÙ%MÆcà_x000c_ ¿</t>
  </si>
  <si>
    <t xml:space="preserve">’€/Y-mF*Ñ4"</t>
  </si>
  <si>
    <t xml:space="preserve">ÊuÏ ‡¸¾ù¥hÚ4_x0011_E9YûØã3~1Ù ÚÝ ù_x0004_*÷;ÛD‰K _x0016_ƒ_ù5íØÚºê®æÝ±$¬?¯Ä_x0002_6²¿_x000e__x0002_+êH‚ß¡__x001a_Í_x0005_D'‰:k€â_x0003_¯ŒWm £_x001f_h5ŸŠÖR_x0005_c§_x0010_´]_x0004_ËÌ…¦_x0008_Î&gt;É©d_x0017_&lt;È¶¤.L_x0019_È6_x001f_•¼aâÓ_x001f_€ˆ¤½Ø–F"Ç’¢‡_x0006_0ŠÙ_x000e_Àúév_x0012_Õ«e~ _x0014_ 0§[¼}ªñòÊ_x0019_3/é¶öùµSÆi¶'ø_x000e_Øq[’ûËq¼Ëœ_x001c_JÛ]Ã¨l_x0014_4_x0001_)îûšòì_x0004__x0011_Æ8o_x0007_éoBÛ¦_x0007_ˆ¿4çö]¤•¿«nE¾âEìÅ¿_x0017_©_x0011_</t>
  </si>
  <si>
    <t xml:space="preserve">€õ^®ç®ž——Î¨›_x001d_û\ùP_x0018_ÇÖ_x0007_·€±qŸ¿`éïP}</t>
  </si>
  <si>
    <t xml:space="preserve">{±‰_x0007_¤?¸æ^¬&amp;_x0002_Tlà…$¼</t>
  </si>
  <si>
    <t xml:space="preserve">X5´@ó</t>
  </si>
  <si>
    <t xml:space="preserve">Ê_x001a_—'¨AÖ„_x001e_+Î_x001e_ÕÅÙrí"2b?Á¼ T®öe«É£¥R¼¡•_x001f_"%û(´=MÞî_x001d_4²_x0008_…ýªñœá†z!âó&lt;Yþ¦Nê¸Œ?¾R[ôÅçÏ®y_x0008__x001d_ã_x001c__x0012_¯%Äs½l¾œ¹ñð ãâw_x0014__x0016_r¥_x0002_JÝ&amp; ‡^«:µùË‹¤WrŒÕ‡d‘¯}!±*´Ž1</t>
  </si>
  <si>
    <t xml:space="preserve">éh(I_x0008_@‘7íC</t>
  </si>
  <si>
    <t xml:space="preserve">Ú×)Åâ_x0012_.6d&lt;_x0008_TÈOÂÓ¸àÍr†ÐøO]ª¼}íÏ»Å÷ãÏW_x0001_àù¨õ%QÎ×˜ã__x001a__x000c_Èn_N_x0011_</t>
  </si>
  <si>
    <t xml:space="preserve">7’5ù´üÃðqKANã ¡ïºÄ•07ëßk×ˆexâ¼äÚlš_x001d_ÙÇ3_x0013_â_x0002_m\_x0006_‹.»k{À_x0010_•S4íò¯©©´ÞB=¶½R‘ïóŠÎáîÌûwD·»‘eöÝˆu· ø_x0015_Š+_x0006_üàú_x001b_ä_x0005_NZ6A Z…N@gFW(ðñÝi	ME_x0016__x0001_/îÆ[Éã5r/³Á{¼ôEË}_x0011_‘\ÁUÆeU&gt;Iít×‰‹_x0010_ø;œ_.OAÐ_x001e_caÉ\ru_x0013_µ_x0017_’°	øw8}ê°:£</t>
  </si>
  <si>
    <t xml:space="preserve">Û°Zžk€²Òû_x000c_™Tk|õ_x0015_¢‹®_x001b_üôýÍ5&amp;ˆ__x0003__x001e_ÁsŠý'µ˜SÃ™ŠÖîrp±¨</t>
  </si>
  <si>
    <t xml:space="preserve">oTÏqûÉ¶„›Ô¤äÒzCïÜÜÂ¯û¦_x001c_òT'_x001a_W…k	CßcÄÁý²É—¾(HÚ6S</t>
  </si>
  <si>
    <t xml:space="preserve">–.¡ž_x0017_ÂË_x0017_</t>
  </si>
  <si>
    <t xml:space="preserve">—þ¨bÄÞÁÈ	ì±ªP†éN&amp;mtÇ_x0008_Ú#_x0004__x001f_</t>
  </si>
  <si>
    <t xml:space="preserve">‡²ŽÅ½è5wè˜b÷¿Wÿ`„Àêüåoj_x0003_Ÿ–‹áó³¾hæÇ£%ï°~‘‚RõpË_x001c_"øj&lt;»À’ˆ%„&amp;	˜rÜˆèS|W</t>
  </si>
  <si>
    <t xml:space="preserve">*N'v"öAý·	 ”=rl^ñÆ¹a</t>
  </si>
  <si>
    <t xml:space="preserve">_x000f_déÂ_x000e_:®&amp;ãÎB_x0019__x0003_¼WÊ_‘F½è»ÜÖ%qáàg</t>
  </si>
  <si>
    <t xml:space="preserve">0“Õ_x0002_ø_x000c__x001a_K¢Ì§ùæ</t>
  </si>
  <si>
    <t xml:space="preserve">ªnñ+_x001a_`_x000c_K_x0006_4¾Ly†ÓeÈaGb3À‰SöÉ©§ÍNòrEÎ·÷ôE–h`Dé_x001c_;_x0015_†Àãßžv_x0016_ež–_x001e_Èß_x001b_Ë:_x0017__x001b_‰¹07›[úkDZ_Ú_x0001_+ÿ?¸¨_x0004_=Ÿ_x0007_máûP[j”_x0006_Ys9óÊP–ôƒ_x0012_ˆÓ_x0016_é$c_x000e_ô±Ún_x0016__x001a__x000e_Ê4\ àÌ!ewŠÖî$´xŠ_x000b_×öC I:Ëýn¬@viQ_x0018_£Œ}C»¹¶@È_x001d_Vú_x001f_€ó	õÌ8kx_x0004_Ð¤í_x0019__x0013__x001f_ _x0002_3_x000f_ï9_x0013_BSzóm_x0019_¯HPÙ¯ZEú›yÛ¶Ü¥¢lt*_x0002_H¬rq3{êI_x0012_³©œ¶%_x0010_</t>
  </si>
  <si>
    <t xml:space="preserve">±ê_x001e_¾¥Ý_x001f_…F_èÿ0&lt;_x0018_K ¥ÑL¸¥¶/Âüõs_x0001_µ|Ÿh_x001e_`p…í&amp;Žz»˜·µ“·¸z“)T0‹Iaz8×/…LÎŒ¯æN_x0015_VC©A_x0005__x000c_«¢´o_x001a_úˆ„^˜</t>
  </si>
  <si>
    <t xml:space="preserve">p_x0008__x0018_y]ÎuÄ+(›w¶ëG0.¥Ê¹œ_x0011_6Àvé«_x0012_‘‘ó_x0015__x0002_/=U¡Ü=7„öFÉ¡_x0003_`à_x001e_&lt;_x000b_</t>
  </si>
  <si>
    <t xml:space="preserve">ÿ¤æ</t>
  </si>
  <si>
    <t xml:space="preserve">ˆ¤–_x0018_s!ŒÇ$øÔ9_x0005_U</t>
  </si>
  <si>
    <t xml:space="preserve">^Î_x001f__x000c_¥WÛÎ¾_x001e_qÿ_x0011_¼í</t>
  </si>
  <si>
    <t xml:space="preserve">#Ž“úê;û_x001d_ø¤”x_x001d__x0015_ð¬˜ñ^†¢£_x001d_&lt;^•_x0004_D…—ÜÒÐ_x0004_;³²RùZöU-Y®fÆâ`çšî(‹Ž4ÛÌCA_x0018_»	1ŸŠÓ_x0008_ø$œì4:¾_x0003_GþYà×5·âMŠ8På_x0013_gO</t>
  </si>
  <si>
    <t xml:space="preserve">_x0010_5è_x000e_eoj`ËÀ	9pÓÏ){ïJ3_x001f_õ_x001e_?ÌT·²®í†0Å‘Él&lt;9ˆ Îß_x0011__x0019_·G«%ÄÕ</t>
  </si>
  <si>
    <t xml:space="preserve">k`[þœÃ×ÉÙ¯„_x0008_¢_x001d_0Ù?²°IV¡‘Î&amp;Àß_x0008_TO¢W;÷ç)È s_x001c_·n</t>
  </si>
  <si>
    <t xml:space="preserve">Ò_x0003_ÔFª®_x0005_‡</t>
  </si>
  <si>
    <t xml:space="preserve">à¸@_ªe_x0004__x0010_€ËÁ_x001d_«ZŒþè°Œën8ôrÚTœj‰)/:_x001c_a‹(‰H;_x0008__x000f_ÒÀ²_x0010_hï_x001d__x0001_µâ°î7äö3Ã‚Ë¶¤â’šÚ·_x000c_\´}Pþ¢¸Ëpš}L¤g2¬]Ð.¦_x0003_uÒõé9»_x000e_‰ÍÎËX?8bu×(aF_x001a_ÿ_x0011_Îþ®òP_x0006_õÈŒYæ$</t>
  </si>
  <si>
    <t xml:space="preserve">±`_x0003_dC_x0003_€a@p_x000f_‹@»DÝs_x001e_Dw¶c;_x0012__x0019__x0002_M)šS¿Üö_x0017_×´4™q.ðiº¯¬á×Ð§o_x0017__x0002_ÐKÜÔ²_x0008_©_x001a_¦Ø_x000e_zLŒèxÔ_x0014_èùÃ*÷å:¼Om×0_x000f__x0013_ì©Ñ…t_x0013_úÐñ_x000e_teª3õ©ÌØ+Àþ¦`Àí[Jä_x000c_</t>
  </si>
  <si>
    <t xml:space="preserve">WÉ_x0012_n»ßlí]œÿ­Nˆš_Ð_x000b_ÉÃ´ÔL‘Êý_x0007__x001c__x0007_93½_x000e_Í&gt;ðDx&gt;Ñ&gt;ª&lt;úömÔ·áòk!ôÇ¢LÊUï‹×²w?&gt;ól˜t_x0017_;†ÇM/2&gt;"WŒZz'“‡Ø</t>
  </si>
  <si>
    <t xml:space="preserve">íFºŠ°!Ç_x0008__x0014_</t>
  </si>
  <si>
    <t xml:space="preserve">$ˆ'L_x0002_ÄOûAŒï_x0001_ý_x000b__x0014_ *›î$çri_x0012_’_x0016_šöÿG|–—Å±2^öÀKäégjk«‡‘½ã(¶…ä{_x000c_mþDª_x0013_±à?&gt;s;/jI›´çx?…ÌCX.	é#f Ã®vX_x0001_æƒD’4_x001c_¯HØ·_x0001_§a Ëè\Ìxì%»Š4]eBê¥_x000e_„_x001f_ûjés6_x001a_o_x0011_÷Ä_x001c_`ì?ÁQòÕ_x0019_‡žÞ·ØSdÛè¼lõË"É¢]QŠØ­]ÁnzEÚ</t>
  </si>
  <si>
    <t xml:space="preserve">ìÜ_x001c_žyXøÐ¾‚¤sÏ;f2ñ›Dãð¡Q*u_x001d_ãHbÜs7/M_x000f_˜ÀeëWè)éhû¾Äº{òGó?|£8oßÉ_x0017_ªˆ$0_x000f_PÑŠøeL</t>
  </si>
  <si>
    <t xml:space="preserve">ÅøÃWâZgŠ]Ôp+q)_x001a_¤6_x000e_eºâÕ%—_x0008_</t>
  </si>
  <si>
    <t xml:space="preserve">Ý¯Š3›NÇäj–”ì¬7}²âÓÃúÎœp_x0019_TÕÝžL.wF‡.Ø+P?¾‡IAŒ_x000e_“»{S=öÛ³|7‚@™×1_x000b_6õ÷GjÄäÎÁ*x`_x0002_~jÒ&gt;Œ0Æ¤7šJÃ·3ŒÆ†_x000f_œ…ç€fÇ_x001e_1inw_x001b_á</t>
  </si>
  <si>
    <t xml:space="preserve">¥Ï.ìÿž)</t>
  </si>
  <si>
    <t xml:space="preserve">0äRÕTÑe7_x000b_„Ð-­ï×§;æyYw_x001d_ÿÿ_x0015_¢û_x0017_¡_x001f_CQ½·_x000f_</t>
  </si>
  <si>
    <t xml:space="preserve">H3&amp;$.¬•_x001b_É_x0007_g^³Â_x0002_×\Vvmwe3"_x0011_ñ{OL9â|’FÉ†óŽJÜJcŠë±</t>
  </si>
  <si>
    <t xml:space="preserve">òáJ_x0016__ç	ã€°¡ÛÉ_x000f_r6Î"€Ø_x0011_êÄõ_x0007_ª_x000e_óš_x0011_Î¡_x0013_lÅ¢$ž_x0002_\‹³-çù!AÑT¿IµÕñÿm Þ'€lèzý_x001a_fö:¨OR¤^“òÍšó_x0013_Få ÝŒ9xW</t>
  </si>
  <si>
    <t xml:space="preserve">_x000b_Öc«%¼ÝJÈåßU_x0017_Líß¾Äáž“A?_x0010_Ê•_x0004_ë{‰˜ÓL­ô:¡AÔªc_x0007_¨3ïú&amp;c¶ñsÀF_x0011_viT„·G3ïýçN„_x0006_Ó“&amp;_x0011_&amp;È&lt;_x000f_ÕÂ_?#Ñ _x001b_ñz°§Åi3÷§õ¿_x001a_²´¶Q­°³»àÍ_x0005_ÏGL×™º¡</t>
  </si>
  <si>
    <t xml:space="preserve">%ŽÎ“¾A…ny´êbG_x000c_·œ§$t_x0013_*a)_x001f_W£_x000b_E_x0002_ƒÀÚ!T¸@_x0011__x0013__x0015_¿Ñ3_x0006_“ç_x000e_C¨…ßðQ_x0010_ð_x0004__x001d_­÷ŽÝ:Døà L‡œûF˜_x0001_/R©‘`n7Ø¹þž%ùgã®uÌ§ŸGÀ_x0005__x001e_|1tS.¸@ŽÕ$hv_x0012_SS"Å¿Ï&gt;÷5X_x001a_¨ :`'ám†!GcX9_x001d_r/ó‰y©[E_eóm_x0003_7OÕ=_x0018__x0008_z) b©­¿_x001f_Ï_x0011_</t>
  </si>
  <si>
    <t xml:space="preserve">çt†mŒ’-@= ÚlýZ_x0001_ÜÊ&lt;Æ˜ÔmW¹MîX{&lt;KÙ+«™Ýé#`8˜ˆCˆßýÿæ;×Î™;|á!FkÀA³KXg_x0016_Nq„Á=-ža‹ü_x001e_ƒ¬å+U±.</t>
  </si>
  <si>
    <t xml:space="preserve">cq_x0013__x0002_z›³*¬7iòðá_x0019_ˆÂb¥_x001d_°¡—U¤©œZlD6ªŸ:-Á_K_x0007_</t>
  </si>
  <si>
    <t xml:space="preserve">Ÿ5€òö¶v$½6ÊØU›RÔ”©qç_x0007_‡TöJ‚ßøŒ¡iL‚_x001a_ó_x0008__x0013_£†ÉþÍ˜ä¦Û©C•Ãì	ëÍd7à‹ñ_x000f_ _x0012_jxÚ8 Ýt)J</t>
  </si>
  <si>
    <t xml:space="preserve">w	{J˜˜x_x0008_²“ƒ£Ð1‰X‡û¼_x0019_Þ+7¯ÌŠä©´°(ígTcÛg‘¶„Ð‘’—eZÇø&lt;RTËÐè_x0013_7y*#Îøø˜C€º_ðCíÅx</t>
  </si>
  <si>
    <t xml:space="preserve">šy®4_x001f_•%§È­íú_x0014_‘ç.ºÄ¸_x0008_ýŸ_x0003_gHL(¡À¨8_x0014_Ò{ºÑ_Þœ(€¨0ù6–ÅaŒïV•Ú_x0015_·b(y£/_x001c_k U‹ôZ“</t>
  </si>
  <si>
    <t xml:space="preserve">_x000f_%~îMF&lt;Àå9B`gpCY A8›–Êæƒ_x001f_;¿¯_x001b_ÁiCôkô×6\á“¸µöx_x0001_±Ä@¸ƒÏsLT_x001d__x001d__x0012_-%uÔ!¼_x0013_!_x0004_dÀIúëÔQ_x0006_šß’/8€H_x0007_ÇY%1inø_x0001__x0011_˜_x0010_®_x0011_ðØ_x0005__x0003_îEïÊ_x0001_¦Ýš¿=2ƒ@:ÃayÃm _x001c_¿AÊ…{‹tæe_x000c_r]N’[kJ©X_x0012_‰¼Û_x0010_÷—_x001b_AI×r_x000e_ÂÇµWð_x0019_\äp¢Ú7_x0001__x001b_FÖ_x0004_qiZPrâþF­ß-åþÒÉãªÃ¿D'Y_x0010__»éô`ÀºæpHæ_x001b_™ž|S_x0004_UåÑÆ_x0003_x½=ßÎÚ73ül_x000b_¢EÞf‘Ó³(&lt;Àgn	HOü_x0006_Fe¹_x001f_ö_x0018__x0015_€èÛ$£Û¥ÉÍîRÐµoð‚Ý5äÛÚ'¯H¿Öf¢úm_eL(õ=øÑ/bKPEŸ‹_x0015_†2</t>
  </si>
  <si>
    <t xml:space="preserve">`_x0001_X’sÓ¨ÑH{×BrZô</t>
  </si>
  <si>
    <t xml:space="preserve">½–`uÜ_x0002_G9÷úY_x0005_e_x0010_’ËpPàÉ0\@ð0:¬iµ4ymMy„ÞÜ"Ì; tJWg]ZD`8vËòöí_x0001__x0010_¤¬÷‘Œî_x0017_(8Ë“Ó‚?WÊ‹*_x0018_2_x0017_Aq_x0005_ëò%B!šÐ•V/)_x000e_W¯éCýµÞá­¾nÐ^d‘¨mM	%²â¸z _x0005_Qãš²_x0011__x0002_!+÷£¡þ¨‘o9ñ¯'à_x000e_ý¾õA:_x001b_:_x000f_k»Q9ÅP_x0013_K_ñg%„+ÞÇJ¯é‹KÝ\</t>
  </si>
  <si>
    <t xml:space="preserve">F#_x0001_.ò-izs­Ü_x001a_–°ùô_x001b_ów®®]› ¨/ñQ¼ËâÚ_x0002_¾Æ_x001e_UØ¨„Ý¥¢&gt;ÔI_x0007_™/V~Ð¶R_x0015_Ës_x0017_”·]LÄk_x000e_›»E{•ŽÉ[jIÞcŠa™glŽ_x0003_X—vU¿×m¼T_x0011_ÚŸD&lt;â=pL³Ó_x001b__x001e_á¤q{ˆ‘¥|˜ß_x001d__x0013_»‹n@</t>
  </si>
  <si>
    <t xml:space="preserve">ÃÃ]Îõ‰ƒ¼_x0001_’#=ib­}ÈXÇ~·pTG8°wêãÿ_x001c_Q6/2ç2øG5i”vˆëC@*ù°¨ë=´ái•ßE_x0014__x0005_úZä×</t>
  </si>
  <si>
    <t xml:space="preserve">Lx Z(goZv_x0003__x0010_0¨_x0018_3ïQÀšE_x0011_Æé;_x0004_˜í‘rã¡:Â˜ÊIÂÿÙžË%Pûûßƒ:Ý¨×—ÝéD²_x000c_&lt;…º„ôû_x001d_&lt;û¶v»Š=lC3_x0004_¯t_x0004_­+""WP_x0014_UÔZv__x000c_É ¥ú9Ç_x0014_rWcj—ÌiƒŠX_x0002_[ð_x000e__x0007_¨?€ñf:_x0011_öð¨£jÿþ²\&gt;ôCÚ··|_x0014_§m_˜Õ_x000e_ã/_ê¢P½×N™_x0017_á_x0004_ÌŽþò†_x000f_+_x0001_þ ‘w±_x000e_Uï&lt;ðâ4_x0006__x000c_ž_x001f_Òç¬‹_x001c_(ø;­Ôþ'Qòƒÿb;q¿³ž_x001a__x0013_n™V¾üÿ§_x001c_ÿã÷|Æ¦_x000b_@Á_x001f_y}8§&amp;‚_x0016_üZA³d2íè=›×Î2RÕ{¤ˆv‰ÚA¸ŸÞ</t>
  </si>
  <si>
    <t xml:space="preserve">_x001c_FoC«šL©_x0019_Idö)“_x001c_Íà‚4_x000b_Ïo_B_x0011_Ï_˜Äa_x000f_6q¦3!¶GY\a!&lt;¨&amp;_x0004_VHn~œB¸Kc¼¿</t>
  </si>
  <si>
    <t xml:space="preserve">Î_x0012__x0013_5úP½Ž‰8L^ãŸ£_x0003_œA‹Q‰:Mä@Ìy©Jd¶¾Õ[³˜oé_x0004_(õU-OŽk²&lt;ê_x0017_FQÓôÌ&amp;®yF4m³Q£ó¸ÈgßQ)éN_x000f_H6&amp;öag_x0013_Œ&amp;Ç½ñT_x0013_Ž_x0011_Û×wD&gt;F_x001d_./XL_x0004_½Bõu_x0006_GÆ©(»ïG[…ÁÙº;Áy›¡”P_x0011_ÇPŽ‹|cð¾_x0011_ÄÇ8ŠNû‹]daB²ì9Þãæ?ÄMa_x0011_`˜óQA±.’_x000b_Á¯¶_x001c_’È_x001e_´J$ =Ò“¾…Ð|_x0004__x000c_Q…Ï³:yÀ_x0004_I_x000f_bfÖIâ±E_x001a_QWPè\oYCL†k_x0011_;Á_x0005_ºÆ_x0001_	È</t>
  </si>
  <si>
    <t xml:space="preserve">Ñù_x0011_…“‡Ä{_x0012__x0012_Ä ¯&lt;ÀIv_x0001_ayïIM¶ññ’Öƒ£8^ôüÕ4Î#j_x0012_·¼Æ™_x0015_º¾OK%_x0010_¤Ç2‹ÇD_x000b_=_x0008_</t>
  </si>
  <si>
    <t xml:space="preserve">_kÌë|_x001d__x001e_½4$ú</t>
  </si>
  <si>
    <t xml:space="preserve">ŠY3Þ</t>
  </si>
  <si>
    <t xml:space="preserve">sÈtÙ_x0002_`3nô_x0004_‹Üì_x0006_WÝ3k;à_x0007_VÌk_!ªÙ&gt;jýÁu£vI62Žb#a	ÔÛl_x001b_ƒ_x0007_È3</t>
  </si>
  <si>
    <t xml:space="preserve">_x0005_sçD_x0011_AiÐµm:“_x0016_ùr£@_x0016__x0014__x0004_VßWç_x0017_í‰NtÄ_x001f_šÈ²=_x001b_</t>
  </si>
  <si>
    <t xml:space="preserve">÷Ö×_x0008_è_x001c_vuqYá_x0007_º9ò¤_x001a_Íÿ_x000e_kÐfïê¡o¿`_x001b_á_x0011__x0013_Ä_x000c_â÷aYÍUþúŠ_x0001_ØýJ3UÁõ‹¥&gt;~FÚg</t>
  </si>
  <si>
    <t xml:space="preserve">j¶Ÿã¦‰¬±£?Ü_x0017_=_x0005_Ò·V?¢9€_x000e_7Ý[óa…$Mùïùó–°†~yÃË7`ñ_x0002_ª¹°½Zõ²â_x001e__x001e__x0019_5T´ÕS~¬0/z\ˆ ˜Øe&lt;_x0018_€#7²gÍ…‡`¾_x0011_}Ê_x000e_3 _x000b_!6uo_x001d_„_x001c_7œz•?ÛÓÂüÝ_x000f_¼g¦îÞøG«Ÿ1köG_x001b_h_x0018_x_x001c_0—º&amp;a¡» M‰mt¯\_x0018__x0019_ÿ¦Ðâ=rª</t>
  </si>
  <si>
    <t xml:space="preserve">[!ÀOÊ</t>
  </si>
  <si>
    <t xml:space="preserve">Éð×_x0019_S[jëHÜÙv_x001f_á_x0003_GW7{	r«V¥€_x0006_P×K7.Òs_x001e_%½µãÃû–Ù_x0001_Q_x0001_Êt¥½_u_x000b_;·_x0003_¯N ŸÏãúúI´_x0007__x0016_Cüî_x0002_î&lt;SX_x001e_üÜc×_x000e_¡Œ0:Á¯ã›Þj:_x0018_GÀ_x0015_€¬f_x0018_è’M&lt;n…iñý_x0004_|¼™jÏ6¥Ôx†l@ëB_x0012_@_x0014_‹Ü‰nV5*ó</t>
  </si>
  <si>
    <t xml:space="preserve">Š(wðÿe„ø#!èd_x0016_±‹KpT‰</t>
  </si>
  <si>
    <t xml:space="preserve">l»éïp_x0012_—›æc yÕ";{/Œ"‹áú_x0001_p_x001d_ÐÿÕ“§àÈkRR—BI_x0006_°(ë©¬×ÎÊ™ô/Bã6N{ñ#_x001c__x0016_’ŒïŽcª_x001d_2_x0014_þ_x0013_hº¿Ž÷¯Äc—_x001f_™_x001d__x0003_ØgÙfrà’éÙJø*</t>
  </si>
  <si>
    <t xml:space="preserve">y_3–_x0008_ò2ÖËœõÌáþC]E|•‚ƒJõ‘£LH_x0013_ÿÄ_x000e_oj±ãí:ø¡+Æ{Ý</t>
  </si>
  <si>
    <t xml:space="preserve">w‰ÐpJ²¶­e»À6:L¡_x001a_íáY‚Y&lt;ÑñÉ_x0015_ú×Á‡«4!_x0016_ëÄ_x0012_¶F`r¹ÑáØ›J±œâi[â_x0010_Ÿ_x000e__x0002_ûp·TñÓ‹_x000e__x0004_Ôð_x0006_SÅl	ý~VõX÷«’/^_x0014_6¶);úžeÆnÏ_x0013__x000c_vÏ÷€DÐ°š#µÉ½bÛ2ÇL_x000f_â-ˆ&amp;÷tÆ#A+è˜Ÿ’_x0017__x0011_Ù_x000e_ËË×Œ_x001e__x0013_„</t>
  </si>
  <si>
    <t xml:space="preserve">wiÅ_x000b_½pö2©–Š+Ï¾³ÊÝ­_x000f__ëxß_x001e_­Ny!ÀŸGø\tº‘öÁ¤å¢pãÒ¸­Å”_x001c_¦Vl_„»_x0012_IÆ‚¬JnbÀnË_x0011_±×MÖ</t>
  </si>
  <si>
    <t xml:space="preserve">´r‘ë_x001a_oŸ²í-Ÿ|m½hüÚX§“·]°oqy{G•c8ÇŽ ÁÈ½ôê¶_x001a_)½H’ß-còîä(¦§¯Xÿm6_—</t>
  </si>
  <si>
    <t xml:space="preserve">”«ùÞ&amp;wêp@ù_x0015__x0018_»øò{[Š_x0015_Å‚àvÈ_x0017_fŸ¨œ_x000c_kd</t>
  </si>
  <si>
    <t xml:space="preserve">±jèÛ4¤^»_x0018__x000e_÷Ê_x0005_û+œw’ð¨õˆ</t>
  </si>
  <si>
    <t xml:space="preserve">ì “Ñ_x0007_ÙÏ=½‘Ùæ®)ýV¦ÕfHÝ^È=_x0016_…\8Ìº</t>
  </si>
  <si>
    <t xml:space="preserve">ÆtYP!¯brÍð)´[K‚ª˜RòâèB'¬n…2†„_x001e_°À_x0007_›2_x001c_Ö¹_x001e_O_x001e_ˆV„þ_x0002_Y’3eðÝ3å_x0010__x0010_#8åˆf_x0015_ñR¹_x0007_³TQ</t>
  </si>
  <si>
    <t xml:space="preserve">§²A£ùÙñ_x0018_M³aU_x0001_»_x001b_´_x0001_œšNF	_x001f_‚_x001f_µ;Ó¨üO&gt;ç˜…‰ffoå3˜DS/Þ</t>
  </si>
  <si>
    <t xml:space="preserve">~¾wV„‚†L_x0019_­°ôðm5ôñbýÞJ–2ÜÚÄfŒu8ñ«%_x001e_É«_x0008_¶7ž_x0008_åˆÐy‰«¡ÂŸŠKáQ¢JÂ½üÒ+©H_x0005__x0010_‰€-_x001b_kþiÐŠØ1ô“w'†¼_x0004_`ÏÉ¡_x0006_ì¾mÍM^Î_x0007__x0002_ü;:”M•S_x0004_AçÚ_x0013_ø7ûB_x0007_¸Cï9úx¤)•®Ã{ò½¾2_x0001_%•„Ö_x0018_¨s ö_x0012_=U—5[A_x0019_ö)ñ_x0006_bR_x0015_ê^¸›Û+Õ_x0011_³æÁœ*«qã £¥hÎýšIËùû€FGüóâªüÃa[¼9ñ\xFkÇ_x000c_+³]0 ¿_x0003_</t>
  </si>
  <si>
    <t xml:space="preserve">Fœ_x0018__x0003_Ç_x0002_Ÿõ_x0011_Ï‚€_x0006_ÞoüR6_ÀìˆÏ_x0006_ˆ*EâÃíBÒ_x0014_~‚¶M‘c'ªüj_x0013_æ&lt;¤9VÅHV&lt;ºçÐ¹tºnQ¹</t>
  </si>
  <si>
    <t xml:space="preserve">Õ_x0013_~p'ÈF_x0014_æ±ŠÆ_x0006_Œ\!'R_x000c_ƒ÷¾¼_x0014_-_x0010_ ö[©óSOF-Î‡œ¼2ž._x0012_’šàý!•ð†MÕyÒw_x0010_ž@r&lt;½'r™Oæt§$Zê_x0018_D§ó«Æ:7i	_x0013_8­‡u¯›=r_x001a_¬_x0001__x0002_šÕ_x0004_7.Û@A_x0010__x000f_Ë_x0001_Æ£_x001f_‹&gt;¨[KóÝPº†\f^ª¥</t>
  </si>
  <si>
    <t xml:space="preserve"> _x0019_P¨ýÏÇt¦_x0017_}”»Á_x0003__ê&amp;_x0019_ÎMë_x0014_‹ÖG2?”¯_x001d_8ü=h¾U¤%‡ýA5z¢rï¿j½#lÝÍ¼ë$ c_x001c_þ®_x001a__x0004_ûìÏä_x0008_–Iv¹ªWÌgý¬/ÍÔO‚Mì—Üô_x001e_ì·;»T”«t_x0014_Ít§_x0010_Ÿ&gt;</t>
  </si>
  <si>
    <t xml:space="preserve">_x0016_÷nt·žÏ_x0015_Â</t>
  </si>
  <si>
    <t xml:space="preserve">Žc¥</t>
  </si>
  <si>
    <t xml:space="preserve">ñG_x0018_ž15¶=|4*÷F_x0012_ñ</t>
  </si>
  <si>
    <t xml:space="preserve">ˆ~!%+yÖ1Yz©úz3!ëË!_mödÖÖ’ÿk	Ì?ÖW_x0013_ª†‹_x001d_–ƒ6¶ËV+­…pD&lt;hD_x0010__x0011__x001e__x0016_ÓK_x001e_x’_x0016_6úëÔ5µ_x0016__x0003__x001f_ófF*ÎÓ_x001a_UAZúï(=—ïÅ¹)ž	¹¾ÑF|èÜÜæ#_x0013_°nTB_x001e_Hlù&lt;–ˆ°pŠÊ|.ÍØ[µo_x0002_^_x0018_¨¹jq._x001a_Aa¥ý­C~ŠJ_x000c_iÇÏ)Gè+WGæWâ(×h0‚'|ú´]yÕ¸1½û!J:_x0011_”ƒò-\¸Ñ_x000b_@CdÞu¹!o¼š</t>
  </si>
  <si>
    <t xml:space="preserve">×ú_x001b__x001d__x001d_&amp;ªT$ì’‹D@[±ûG×ÒËòÄ=61Á5_x001f_œ_x000f_å'cþYïùÁÊØ—wZf_x001d_Ô–6ÿz_x0005_¥F_x0011_k_x0001_ _x001b_X{_x0019_³&lt;Ö€¥®\•Mºª_x0004_À”ë´</t>
  </si>
  <si>
    <t xml:space="preserve">ïª_x0005_ ëEš½´°™«È/_x0017_)›d³fXTK_x0002_ª	P1\«üX¡¢é¦Ï£0_x0008_ˆ°E_x0002__x0008_òÜ£+¯²¼› eô@_x0011__x0017_9</t>
  </si>
  <si>
    <t xml:space="preserve">Š¿•åçh‘Fœ`b{®*ØÄÙNz”_x001b_¸_x000b_(ƒ_x000e_fFe/j–¥œµ¢q7yB™O”²RcÝª=7ì_x0013_k*_x0003_.0‹_x0019__x0003_¾¢hË_x0018_ôu¶:²ê¾‹;z×3ìUëÍ.%yÖ</t>
  </si>
  <si>
    <t xml:space="preserve">O&amp;®îg…qØôñÈ_x001a_ÈÝk†´‰ÖS_x000e_ByD³§S­ãi_x0008__x001b__x0017_;žF‹;`©_x000f_èÚ×mX%¹?tškáëš¼“ÙL@Æ£åa‹†4UÓ_x0010_o_x0006_×Ã_x000c_2#ó?†K_x001d_Ë/’c-Uh-¾U18§]nñæ_x000e_i&amp;/Æ&gt;{À£êlñÆBÔB Ÿ_x000b_ZÌÐr•eöÍLàâ‡ç‹›‡_x0015_ÓvgF)_x0001_“àÓ_x000b_|&gt;áõËÉI_x001d_bM5&amp;û_x0011_m_x0004_EÖú‰:	ü+z~ô¤¡ÈË«.ºu_x0013_£~</t>
  </si>
  <si>
    <t xml:space="preserve">†Z_x0012_w]lk”ƒg•;ýÌ_x000c_ìßfñ</t>
  </si>
  <si>
    <t xml:space="preserve">"þ"¼v†o#·Ï~Ï4_x001b__x001f_#Ÿ¡Œ\ò3‡²4A AÀû7m\JeÍi¿‚À¯Ö¤¶v´eJh*_x0007_ñ_x0003_H½Ú_x0019_Jnà2&amp;&lt;´–å7¨Ó[’=Ä~_x001a_]_x0018_”Œ_x001c_ý›³ã#ÿ Ñ=_|_x000e_ã¢ll·ïó…Y‚ì</t>
  </si>
  <si>
    <t xml:space="preserve">W)³1¶_x0014_³&amp;âáÆüÚ_x0011_&lt;V‡ôÒy(^2Âú</t>
  </si>
  <si>
    <t xml:space="preserve">Ó]ØÄ_¬:µÀ\/.r}Ã_x0018__x001b_÷j“Í_x001e_ÌÈðüGoÌ'º"ì_x0012_­~ÏsCU1_x0018_n}ç_x001c__x001c_á¶Y?_x0010_Kù"ŒÆtÇ­O_x0015_õùià'Ü?º</t>
  </si>
  <si>
    <t xml:space="preserve">È€Øÿ´cÓ_x0001__x0002_îú•ÅÛ¤1_x0011_º¸¯_x0019_'èq­Þ²ÈnŒFN_x0008_'_x0016_"[¸©‘¡S_x000c_¶«œÙÐ÷*²æ"šn Í_x0008__x0016_D_x001b_wËŠ+æèrR=Ø~_x0007_&gt;CëÛ_x0015_o_x0003_ƒ_x0003_º+^c_x000b_‡KOÔ9M]Lƒ©lPjLÚˆ_x001b_g&gt;¯¢Ež_x0011_ÔO_x001f_†Y’º£ÉÅL_x001a_U½½Òò</t>
  </si>
  <si>
    <t xml:space="preserve">_x001d_	Õƒ7 ¬x_x000e_«;n#qUÍï_x001b_K†ófu×/Sq=ð‰A5à_x001e_</t>
  </si>
  <si>
    <t xml:space="preserve">©_x001f_cÿi_x001f__x000b_7_x0015_~Bp_x0010_ôœï$_x001b_Õ_x0007_‡z_x000e_L»¡Ò"Õ =ª©¦O_x0014__x000e_áƒÓ£ty_x001e_ØS§'“Ÿ@]vÑ…`Š¶–émxs_x0015__x0014__x000e__x0015_M«f_x0016_nmÔ=’‡”¤»íÛæ·ó°_x000b_n+qã›ðtU¹¯Øœ«R¶dJJªIEÌ`û&amp;¬´v«éq›GžiV—ª–xÑÃ±ªÖvœ	Ò0	{_x0004_&amp;´_x0007_”WO2*WFD _x0005_Þ%ãœ±_x0010_	‡­[ â¤ÑÚ)ýÕÐò™x_x001f_=Q×jqR&amp;›$š¢_x0007_¨=6ÏGªï_x0012_Eøè%²:•I¬Ä7Ä€L~Çà^)ZÁÎÜÖî|;_x0005_&gt;7ÓÌ–úîZãU¡¤êbY[$½#_x0017_¯_x0007__x0018_Ê]Ta›ÚÈxæc•$ì7_x0013_Âz·ëÉ+oM</t>
  </si>
  <si>
    <t xml:space="preserve">×ù</t>
  </si>
  <si>
    <t xml:space="preserve">^)í¬7õ“„N_x0008_ô‹Ç_x0017_zm_x0001_j·_x0018__x001a__x0019_z_x0017_ù`v0 :Åò_x000b_È_x0008_­÷É¸¶MŽ¶{._x0012_¿btÄ&amp;¨ÿ·_x000c_Å·.yx\@Ì_x001d__x0016_Á_x001f_$_x0013_I_x001f_o²¥Â&amp;æ *_x0007__x0008_d]_x0001_‚ãìJÁ­‘«_x0018_r	p{M6±‰_x001e_	|A_x0012_Où^i_x000c_lâ»j—®–MòÇG¿ô_x001c_ 	x…ÜnÜðÏOO5cc´_x000f__x0001_Åü_x0013_~g”ÝT_x001f_mñÍÚ¡ãöÌù‡_œ&lt;š%x”ŸÆ_x0012_</t>
  </si>
  <si>
    <t xml:space="preserve">ûŸŽl‡ád¶</t>
  </si>
  <si>
    <t xml:space="preserve">	³7£8ö›Ž'K.¤ž_x0002_‘×“KÍè_x0017_¸4fJ{ÜÀbF_x0019_DAJGn_x0007_N¯_x0004_"VðU_x0004_‡ïRõE÷HÆüZÂiþ¸?\K#r”Ï1S;nèŠ_õW´š_x0007_|)“¿‡ùƒ€_x000e_76B9"^OÓ6_x0001_Îk¤So_x0006__x001c_M|ß¬VJU_x0014_¾	L‰_x001e_</t>
  </si>
  <si>
    <t xml:space="preserve">_x0018_d</t>
  </si>
  <si>
    <t xml:space="preserve">Ø_x0012_ýaßQ ½^j&amp;—ªÌÀÚlv–è</t>
  </si>
  <si>
    <t xml:space="preserve">ÄäÑQZkä:ÿbŽœké×MŠé¿ˆùh«²?gs_x0001_M-§Šeî¨É”ù_x0016_aw&lt;”f_x001b_ž]—_x0017_.Ã_x0005_A_Æã–5Ú_x0014_é'N'_x0001_ƒš* UÑKLâ¾Ñk2i„‡_x0016_§êh°?ÿÓ_x0015_=_x0010_G_x0005_‹µ~</t>
  </si>
  <si>
    <t xml:space="preserve">¢vuaáò}_x000f_ƒ_x0015__x0002_@‘¿}ZÖ_x001f_$1ÖOyÞ1'Öþ_x001d_öJpÐ¦4ù¹|î_x0003_ý9W_x001b_$û5õ´bã§¸ôjæ_x0012__x000b__x0014_8ãEq}3®LÇÙöá\_x0010_Äg8M_x001d_õÝ¬_x0006_3Aùd²ã</t>
  </si>
  <si>
    <t xml:space="preserve">tç7ë£„¶n›_x0017_õÚbyÜø_x0015_3!ª]˜_x0014__x000f_C3ø/´¿›ÿÅµ¿teÏñVæ&lt;Ô+ˆµ</t>
  </si>
  <si>
    <t xml:space="preserve">ÿvåÐM_x001d__x0018_ú_x0015__x000c_Þ›j&gt;_x000e_ž%H_x001d_²è|÷öõ¾!Õó~V&lt;²êË</t>
  </si>
  <si>
    <t xml:space="preserve">ßg²É_x0015_!·æY¼{_x0017_QjÇý_x000c_Osäè¾¥b+Â_x0017_ÃßZe7_x000b_&lt;ö›</t>
  </si>
  <si>
    <t xml:space="preserve">g€ë_'MõŽ¿´éýì²D^_x0005_¦ÿÏ9óó—g¢d5¬³ÿ‚_x000c_£äAJüÊC†­æßo€‰ÀNnà[£ƒ_x0004_Vòp.øC®=2–Ï/‹³K½</t>
  </si>
  <si>
    <t xml:space="preserve">_x001c_ò/»-ÂÐcü„bsé[_x0014_é÷ÿè"â	¦¹ppüÝÏf_x001b_</t>
  </si>
  <si>
    <t xml:space="preserve">Ñ½~e</t>
  </si>
  <si>
    <t xml:space="preserve">—€›®‘_x001e_ŒøIfC_x000c_z_x001f_4d.\_x000c_ú_x0014_</t>
  </si>
  <si>
    <t xml:space="preserve">.(¾_x000c_N]w!PÆsþW¬û¥[Q¢r†ì_x0013_©_x001f_X _x0007_ûY®_x001d_?_x0018_îðNcäü</t>
  </si>
  <si>
    <t xml:space="preserve">ÂÅ+sŸÛ}_x0013__x0001_ba‚’èõÓâX_x0010_›mÅrÚÁÅ»8_x0001_Þ]&gt;&gt;r_x0010_ÄÔFòIk=áž“@÷y_x0016__x0005_’ˆDí_x0007_~rP½_x0010_mÔ‡à_x0018_Ûþê_x001d_(·ºl€pûžÓº–j†aüŒiÆ_x0007_ÛÅrf_x0012__x001e_Âc_x0005_bôäã£}i¿`	_x0008_Û0$œä]'Œ ¹_x0019_2STÿ_x0010_ƒ€«C`&lt;Ñ_x0016_¶¢_x0003_•Üp°Mwä</t>
  </si>
  <si>
    <t xml:space="preserve">Û–¢ÁÕ_x001d_fÉ_x001a_«hÏÐnÝ'/Â4_x001d_NÞ²ðáÂn5L9¶å_x0011_HžÊ&lt;ü0úÓž°_x0019_þô(ST–ðÐ¶*•[^N•/@…è–w´çYØ™êÞKô?çLèº_x000c_Ì_x0006_ä»çïKÅ_x000f_ìñ—Æ_x0019_	‡kÜ x_x0016_éayoø¨Õœ¨ò‚=X&gt;?ÂÄþÞ&amp;ÖÿCí×`_x001d_A_x001d_&amp;Å¹^Fs_x000c_¶|ÐâCD‹ì²öÚ_x001a_þ](_x001b_îõcÙºå_x001e_¾)dÎ“*]3˜øÈ_x0004_4Ö_x000e__x0008_PUß'ÈÔIÆxXµV_x0018_d-¨þþÕ_x0012_¯_x000e_ÄbŽâ_x0010_¦¬’ƒZ¾_x001d_é;`ÏµÑ_x001e_ºwÓBõ_x001e_ù¹f_x0008_7‹_x0019_¯mŒì´+äÅôKZ_x0014_·?ƒu¬&amp;_x0003_æâ_x0010_Ha±_x000c__x0011_Û™œÛDî‹Ù(_x0003_û²Ú`</t>
  </si>
  <si>
    <t xml:space="preserve">AF_x0014_×µ_x0010_</t>
  </si>
  <si>
    <t xml:space="preserve">¹Àâš°š_x0002_oôÉ_x001a_yl_x0003_ÇÀ¨_x001d_3+WÚ©kš	¶³µf?Áö¶¾0z”^­¯ëÑg¨0_x0001_&gt;Òž--_x0006_hº@¼Q¡_x0005__x0014_º&amp;Íc%KÔT³‹°EÌæ[ho_x000e_ÝjFg¶Û</t>
  </si>
  <si>
    <t xml:space="preserve">€hÜ›‡‰é¢‚ñƒÄÇ_x001a_“§_x001a_²vÀ_(±"µ„_x0007_Û¯q3 ¶ó_x000e_ÉÁžF</t>
  </si>
  <si>
    <t xml:space="preserve">–­'NÓò0Õ&amp;î®ÊÔ_x001a_UÝ¿ƒSç_x001b__x0013_ÏÆ_x001f__x0011_ëçJ;Å ¢ÈqÈH#%š¡Ée ×D&lt;!_x0012_±_x000f_WÅà_x0011_Æ„`È_ž_x000e_QÇµXÊ7á_x0012_ÝcÚ*èæI’7‚ÑÏî÷Õ7·ÓÛu_x0011_^éá_x001d_ìÚ¦IUÜ—-%%ïßóFŒ	G‹žMýí&amp;Ž!_x001a_¼Rg£;ŠÅµ¤lŠh_x0001_”UP•_x0005__x001a_@_x001b__x001d_tg[;ã_x0007_4—bÆ‘aËB0é¨_x0003_Án_x000b_K]"Ïß_x000b_¾‰_x0018_˜É&amp;FZoñ_x0010_òv½7_x0019_$%}}‰€oRð‚¨òã&lt;„Àc_x001e_Áj”._x0011_5ÝM¦D7!!ÆzÂu_x0001_+r³kIGD´:_x0002_jÊ«².eó¸5_x0008_Ës²_x0013_&gt;v‘Â]lrñšâÇÁ_x001c_žw¹ÈsÀ´åæŸï_x0005__x000f_œy±ûF_x0013__x0016_7±‚ÿƒT[è_x000e_Š¢†Te{e]ËZ¬æÉ„ru#_x0015_c=_x001f__x0018_Õ;·"°i#­Îsþöµî_x0002_œËÖSÆc¾!i»kx’?H_x001a__x0005_TÏ2‡ÑÿŒƒøqó¯ßè/bÆXº_x000c_yÇ_x001d_N´Ü¿¢Lk¦¾0</t>
  </si>
  <si>
    <t xml:space="preserve">_x0007_…£žmô„KKTË&gt;&gt;_x000f_×åxÄB?_x001a_%iÇrŠž˜NZ];Ë&amp;­õ_x0016_o¬_x0006_Ú¼_x0011_f…]gÀ &lt;Ì_x0017_î_x000e_À_x000c_k+aÇ‘×_x0008_v¾T_x0007_y-</t>
  </si>
  <si>
    <t xml:space="preserve">9f_x001e__x0007_SÝÜ_x001a_Ã`._x0015_„‚ÛWªG_x001b__x001b_Sg:ðHo+_x001d_iÂ¼Q\Høá&amp;}</t>
  </si>
  <si>
    <t xml:space="preserve">zËÞ.#hæU7rFlÆ³ì_x0018_7&amp;</t>
  </si>
  <si>
    <t xml:space="preserve">‡ß_x000f_‰_x000c_W"_x000c_{§o¹Ò¥³ÔßÂ_x000c_ÃY_x0016_Ð~HDéž!_IjlQØ]_x0017_#*qAù:/5~Z_x000b_Y7[N_x0003_­üJÓ.bp‚•ivj@.q´&lt;žŽ|j_x000f_×Ó.÷ƒÄ-_x001c_78'hðþ†ÜÙ_x001b__x0004_q½ôÑb¹_x001f_ºôLèd)</t>
  </si>
  <si>
    <t xml:space="preserve">ž€§_ž‰n_x000e_6…_x0019_a3ü)	’©*8_x0010_ˆY÷ËO!à€þ¹e²E°Ì¼Ó</t>
  </si>
  <si>
    <t xml:space="preserve">_x0004__x000f_Ââ±ðàºøôþ3MˆÞ ³Ïÿ§5R@ÿs\GÊñëíe_x0017_§R#dr›V¿Å¡¢_x000b__x001f__x001b_‚_x000c_ƒûò9ÞÚ ä_x0013_ýÑfB~£¦b†Â</t>
  </si>
  <si>
    <t xml:space="preserve">)ûûÄ…O`ÜËÂÈuAîô7úm_x0014_µ]ZŒéõAðèÀ</t>
  </si>
  <si>
    <t xml:space="preserve">Õè	ÓLã?bÄ_x0018_ß?ÉÜTr @_x0011_rÄ(	_x000c_|Ã’4T	KÐ«ÓÁ_x0004_â_x0003_fíAº¶“Z'·Zú)_x0015_Ün÷FŠjzýOù#ÝòKÒá_x0006_cüú_x0005_©@Ž2Úe§</t>
  </si>
  <si>
    <t xml:space="preserve">_x0018_×‘š«_x0006__x001f_d”/JéÚ¶L­_x0010_×6"%-_x000e_ãnž/ñ\ø_x001c_</t>
  </si>
  <si>
    <t xml:space="preserve">§ib×ãÄDÊ˜ßµWÎ({a©	_x001a_v•_x0016_Êk9ñX&lt;\Ø</t>
  </si>
  <si>
    <t xml:space="preserve">®³Ô_x0015_*Y—½8NÑ]G#y³‰¸ßWáfâ&lt;÷‰SŒ_x000c_qî{;_x0008_£GÐr_x001c_ü</t>
  </si>
  <si>
    <t xml:space="preserve">w—w˜s‘ÍÁ_x0017_™OEiè…3á¨~Ëw•¹AŒú°%ÖK¼÷’ávn¢Ÿˆõ#ŽS¿Ò¡hŒ5-ßž€_x0007_×ú_x0007_nŠ÷k_¡(€;_x0011_&lt;¼y_x0012_Š÷9_x001d_¨Å‰þ_x0013_û²ê ÇU†R•&lt;&gt;R_x001c_ÙbÝ°Ä†êˆÃbã„Æby#†éèc—Œ:wµ</t>
  </si>
  <si>
    <t xml:space="preserve">¾a´)_x0003_¿Ë_x000e_?«—U‘q_x0003_ßÊ1Óþ^JÏ&lt;R£Ï_x000f_Ûî¤-žc|F}o_x001e_ÍS_x001a_²Q_x001c_JÅ!–ºL–Ù‡_x0005_³_x0004_ãÞš lŸV§ÏDÖ½§/s‹’¹TD5"j@_x0001_sÙõÄ_x000e_fÀ}³Ê%5J</t>
  </si>
  <si>
    <t xml:space="preserve">r9_x0010_öÌ¨my_x0012_ "_x001c_Ne?	D_x0016_Òþ	6³¿_x000f_‡À7IpyU˜¨ÂJ	_x0010_</t>
  </si>
  <si>
    <t xml:space="preserve">éÌP³‰½ƒò‡!ø'í©ä-0Ä´ˆäP£&gt;_x0019_-_x000b_1 ¸;ûé¢_x0011_òéI_H]‚u±…Vï3J#¡²_x0011_sC«e„ÁFä–»_x0010_žJ3býúEB&gt;Ÿ¾ít_x0017_ÎÚ÷ª_x000c_D`)I0Jx3±Á_x000b_òhvµaø_x0015_¹ü¥•ô_x0001_]K5¥ô)m|”o V£_	WÉ_x0017_. ú­`¹Ê’ðá¤_x0019_»ï&amp;ç_x001c_</t>
  </si>
  <si>
    <t xml:space="preserve">˜\R[r:J_x0016_·.Þ&gt;˜+-ˆ[œ„ÓÃüÊ_x0002_Ð)°_x0019_vyé¿ÒUuç‚</t>
  </si>
  <si>
    <t xml:space="preserve">çýr^_x0010_j$œs²áé§ÒÞãÂs6pÂPtQI=ÝB=|&lt;“=T_x0003__x0010_âŸï‹N¶#_x0004_MÉ‰z_x0017_“SAZÛ_x0016_gÄ´È›/%w_x0013_RNÐ³7i_x0007_²î‹_x0013__x0016_Òó°/U+ƒ¾3é[)î¯Õ_x0017_í5ô_x000e_Bß½øvB1î&gt;œ"ñ_x0003_n[ðØ5%Á-¶Š0%0_x0019_×]”_x0002_ªF$!d_x0012_Üž}«_x0010_</t>
  </si>
  <si>
    <t xml:space="preserve">œ'dŠ´_x0008_</t>
  </si>
  <si>
    <t xml:space="preserve">’~ûæ«»´¶!@‹³ëðhXFí”æ@šË_x0012_T»_x0001_jb¨_x0008_OrHA«éÛqgð-™}Eã–X_x0003_¹ÖË»†à¥þ/‡ÝÌoØL¹ûy©ž“¯Qc@Àˆ_x001b_mk€	9Ì_éÑËÂì¿²{ÕšXB°X¤®øï÷ÜÒR•Fo×:OÇÞK(~#_x000e_å_x000b_þAÄl9_x001b_‘èà³á½f_x000c__x0006__x0001_è3¬û˜bû#Ó‚¢ò&amp;`vÕª _x0018_ö¶x‚§_x001b_P~__x001b_Ô*ï|BÍ_x0005_š_x0004_</t>
  </si>
  <si>
    <t xml:space="preserve">§Ø¡î_x0016_ñ„Ô¡</t>
  </si>
  <si>
    <t xml:space="preserve">‘jÁü±„Õµ_x0001__x0019_“½¼Ökþ_x0015__x001c__x001b_jÙî~ðÝ_x001a_|YQÄ€S_x000e_êLîdjY¨aS·C›_x0010_ÓÛÎlwv‰ñõÅÔ_x0002_›ýâ"ÙgHBZ&gt;íIÌb_x0006_·(3ƒJUŠGxï_x0019_z¦ºÙ—@¢&gt;{?l)Ž•¸_x0010_–¶xw—?¼yL_x0016_é2’€[³i”øQ7?[</t>
  </si>
  <si>
    <t xml:space="preserve">t¹ø®·96</t>
  </si>
  <si>
    <t xml:space="preserve">Ûô\P0[_x0014_Œ“œ«+_x0006_`ò+–¿_x0008_”(Ø_x0004_éåô</t>
  </si>
  <si>
    <t xml:space="preserve">_x0002_ˆ_x0019_Ü1Òˆ‚ÏE|aï©phÊ_x0008_ÁëÚ!ì_x0014_ _x0007_ÙÇ†‰ºtn^9Í¸¥ÏïãŒØv•dƒWOT“g°bJä</t>
  </si>
  <si>
    <t xml:space="preserve">!oS†]b¥_x0015_84PðB Ú_x0011_\_x0012_¤ÉÍh©O–åpÖTÜ_x000e_žJ[ñýÀ¸‘¸»h!‚Ç_x000c_£5Öy_x0007_t§	l?S ¡‡ýüŽ‡%_x0013_8@©¸\à'V‘}_x0018__x0018_f&amp;DvÑ_x001a_;†ãCÑ¿&lt;_x0006_ðxä:ôP¼D$Æ-ƒá_x0007_[}0–Ç.|€æ0g°7Ú&gt;</t>
  </si>
  <si>
    <t xml:space="preserve">úb²’µœ§;Yóo‡û!®Bž¤¼_x0012_€)_x0002_`.ë¥à¢þî_x0014_.b~˜®}=%­Š«‹JìŽ‰¢™çèõ‰ïè7+a-ÖÍ´½Q_x0007_ÿ|Ù&gt;_x0012_¥8áSQ»(?¹Ì–_x0004_¯ÀMeÀCÉ"¥£Oêši8_x0005_yÝ#öÛQ±YÜ _x0015_l9à’M–ý W€KÙÈ½ ´èƒ_x0018__x0010_ÂE÷¶Žü_x001d_9ïý iuK_x0012_G”ŒÁ|AK»_x0005_~„UzšH±êòÞhÚ·_x0014_€Ö¥-€xµ{{µš¶)¾¦XòùÕh[8j?Òn­«²Â} ’`á_x0008__x0016_/áòHä}_x001e_Ñ	À‡_x001b_WI_x000b_f_x000f_Ãµ_x0006___x000c_9å_x0012_6ºÞŸÈKw</t>
  </si>
  <si>
    <t xml:space="preserve">…˜¶X_x001a_ªø§_x0013_bhZ4ÿ_x001f_v½×²ú"5è5XÐ-\ÀlðxùƒŸò´á'_x0005_þC&lt;Ð</t>
  </si>
  <si>
    <t xml:space="preserve">Â]0sÜ8¼õ|[+ãO_x001b_;Ç*Žƒh_x001e_Ù'Êc_x0016__x0018_êš_x0019_šÄ_x0014_Ä_x001a_`Îw¾MÅVÙTä—.À_x0015_ÈÇ2¹s_x0008_k_x0011_fM_x001d_GÞ­´ÎE¶Ò×ÝÎ_x0017_Ç5q.&lt;·Ï_x0003_Jb“ê&amp;yˆåyORÐW&amp;TIè÷¯_x0001__x0019_Å</t>
  </si>
  <si>
    <t xml:space="preserve">aDäþ›b™Ä{_x0005_ÝLý3îeVH‰õã³</t>
  </si>
  <si>
    <t xml:space="preserve">_x001c_—€Ò_x000c_ŽØ_x0006_i_x0015_*]Œ_x0006_Ð_x001b_ †+hfÂµAtÅl:zÚª_x0003_ŸD–3PâÂÂœ_x0004_¤Ž'µ	tÙ!sÀuZ§YË¥­`Æ_x0006_Ï'&lt;Ö@ßK_x0019_©^Ã£ýc±â½¢_x0015_Ëè²)¤8D_x0016_Ñ{?¼zã5</t>
  </si>
  <si>
    <t xml:space="preserve">#à‡Ozýa_x0019_Oz=98Hö\Ä_x0004_{§ÉÌÍZ™óu³K\Œ¤‹J_x0004_‚_x0012_Ò5„_x0007_üoŠË_®kùá‰"Õ_°‹ÞJèu˜E_x0011_FCÑ_x0015_Ü?Ž%Åì¸´	</t>
  </si>
  <si>
    <t xml:space="preserve">ð9x‹ Än1(_x000c_`‘ À_x0004_œâ^Ð'yAúduÄö¼gHîww_x001d_ãdnYã’Q_x0011_ê ¤æÓÙÀÛ°_x001e__x0013_®ÅuÒ{Ýµ­U_x000c_ô8úÆ\_x0008__x0004_Ò§ØëXÅ@×³Ö¯ý\;ÖvLõ§à{Tý_x0017_</t>
  </si>
  <si>
    <t xml:space="preserve">oNØ­úÆƒ:Ù]ß§4à_x001b_w4L™_x0017_Ó*E’_x001d_u_x0014_¢&lt;†"Ö_x0008_‡M+ëæ]</t>
  </si>
  <si>
    <t xml:space="preserve">ç%.lRÊþ_x0016_Ùä¥àœÞìå_x0019_á`š †‘ci‚±_x000f_æ@ð„ª_x0017_8Êp_x001e_)à†¼0ü»Õ\KXô</t>
  </si>
  <si>
    <t xml:space="preserve">ž_x001f_/õ@0E(h¹ëÛ_x0001_²î‘V_x0004__x0013_hØ=_x001f_øœ Ý_x0006_ÄðX_x0013_ˆ_x0008_í3åêqTŠª_x000e_‡”ç_x000b_ÖÃ×ìèº¸±Ö¢¸]_x001a_†Bõ­I¿ù=¸tTc¸®wª_x001f_‚¹î_x000b_êQã ®_x0011_û3˜ñ_x0006__x0002_®_x0004__x0015_¶*’Ûá_x0018__x001e__x001b_T˜Mˆó‘ÏÚ_x001f__x0018_µšófÄµøòXxUg…FßøXÜÁyOæp·:v_x0019_"ˆDß_x0001__x0012_ZÉ-ÿw“B</t>
  </si>
  <si>
    <t xml:space="preserve">sHÍ_x0001_4_x0017_á{‚•˜dÞÖÜ+¶|µ±Z"ŠàêÇUƒ _x001b_éŸ_x0014__x0011_“ým_x000b_ìµÑL3×_x0013_½¬”ÞÄ»¿*Çdsð#Rð:w›ÿ÷°¶éD_x0017_</t>
  </si>
  <si>
    <t xml:space="preserve">V\¹íßhh_x001d_ˆ™_x0001_úà/È_x0008_ùf­K ‰/ôªè‚?`·P2Do%‹œ_x0016_‘õÄXÆioÙÃÝp*!%ÇtD®c	Ù‚‚0¡‚_x0004_ÀL¿_x0017_ö"ú›tZû qŒb„ÂõÑ_x0001_$j‚e’_x0007_»x‰›UÌ_x0016_™P</t>
  </si>
  <si>
    <t xml:space="preserve">ÞfVø/6y^«‘QwH„|“_x0002_&gt;—íeP¬v•b‰y~™É{</t>
  </si>
  <si>
    <t xml:space="preserve">xÇ›äÍn$;æ_x0017_kŸ</t>
  </si>
  <si>
    <t xml:space="preserve">ôc„ÊÃîuE/U_x0003_‘Å¢Ü.½P§®åô_x0002_Ie</t>
  </si>
  <si>
    <t xml:space="preserve">”&lt;_x0016_“;·_x0012_g_x0007_O=!])zÍø_x001d_ÍC¨¹ƒÚ@À×;›ÆÄ"-2_x000f_-bð_x0013__x0005_»¹¸</t>
  </si>
  <si>
    <t xml:space="preserve">_x001a_»a[àd&amp;X@›ÈÂ1åšA»ïý¾G]ifØßHŽÐ_x0010_l</t>
  </si>
  <si>
    <t xml:space="preserve">×­@—‡çÄ«4­P_x000b_õÊ_x0018_}MQ©éŠ‹½</t>
  </si>
  <si>
    <t xml:space="preserve">_x000e_A¢¶DU_x0016_4Ç_x0017_®¬`šÛ"ö_x0019_§a_x001a_-_x0005_#0Æ!b.ø0Òÿ"</t>
  </si>
  <si>
    <t xml:space="preserve">XJ¬aU"çA_x0003_˜A:_x0004__x0002_Þx_x0010_2öí±K?âØ«‡Z¬…„[5…"›4</t>
  </si>
  <si>
    <t xml:space="preserve">°M/_x0013_a¨òVö”Ú¤¨_x0012_qÑÐGinïmè_x0014__x001a_šˆ~›K®ëyt¬"vEvéœX_x000c__x000c__x001f_P_x0010_–z_x0006_}6</t>
  </si>
  <si>
    <t xml:space="preserve">BbÂ0Sæ3ymÃ_x0001_½Ã_x0002_ E`hTy2VÖÑ­ÿºBÆeOF_x001f__x001a__x001a_Ee_x0011_b'Qè+ê¨pØ¤7Q6½C&gt;n*g%ÚwÅ«ËÄ¼D;IË_x0012_`d‚°­_x0003_¥WLCY£:ëm™#á_x000e__x0008_|3'</t>
  </si>
  <si>
    <t xml:space="preserve">´½#ƒ·–×íwés»U ö…^oÉÚöt%’†~b}E_x0019_²Bßüpp)mõ_x0013_dÜ_x0015_&gt;Š‚"ë+D_x0018_&lt; þìîÚPA</t>
  </si>
  <si>
    <t xml:space="preserve">lU»àÃòQË]Å_x0017_\ÏaÒfªJ"Ð_x001f__x0012_	ø</t>
  </si>
  <si>
    <t xml:space="preserve">+Ù–tâ¼i®_x0014_ïr“‘&lt;J_x000e_»^_x000e_³ÀŠlJ‹_x0016_`nÝ¥:p¹±ú	&lt;}þ_x0018_•Ñæ‡OÅÉÁ9Ž”Õ_x0012_½_x0002__x0011_MsbEŸqaqý_x001a__x0001_Á·_x000e_Ø_x000e_b&gt;ÑÚöXæ¯]¯_x0012__x0014_^	QçéaÅ}@û'¥§ŸÉZ=_x0011__x0013_ë}_x0018_!1MYJ_x0016_Á*t¸h_x000c_Hø_x0008_*¶Ç»eNb+(_x0001_ˆ²·ß?_x001e_Áll_x0004_ŒŸâ÷(a*{_x0001_*Òªò1¼ ÚßÚŠä_x000c_Î;Øý bhÍ</t>
  </si>
  <si>
    <t xml:space="preserve">”/ˆÒtzµŸ_x000e_‡Y `_x0014_i_x0001_‹Z«¤§wÙß</t>
  </si>
  <si>
    <t xml:space="preserve">ºç3 cI</t>
  </si>
  <si>
    <t xml:space="preserve">ªÙ¡ zöGÎý¶×Q=‘GêºPyMø&gt;=3_x0008_¸ù&gt;]`žA_x0006_•€*§×_x0005_”B"¢u_x0008_íæ2_x001b_Á‘[eÅa¡š‘_x0014_9µ)¾øq¦×ma_x0006_!V}¿¼_x0018_plu_x0004__x000b_Lûê_x0016_zæ“çõº~I_x001a_ŒV[À8¬ý˜v7W25ðn»ÐL³b0˜_x0004_-»öùÃ“-½Þ¯õj0®×_x0013_¡á_x001c_¢:ý±9Ý¬MR!¯çN¶âS_x0019_à£¢d_x000c_Üã“SéìEûª_x001f_øØHäÉK|_x0016_Ø_x0014__x0015_®&gt;|Y_x001c_Îh)_x0003_0yêR8GguH3€}iË“3û»V46æ´–(X¼²r_x0012__x0010_ûŒRr</t>
  </si>
  <si>
    <t xml:space="preserve">jèáæçg/ñ•Cð†</t>
  </si>
  <si>
    <t xml:space="preserve">Æ?Ø_x000c_ŒUü×ÃäÕ`ÍZx8_x001f_v8_x000f_;Ïš=\±¸1túÝìò`qéS_x001b_ª_x0001_ÛŽ}0ôc/5@55:1ÈËf•ª„™Ù1`OÄø›*H/c–#W+_x0003_V_x0002_¸»DðYsùºº°í»–`vpJk_x000c_®Ê_x0003_¹˜ÔÛ_x0006_¹Ü-ZP´H˜=ÃNè–Ñ0×_x000c_î#G4Â!uK.Ö»“C_x0013_)´ŠÜ_x001e_ˆ‹_x0008_~Òé©</t>
  </si>
  <si>
    <t xml:space="preserve">_x001d_&lt;‡_x0011_Ð¡Œ”œ_x0016_7³'À¹ôºZ_x000e_hBä`ó-~Çkb_x001d_ ~‡15Œu¼_4i+ë¯ÍßH“_x0016_£</t>
  </si>
  <si>
    <t xml:space="preserve">˜@n}_x0017_i‹á!)_x0008_c¨1_x0007_¦­;»Ûe[/</t>
  </si>
  <si>
    <t xml:space="preserve">_x0006_»bU	_x0003_ö</t>
  </si>
  <si>
    <t xml:space="preserve">uðz¾9·_x001e__x0017_K¹ãê~ëUŽ</t>
  </si>
  <si>
    <t xml:space="preserve">a=Æ±"›_x0004_taFŽ÷­_x0001_î_x0003_ô˜À Á_x001f_Š°õ"od1Q ]_x0018_.Ö‘/±M|™oN)×el%Œgøòü„¯Û4R&gt;_x000b__x0010_Ó_x0005_`Ôýj(_x0017__x0011_q_x001f_Å3K(¾HÃ“ößhJý$VR¢_x000c_&lt;L_x000c_8¥y®ð·À÷ˆŸ7Žî¾Y.¦¤èçSÅ‡œ¡Q€”ÒÜ¹_x0013_áŽY—PJQ9ˆ</t>
  </si>
  <si>
    <t xml:space="preserve">R_x001c__x001d_Z_x0007_3Ê*+¨ZùüÛ‚ÍœÁZõ4[®_x001c_“-ëÌÎ_x0013_¦wŠ@;ð¢ké4ÝcO»_x000f_Ý‡²)_x0018_Ânb}ï€_x0006_¿vÕãg_x000b_dxmº—é_x0016_3Akg‰'X“ùî_x001c__x0019__x0017_ƒ_x0018_ÁŠÃxæZ´»Yw–¸Þ9Òþ—x_x0017_w3</t>
  </si>
  <si>
    <t xml:space="preserve">Qý÷_x000b__x001d_¹EdäC¦Nì·| 1Ø_x001b_</t>
  </si>
  <si>
    <t xml:space="preserve">_x0005__x0018_a_x0007__x0004_æZð&amp;j_x0001_ÅüyÆÞ_x0015_#žpâÕ¤¿@µ_x000e_UÕXÊž	_x000c_¬HÍ3íûMX 7-”Žš²rãÈ®bS_x0019_"ŒÕd¯»dyœ†DY{è2&amp;XûIüžÏQ{XwfPÖ¶*D³4µn)VTFG9½qeÈIÁ»Ý^”_x0005_|_x0015_¨ÿx†ßƒàT</t>
  </si>
  <si>
    <t xml:space="preserve">(c_x0004_4¯ÀÊ¨</t>
  </si>
  <si>
    <t xml:space="preserve">§}I€à@gçu2_=ª(å°ù¶éá©~ÄÍQðŠ¤MÌ)veÕ[_x0017_C_x0017__x0002_»M±¢]_x0002_kïLù‰&lt;?ÎöÓÄF_x001a_:Ós×›‰‘y#Î‹Ô‰ÿö{Ž#±&gt;±pÝÔZOB</t>
  </si>
  <si>
    <t xml:space="preserve">¹M¦RÕ_x001a_L"ýˆØ¯Ekšñ½_x0014_”.å”¤+ïOõà¢j®¶ëqü~_x000b__x0004_ö÷—ô&lt;vK$Æ´_x000b_¤2J&lt;_x0005_ž`“_x001e_ž_x0012_q~_x001b_zA›·z“{Òt_x0010__x0013_aé+!¨r?˜©øïhI_x0018_˜n7Ù‹¢kèÙXH€‹@=_x0013_E_x000c_[å°ÐÜ¯¹3üòÝ~/?f_x001b_Ð”×òä_x001b_vs5ÏQ¦Ó½¢Xß)¸&amp;Z†ôP¬˜†­‡Á¡[_x0012__x0018_?þ7_x0013_wJnœ1_x0004_u_x0006_0a¥l·ô²_x001e_‹_x0011_P/Ú9_x000b_5«*Þ_x000b_Wmè½p_x0011__x0012__x000f__x0008_P¥_x000e_Þ.õìÌ4f‹ïÇ_x000f_‚\æu;$Ö+¢€Ç9Ðy'2ëd&amp;äc#_x0017_º¼_x0014_Œ_x001d_ˆVŽ_x0008_1]SÀÌº_x0003_U&gt;’Æü‚T¡Eÿê_x0014_]fc~_x000e__x0012_ÈÏ¦Z</t>
  </si>
  <si>
    <t xml:space="preserve">Ñ_x0008_?Ñ{Éb²SRÍ{Úoé_x0018_ÔÈO“Ö_x000f_n_x0011_˜R{Y_x0014_Ÿ_x0010_Ý%ÛÙ…YØáEÒ03^'ÄÖ{)#×d</t>
  </si>
  <si>
    <t xml:space="preserve">	ò¸&gt;¢- i§_x0008_§õìˆ_x0003_O_x0011_ìM£6Â3î;F~á_x000f_#_x0007_Añô_x001c_Jt¦¤ÔÏç¸ÐÞ‰àË_x0014_oÆÓ_x0002_ðï_x000c_çÐ5_x0010_ªÛ+@</t>
  </si>
  <si>
    <t xml:space="preserve">Í2£ýø)_x000e__x000f_«ø²ËGw“_x000c_J;ö_x001d_p†™©?î8Â¦æ</t>
  </si>
  <si>
    <t xml:space="preserve">C•ùúWÞS3_x0017_¤ö8ÄEÿ]Ûµg(ƒF_x0017_ù½$:¤yT</t>
  </si>
  <si>
    <t xml:space="preserve">¢v`¶ÅÌ7KU{º—è”ØGO_x0003__x0015_¢pîXàNH_x0007_Vûf_x0007_×ðÐxJƒÔaöÓ†Ðøýh_x0004_TK2$œkþ_x001d_%I£_x001c_“ÛÃ</t>
  </si>
  <si>
    <t xml:space="preserve">_x0003__x000c_¢_x0016_þÓø_x0005_åÓ_x0016_'½Y*…Ï…Í_x001f_^=ÝÚ_x0014_</t>
  </si>
  <si>
    <t xml:space="preserve">_x0019_ÛI°E_x0011_`s‹¢l—v!´ôˆÞðóˆÍŽÆ_x0010_t_x0015_XlÈ5ðZw·GACCý˜NKy_x000c_¢·I÷²—„:¶ƒ {×â]_x0017_ï7_x000b_Êì_x001f_Mäx_x0004_«)#@$iòs_ÿ·£_x0018_ÀÃî±</t>
  </si>
  <si>
    <t xml:space="preserve">_x000c_ÕA%_x0014_âõ×#7r¬+Mýy _x0003_G_x0007_yKY_x001f_Z{ßa;G_x0012__x000f_\Ë9ût}ÑÚ­äZ…WÙôÓ¼w1_x0002_i^'¿ãÿæöû‡Äd÷ù0_x0001_EÎ¯“n3¹À»Xý#4Æœ"`QI2§_x0001_jO</t>
  </si>
  <si>
    <t xml:space="preserve">óh4ïÚ!1aí÷•n¹ÀµF„õ]òûÞ×†öî_x0010_V1Ó€Ð¼’W!_x0006_³Ä_x000b_CÚy©5f—S_x001d_uÖq„wVÏÚgQPUÕ;âp(’A¡=-û$_x0002_´m„[_x001c_â0ŒÛ‡_x0017_0u_x0008_Ò°èKá•FT_x0002_ik_x001d_ÄyíýTƒ(ÎÍg3Ù@'nöNÊêoT@š´L{e`_x0017_5·©l{_x001d_ßÿÀª»«*'_x0003_¡ÐÐ‹NZ_x0002_!œ0]ˆ_x0011_±_x001d_ @_x000f_2V_x0008_µCømBxFâ®M“Ž/å"my–‘b•¹¹_x001c_`_x000b_iÕ¸Ù_x001c_§;´_x001f_Âö=U…ä»©¶õü_x000b_²t_x0005_{]ŽÞèà‡”GG%eèôõolÓqelè_x000b_3hfÁmP"¹§kø¿úKw_Ï¶_x0001__x0018_Öf_x0004_žÜJÀ]µ_x0016_×.Ö_x000e_­#™X_x0002_ØHa´\ä_¯ ü_x0003_ÁÆ&lt;&gt;‘œâÌk‘ÛË_x0007_†_x0015_Y*þ«Ô_x0003_ _x0015__x0013__x0012_Çý_x0015_“®_x001c_•‹}fô_x001f_¨œÅ[_x000c_ïÙðßÂã’´_x001f_®¶_x001b_q§ý?œÃª=Ø€Koc†¨lˆ</t>
  </si>
  <si>
    <t xml:space="preserve">’YÒø­CQ×	¦G*c©‚7£œ_x0018_²_x000f_´é4_ñõ!_x001a_</t>
  </si>
  <si>
    <t xml:space="preserve">ìÖíÕ&amp;Yä_x001b_ksl_x0003__x0003_Çµ(:­_x000f_»±¯èZú</t>
  </si>
  <si>
    <t xml:space="preserve">H_x0010_ª©=</t>
  </si>
  <si>
    <t xml:space="preserve">Y¤Å¥$V6</t>
  </si>
  <si>
    <t xml:space="preserve">'“ýzç¸J­¶‡Iã»eËÕdkã5Ò—eå_x0018__x0004_#_x0018_ì_x001b_ä½CšlÞ–(VÊ¤U[g#ò{_x0016_e£·ÊöH0FÅ_x0005_vldð_x001f_7 0t{ÏÜ™aêž</t>
  </si>
  <si>
    <t xml:space="preserve"> Ñ_x0019_s™Ðòy_x001a_tbŒ‰1_x0006_Gm_x0016_àÙ¢¦ÚÞlà¥°èÅ_x0004_ß&gt;U&gt;½M}£žY·'o</t>
  </si>
  <si>
    <t xml:space="preserve">Þ:^1íXµià’¦ÆÿçöÛ8N4ŠP_x001b__x0008__x001a__x0019__zCìhžMYüžRÇª_x0005_D|_x0012_Ñä`³þ™µ-y’_x000f_SêÍ!_x0010_ö`*Óº‡aZ¨þd=&lt;A_x000f_r_x0004_/~®h=Ã´_x0017_´WK!_x0013_½_x0014__x001c_Øò]ÿ~_x001b_j_x0018_Ö»Çò½NŽÞk):2§«¬â2Uú%Š„ôû_x0004_Œ_x000c_&lt;„8«¤ÄhÚ&amp;_x000c_8ç3G=ƒy#æL"þ_x0005_§_x0013_³ŽGŸw¡å`‘6_x0003_¼‚s£Öv_x0017_ÝšžWówÁ ‚bn2_x000b_ÏÁ÷Ñ_x0004_àÊeB™*«ô_x0003__x001a__x001c_’§Nž_x0010_·ñqÏÒ_x0001_ïË@–^Ôíˆ­‚ï¬œ&lt;Ëtß_x0004__&lt;Oè_x000e_‡æŒ”!¾×g·²æS_x0011__x0002_¦ŠRTsŠ¹ï_x000f_ˆ.2{_x0006_[¼‰°‹µfÔ§½›Ö_x000f_®_x0011_O€šÌÏ_x001f_s_æÿU¿”ï­¤³ ˆ#_x0007_·G§- 3*A†¼@oj_x001d_:æ5µShî+ºVvÉªB;Ä ïÆ¿7(-=_x0012_ƒ6µA	_x0003__x0004_ø©àéÇ~^W_x000b_·C_x000b_"ñ_K*(_IâLÙ$G¸?nÿ_x0016_¯°ÀÕªÅD†;	'cXšëÂšMYa~Ã8ä_x0019_è_x000e_¸K6_x0010_Çr[~åa8|Úh¾&lt;	‚ÑÊu§(We^•4âP…¬m;nË‰|=”_x001c_;L-ü.€!5:</t>
  </si>
  <si>
    <t xml:space="preserve">o«Œ¨© Iÿ¿¨€ç­ÀMëYuz_x0015_S_x0007__x0011_%ß©=7ÀBFŽ-Åq*</t>
  </si>
  <si>
    <t xml:space="preserve">-x_x0017_l§Ay”JØÒÕ´‘Hò_x001c_òÛ_x0019__x000c_‹sÄë"“µÛä”*Šþíø]_x0005_ÞP_x000e_W_x001e__x0008_‚Ld_x0001_zÕNîò_x0016_£À°hšK%«‚_x000b__x0006_Bm¨øþF»':“_x001e_®G	ÆBV¦Ÿñ¾UØ_x0002_¿ÌvˆÞéJ‘þdY—oPä%}3sM&gt;7ê±H7YÚ·	"šˆlñÞë`(8‡ã_x0007_</t>
  </si>
  <si>
    <t xml:space="preserve">"</t>
  </si>
  <si>
    <t xml:space="preserve">Ç_x000f_</t>
  </si>
  <si>
    <t xml:space="preserve">¢é’_x0007_°¶›$i­hÇKâšOŸ¨þp‚Ô_x0011_'ö(Èà+§·ûÅ¯¿só¥&gt;J~T™»hÕ_x0010_+YZŸÉÖ_“Þ-%{´€®÷6Í¦v_x0010_=A+Y_x0002_î¥¨Ë²¶_x0017_&gt;«_x0016_c_x001e_ùrÈ_x0010_à¦?Ñ_x0015__x001f_üÕÙ]„uÙ0Kþ_x001d_*Ž+</t>
  </si>
  <si>
    <t xml:space="preserve">_x001a__x0010_d~ª_x001d_:©ƒõÕõd©_x001d_G_x0013__x0001_Ý_x0004_$ï`«¼„›(MÀh«‡•^…’²)_x000b_ÜàÊÜœîGj_x0003__x001c_wÃf_x0011_ûBì$_x000c_ÒËÅ^_x0003_}£˜4_x0018_I6ãs³_x001b_¸`ìIS«+ŸÒ3kŒ_x0011_ÐÂ×C{s¦*ÿ_£äó¸_x000f_Ý¦T_x0014_ÃDÁ+v/_x0012_’ó-jÝ›œ	4ðý</t>
  </si>
  <si>
    <t xml:space="preserve">_x0003_ÆÇ_x0001_</t>
  </si>
  <si>
    <t xml:space="preserve">_x001a_&amp;ãç•_x0017_Ü~Ûûú²ýâBƒ‹„_x001a_ä_x0015_rïá78_x001e__x000e_ã&lt;½^ópÝ²5çtú&lt;_x000e_øZ4p#…§w_x0010_¥‚Û•_x000c_ñiP²¥ 2ì†T³«Éï‹0°¼ÔŸ¥šÔ`0]¦Çö\pl"»*’C_x000b_òæ\NH4‘ˆ_x0003_/2Û?¡àúë–žôA_x000c__x0010_|‡UÕ7</t>
  </si>
  <si>
    <t xml:space="preserve">À}|ÁPd0É¾RÒOÎºãþ}o^¹Ä´Y¥kDøÇ}ðÞüÇû{(_x001f_ÍaghÃp_x0017_j‚f`íü</t>
  </si>
  <si>
    <t xml:space="preserve">Òý6ê·'Yðj9ÿsãÌ8’¢_x0011_náãeMdvÑ_x0017_%_x0004_</t>
  </si>
  <si>
    <t xml:space="preserve">á¶SŸ$_x0017__x0003_„ó$øf‡Žs›X¯</t>
  </si>
  <si>
    <t xml:space="preserve">‰’­P_x0003_¢_x0015_ÑuR‚XçÂ\‹b~“_x0005_F;”C_x000c_¶îànƒõÚ_x0010_ˆåôc–•z‡Öñ’-Um_x0019_J÷Pê…‰Âü´_x001e_££EàI_x0004_"¸O(¥[lÏÚ_x001d_L_x001d_½@–¬)ÚcS_x0002_N“_x000e_Ýdw_x000c_¿_x001b_œ?z&amp;;A_x0007_©È_x0011_…ú›Š}œ{~DøuÒh_x0005_‡éD_x0018_»_x0001_ßÛC…mßòAš'…_x000f_8_x001c_]^ Ð_x0018_ÑzŽ…Dh¼4Ø½«'‡Z_x001f_yO_x0010_Ûˆ5A›„_x0014__x0011_á;F¡õ\ÏèxÚ`›F?_x001f_";m_x0012_3i½{7‘¢%ŸÖ^ZL¹‚&lt;Å”_x0007_°‰‚_x0013_X!—r]êb_x000e_y_x001b_ÍÙ2Ø_x0013_â©…\ØÜ_x0016_›_x0005_`_x0004_âäzúJš_x0007_îøhW›ú5„Û_x0007_…œ#xg_x0006_íó†_x0015_&lt;_x0003_×WQo&gt;_x0008_Úü.3ÅÎt—º&gt;¥³’ù&gt;ý¾6u¼_x000f__x0006_¡Yº</t>
  </si>
  <si>
    <t xml:space="preserve">Ò&lt;0ýö__x001e_³_x0001_É_x001f_</t>
  </si>
  <si>
    <t xml:space="preserve">×3s~_x0003_é_x0002_6ÿÿàÏ÷VÂðžÍËäš_x000f_^pŠ1Çô°cÊK]1_x001c_pTè	§´ßñèÕ½êC_x001c_-í4ÕVÛ_x0007_8Šs_x0015_Bš_x001a_¨ð_x0004__x0014_îAˆQž÷¤¿ë&amp;_x0008__x0018_â_x001e__x0012_; À‰Ý»öìÉ:—óGXTõ Ú—ƒa8</t>
  </si>
  <si>
    <t xml:space="preserve">n_x0008_"XYº^_x0013_?Òk_x0013_êO‚_x0016_OCJG]ã_x000b_¬ÐŠ’_x0013_kß´FvÂò«ùñžz#Y­@Â³_x0003__x0007_sa‰GXWæô{Üè|•zøô_x001d_rû¸à×Øy_x001f_÷ µ¿~ý–È9ç°eJ•7uIwÐ¢¡agu]P;§)f™_x000c_A!©1_x0008_&gt;_x0006_`ÓOT_x0016_‡Ø_x000f_ÒegÓ_x0018_`'!¼_x0012_ï³ I·“®_x0004_j´„í_x0005_-ÖÑã_x0001_Ý™¿3_x0004_jq¥”j½¶_x0002_æ8þÉg›½Ú›_x001a_7ö_x001d_5</t>
  </si>
  <si>
    <t xml:space="preserve">Õ¤ÐjÞ#TÇÌL•K§7pAÕõÞ¦Ì®¸Á1&lt;_x001c_úÎ³TÒýšèÑ- –M_x0003_ƒ</t>
  </si>
  <si>
    <t xml:space="preserve">¥¶9-uÖ‰ç_x0018_ªêgLgN_x0004_UPå_x001f_=7_x001b_Qõè_x0017_A¦²EpÝoë!PÁÞ[WdÓ+é/-€2Áò§¼L_x0007_–o	_x001f_*`ñ”_x0001__x0001_ð@_x000c_`šXÉ“¼_x0005_¡Ù…_x0019_F±ÇA}÷º~ÿ+Êƒèˆ_x001e_F10×ø-þÎ«1ÓÁ4]Dº`ë_x0012_É&gt;òGB÷þd¼ãœH³’_Keõ‘xµOå_x001c_¢jœ·_x000e_¾e3CHZLÒ2_x0003_±Æ³ÛL_x001f_7Sõ&lt;À_x0015_òÜÿð_x0002_/zQÎo_x000b__x0010_äÄe”Ø„&lt;9¤_x000c_Ä–¼¿  cc¼6Ì_x0001_š_x0002_ßRšñg&amp;cÆ&lt;</t>
  </si>
  <si>
    <t xml:space="preserve">¥s€ä2c‰Ëo_x0008_¾¹N{„_x000e_dOM)³_x0008_t»Æ°_x0004_ˆ-&gt;ïÎáð-„¿±é_x0003_&lt;_ÄZ&amp;Šôås½_x0003_^ä‡øÌî³„_x0015_™_x0007_ë_x0004_ÛØÙHCnZüŠ</t>
  </si>
  <si>
    <t xml:space="preserve">Ç•pn×¬÷_x0013_‡Ô¨:”˜ƒÅ{ ¸¼?¬Kòæ_x0013_Åy_x0012_&lt;oEÅ0¢_x0014__x001c_öŒ×Iéi'jÅ</t>
  </si>
  <si>
    <t xml:space="preserve">X_x0018_ÅM}ä}q_x0016_ÞP+«53TÊ[Ký•]²C 8…È»‡©ü_x0002_C²D_·¿ËNz|ãƒ0dF¿_x0004_›j</t>
  </si>
  <si>
    <t xml:space="preserve">_x0017_eXuãh</t>
  </si>
  <si>
    <t xml:space="preserve">ÿ¿k_x0016_¯Þñ4[ç¦áÙÞ=´-_±KRÔ©÷ôþFÖfg§´O³)_x0017_•TÂ%J£yA)ôÙê´6l–¶¤</t>
  </si>
  <si>
    <t xml:space="preserve">__x001b_úSï’|©_x001f_Tß&lt;Mèv@¾§ÕŠ4QõP_x000f__x0005_'_x0014_Hëé_x001d_K¢I_x0019_U_x000b_@xI_x0014__x0004_‹~é8cY_x0003_oDè"­Š€_x001a_‰_x0007_Xvü½œàè—_x001a_ž=mÂõÝ[]_x001a_\ÞÈ©_x0004_A}ÜÈ</t>
  </si>
  <si>
    <t xml:space="preserve">»Û¦ã}¾*X9ªª½ÎMž€Ú²UÇU¡_x0014_ZöÈÇ\®¦w½D`µ	êéY</t>
  </si>
  <si>
    <t xml:space="preserve">_x0005_¥øbkiÃÍžU0G%QÑl#E_x0001_ÕKÃkê/^</t>
  </si>
  <si>
    <t xml:space="preserve">èÞÌ_x001f_oª_x0007_g[êÚèY8#å?tšIÀ5È€ÚÅúX±_x0008_ÄP	@_x0006_O_x001d_ˆÁ_¥ãó_x0012_tJá½Îy2Ãô‚_x0018_–šzð*_x0016_e«(_x001c_4œï:@*ÎÊ_x0004_Œ-z_ñwÛ…cŠyÂ^ÍZW„¯Æ_x0014_ÊFä`_x001a_w_x0019_%</t>
  </si>
  <si>
    <t xml:space="preserve">ÙâÚC_x0015_YKÁ</t>
  </si>
  <si>
    <t xml:space="preserve">_x0016_dÚf9ŠÖ†ëT_x001a_#_x0002_Ow²)!‘M¯?_x0011_ç1›</t>
  </si>
  <si>
    <t xml:space="preserve">Q–sšKjÜ;Â ½½`´—Ð«X\&lt;Ÿ_x001e_št n%¨§?_x0018_ó¦‚î¹_x001b_Ûñ£üg9_x0012_¤_x001a_yî$</t>
  </si>
  <si>
    <t xml:space="preserve">ã;˜»_x0004_éþ_x0005_¾"TCK‡y¤ÅödÐ42r_x0004_áÞãã„Ó_x001e_îh_x0019_Æf2Ó…`·_x0007_È0ÛÇÞÿƒ/Ž~6_x001e_M½5_x0007__)</t>
  </si>
  <si>
    <t xml:space="preserve">_x0018_£0&lt;¥¶¿¬ç¯µèÕ_x000e_Jxš”0Öº_x0013_®É¶Ù½(_x0015_‚Rñ</t>
  </si>
  <si>
    <t xml:space="preserve">dÁ7/±û	ËvŠöj¹_x0001_0Ðn^Ñ_x0013_</t>
  </si>
  <si>
    <t xml:space="preserve">B_x0012_›•n_x0010_·#êØGçÄ4m'r–?ò`œrÅE†M_x000b_</t>
  </si>
  <si>
    <t xml:space="preserve">N[±$Ý_x0010_;¶®Ï_x0008_‚MVN_x0006_p€?#îÕ_x0011_Í‘V®¶FofD§‹5Œ.L	û¦B</t>
  </si>
  <si>
    <t xml:space="preserve">_x0004_F¾Œ•E—äán-ÔzpÉ¸Ê_x000b_óéîüá_x0017_	Ás:È­¤ß_x0005_óVk|ˆY[óÜ%µ9ª½¯</t>
  </si>
  <si>
    <t xml:space="preserve">Š¶Æ†?m";äx&lt;‡¸¦_x0013_ÄbšŽ;_x000c_Íè_x001d_p	pÿIX_</t>
  </si>
  <si>
    <t xml:space="preserve">5_x001e_M$¯=8¢Ø.ª9G_x0014_À­Ö3'~Pµ0=_x0016_´¡z¿_x0005_ž_x001e_­¢Ñ¶ö9í}¥oÿ-G5[?¦­8žì_Ïewü6d_x0013_˜4€›</t>
  </si>
  <si>
    <t xml:space="preserve">%_x001c_{_x0001__x0003_ª3_x001c_ÏÓ¢íåî05_x0018_k_x0005__x0008_Å_x001b_PÏbIÍÿÜUïÖTL¦wBçmyråÆ]2l</t>
  </si>
  <si>
    <t xml:space="preserve">8îKÕ_x0019_j¯˜Zã_x001a__x0006_‰·œMç6xñãþé¦¡¹Š|Ê^‡cÎ]Y_x001a_Ä_x0016_Ò¦MVY(fYø9IøÕËQE_x001b_[WevÌV‚ÑÕ_x001b_l_x000c_$ñ¬à ä¸7_x000b_xÈË]Ú¿—ä!ÉiñZ¨À¸+kí«–j¬|êì&amp;;"»_x0013_wU_x000c_ºB&lt;Þ_x0019_Kª^_x0007_€Ñ‰_x001b_ò‘	 H4ü_x001a_j±-Yì_x0013_™ ¶:SvÅ_x000c__x0016_=ý¡þ¥‡rrÃ»TÖýäÊåsAÞÆ’hd!‹_x0010_ø€[^_x0010_Ø!Dó_x001b_ÙŸñ_x0008_þ_x0016_Œ!4‚+`j'ý÷š*&gt;ÇÏ_x000c_ÝŽ&amp;Ùx]^„A\_x0017_æ&amp;_x0010_X¢Qœ `â ¸æ</t>
  </si>
  <si>
    <t xml:space="preserve">øé×Uñ-_x001e_Ð±ßõ¤B$š±!_x000e_!½êˆ·Ñº¢Oá[ßä$6JtŽ_x0014_¬Ï.´I_x0001_çì¶J0»v˜À¯[€\0âH[wz</t>
  </si>
  <si>
    <t xml:space="preserve">æuùáÎ8*‹_x0003_mRU¤J©ŸXü_x000f_èØÖ_x0007_£¶_x0007__x001d_½C_x0013_·_x0010_Î;O=›g_x001a_™&lt;¤Ô„6òœÅ_x001c_#ˆö‹üšêD‚wiê8»_x0004_MŽ÷ŒbÞ_x0013_@%£d˜_x0017_‚Ý6³îÝÃ_x0006_‹_x0006_É</t>
  </si>
  <si>
    <t xml:space="preserve">¨`9ü*@Þ=íXcô_x001b_Ð\Ö´·™ëÆîM§3_x0013_ÿ_x000f_ÏšH_x001e_ÁPå"Æ;µgìü–ÀépòÑD¤w—</t>
  </si>
  <si>
    <t xml:space="preserve">šˆù€mÉ_x001c_r_x001b_+é.ÅÑÃs)³1._x000b_XÈœ¾X°æÙµlÇÙÓúz:+å§ã_x0008_xàÍwÇØ3¤	-¶†«ÏŽ‚…~]2ÌŒep‘`×“;&amp;ä</t>
  </si>
  <si>
    <t xml:space="preserve">fyG3_x0012_ÊQ_x0013__x0001__x0016_ÝI_x0013_Í-_x001f_5_x000e_&gt;&lt;LìÄ—|V„_x0016_ñœý•–8 ¤O4m°mŠkIÏ´2=çéÌ</t>
  </si>
  <si>
    <t xml:space="preserve">]¥Ñ™_x0019_^€‚L_x0011_—¥QœM)›Q¬Ï^½_x0019_«ué_x0003_4Ž™p]Ú</t>
  </si>
  <si>
    <t xml:space="preserve">¤&gt;ÁK)ÔmÖ_x0005_Ì§B2SœÂ;l—Uê™_x001d__x001f_üký”Á4™_x001a_…ÎnÇö¢ŒÝv_x001e_=½_x001d_i_x0011_€_x0003_õ ‡wJvãN_x001f_sÁ_x0001_Â_x0015_ÿÜ[}é_x0013_¶­ìÉ±cqzàÎ´_x0016_»iªí¦&lt;cµ„_x0018_ìLZ5:›~_x001a_g_x0003_.âW›H¿–_x0017_í_x0017_™LÊÕ«_x000f_E)Û{uÊ_x001b_¨gè£_ €Ø©.÷—'ôˆøøÍ_x0012_û±_x0015_Ì_˜_x0016_l‹pµt(öK_x001c_õ·úOÑPO²5_x0019_rŽ½âÅræxÛ¤_x001d_»U_x0006_‚P¢:“YSDVÜ¨$ƒ¥/®K.ÔÂ°á_x000f__x001f_‰</t>
  </si>
  <si>
    <t xml:space="preserve">_x001f_‰eléÔxõë??îU€JFý_x000b_VÖPTJ_x0006_ö'ÇµS#}™kÍOY(Ž”	€¬_x0017_ª_x000b_Ö_x0002__x0001_&lt;4_x0001_õájð/_x0008_Üã´ –·_E;ó#95_x0013_5~d|¤ÔÙ…¬Z_x0016_–‰å'ïÐå;oÎÕRëø!£Ÿh#&amp;œ„Žþl:Z_x0018_ _x0004__x0006_€úß‚0â­)"¾T</t>
  </si>
  <si>
    <t xml:space="preserve">/&gt;D¤Ü×_x0003_Œ_x001f_s_x0007_ö)wö§¨=_x0019_˜Ûà¹”¹›ÅSj_x000f_îñšÑû#)ö\X_x001c_ð¥&lt;¾Áó×]Š`uKÔ/UŒL/Pø)c`»ÈÁoqw5Xµj_x0002_ëË¶ØØ_x001f__x0010_ò&gt;äR[P_x001b_Rü¾Ë_x0018_è_x0017_V_x0008_t=+ØH˜wðÍÞq™gîö1GÂ_x0006_"ÜÈÖhpe¬OÞvº«U€ºÍ_x0014_º®) Ô¡nc®ò_x0018_ºŒª­¬]WzcqÀ_x000b_Ôï_x001a_p_x0013_np#_x000f_é´ûO_x000b_¢uqüÚp”Â«*¼&amp;d×Íe•ºmÖ&gt;%m»Õ‡(ìÜq·wR9ÒEž_x0019_8½¹†ýáj­_x0008_+­Ð_x0006_xhdÿÏ˜$_x0003_	AÞ_x000f_Òp•õtHTõ_x0012_ë; !Yë¬—ääðÒ¿	?½`3¿_x0013_æ_x000c_ž]{@0(o_x0013_´{yUAiÝSr¥ÿõ…¥_x001d_ÊÞ3„›_x0010_ÙÏË_x0014_a_x0011_góH»TPd!ˆGD8±</t>
  </si>
  <si>
    <t xml:space="preserve">_x001d__x001e_¶NZ7Þ_x001e_±(Óú_x001d_wŠ!‹¢Ø1.9ZEñ»†86X6_x000e_`_x001d_sr¶µœŒt½»¡„Œ&lt;]_x0010_¡«‹ìŠ‹OÂÀ.(_x000c_*_x001e_ÑÝÜËj_x0002_Õ&amp;s</t>
  </si>
  <si>
    <t xml:space="preserve">FRÇZjÜ5¥_x0018_­gWû_x0002_H	;òÀ…¢†‚Ó_x0016_}¤ô_x0018_aw_x0017_Í_x0016__x001c_TÒ_x0010__x0012_­9L˜ß4zª_x0001_Ç¡è¯®h)fx¡î‰Ó"ó_x0019_Ñ7ý¾•°ß_x000f_|þ½8ÌÑ¸‰_x0014_ùÜ´¥oš:_x0002_ÉË•æ·_x0013_Äcôq[aÜÏÐ²¸_x000b__x0014_îYÑåïuã¶·ûÊ-ò_x0015_ùV1q_x001c__x001e__x0014_‹æ®_x0007_+"Ñ_x0004_ËÖ(²_x0010_^Š…â_x0008_”¸ÖI_</t>
  </si>
  <si>
    <t xml:space="preserve">¡‡‡ò_x000e_c¹Et_x0012_ŸÞFƒ_x0012_™Ë«U¬¿</t>
  </si>
  <si>
    <t xml:space="preserve">¢¤«</t>
  </si>
  <si>
    <t xml:space="preserve">ÂÒŒ‹œÇ^J¶¨_x0015__x0007_o4¦Ÿ_x0011_~ÕòQ˜’w1ì”Ä_x0005_	°{€ë«r_x0006_#(-~…ç¥ßnæ‹pIv_x000c_ˆˆÕÀ?+òäZi"P9õbÅz_x0016_Úôßà_x0019_Ê	Qæ‹Çn£_x001d_†#ýWÈ/q\QÊ«K=‘ÒT„©åŒº_x0007__x000f_&gt;ÂJ‹Pl:Ë¢}xÜÕYÅGü6Ê_Î{ìO&lt;À¸Ó¬_x001a_37®ø1*ÚÁ×¦¯‹»7Ž©ž²ŽH_x0004_|¿‚b·¾¼)žø'’HMñ_x0019_/9W'_x0015_É&gt;-–bP×^ŽD_x0004_…‘_x0010_•(}ýÂT}ÿx #Þ“Lf&gt;š_x0003_Õ_x0016_g_x001b__x0012_«Ì~</t>
  </si>
  <si>
    <t xml:space="preserve">‰54pðœ•¥lN÷¹o†%“ LhpÀ…+</t>
  </si>
  <si>
    <t xml:space="preserve">_x001e_ç¸_x000e_Ñ	¸¾Çß_x0019_ÁÞ^Žß&lt;_x0005_Z«›ÃmNg¸ÚÇžŠ|"~œ·?ùÞÄÄEC_x000b_ü_x0008_º_x0014_§ƒ—…±«Êú–{þ_x000f__x000b_âY_x0008_Í¸_x0015_#zDGZG|¯ÆW¼</t>
  </si>
  <si>
    <t xml:space="preserve">çr~«U‹NY&lt;¸Ž \u‚]_x0006_6`fÊYµLÃ™92_x0002_æáë/¶.€8ÉN</t>
  </si>
  <si>
    <t xml:space="preserve">Û)’ÖÐÂë_x001f_¾™‚ˆÆÔÇAbêhæfÎe]mÝ_x001f_Ä¹0î7¬Ý^4Ü‡_x0005_‰¨ »œ_³’{û~[¹¢‰¼„î™N¿ÓÇÝE„</t>
  </si>
  <si>
    <t xml:space="preserve">-R"´_x0011__x0004_MK)o	uÿÞX_x0010_é¯I&lt;+À_x0001_MÈL</t>
  </si>
  <si>
    <t xml:space="preserve">b¿û{&lt;]'j°_x000c_‘V}ëXø‹_x001d_M“h”FØ5aË:Ø_x0013_‡ïˆÈæ˜Aó„OhÁV&amp;õ¬ûoR{¶D?¿e=½Iòñ_x0019_Ò(gŸ:ÄÓ_x0002__x001a_}Æ{w¹Fã|ã¡ŠFx˜ZËÆô4cú_¨ù'IËô€_x0013_æÚ¹_x0018_cñ_x0002_÷Á=¤6_x001a_Ÿ_x001a_ûyaIofØH2_x0014_A_x001c_×;—ñ_x0018_rRyà_x0006_Qèlg¯[«§­HáÌ_x0014_!EiÎV!§8+¥_x000b_5…w–¿ðÂü$F9§@Ð)§ãc§—&lt;_x0002__x001b_Œ_x001d_®èç</t>
  </si>
  <si>
    <t xml:space="preserve">`m7=&gt;‚µ›ÒÄ2_x0005_øúH_x0018__x0013_P™W¼®¦£RzŸ_x0004_&amp;øØÙÐ_x0014_ëœ²ž$</t>
  </si>
  <si>
    <t xml:space="preserve">±ü€Ö  Ïò‰µló¢_x0013__x0017_¹_x0008_pí9“³°…„?¢ÊMŒÞ_x0014_SVŒJ_x001a_|NÈp</t>
  </si>
  <si>
    <t xml:space="preserve">Á¼~Ó"F!ªdð_x001e_¯qE)¥¬C¬_x000b_7à"à4­fË†6-"	“˜À„ß‘¯¬±¬qPÖò´Á¤!&lt;¹_x0008_·_x001c_Ñ]-N(¦sÂ_x000e__x0003__x0013_v«HfÖ/BB)Ñg¿4_x0001__x001f_X_x0005_·Îvþ‘|U_x0002_é&lt;¯ï)0•ëÇíu_x0018__x0004__x0004_ÇG-Aüâø_x0008_®È=›õÄ‘ô=e–Q§+YáÒ¦Ú"Jµ	A@ô„·IkTÐO/¼ÎÿP_x000b_Ò-Ù_x0015_xr	{F¾_x0007_{Š×ñõ6¦Ww_x0010_Y­zÌA_x0012_k	/_x001a__x0012_ê§Ä_x001d_ñ_É# ©_x0003_j«³_x0019_ZÖ½ô"3n¬_x0018_u]Åj®zd÷$0‹_x0003_Œ¦îC-»a Êˆ¿«êÞè3ì{l_pC_x001c_3oè^6m*Êÿý_x0007_“ýHÔÚÇ˜ßyõoÔ_x0006_aèú‰r?½ý¥6ºfÝÈ_x000e__x0015_HöxxC°"ÔþU-_x0016_¾ÇIm_x001a__x001c__x000b_À¿7ó</t>
  </si>
  <si>
    <t xml:space="preserve">có/q·</t>
  </si>
  <si>
    <t xml:space="preserve">Uºü2_x0016_·RËáøAß|Ì˜_x0007_Á0I8‰æáèÒúÐ„XÌ_x0015_§†Þ_x0003__x0016_%_x0008_’c9H_x0003_‹!†Û_x0001_È_x0008_¿ZéNõd_x001d_:Çø</t>
  </si>
  <si>
    <t xml:space="preserve">x÷ÁNywÍ@CÀÖ§¼Õ˜zÊÿ™Vo._x001f_O£Y¿F@—e!´_x0013_è«ÎŸ_x001a__x0015_)Ê_x001c_î_x0010_/•Ž˜ÏÚ_x0002_	Ÿ(ÆÂ5å|œ¸†/sÛ_x0016_]?_x0004_F&amp;s1H˜_x0012_YªW„û8~3lÐÙäD_x0015_ÙG_x0018_4sf5ÃÈiÅ_x0008__x0015__x0010_¡•_x0018__x0011_ê$MØ&lt;ãÑª™sÒÚU ¼¬©Ê”:l_x0010_¥"QËÈ¤kç'9ãâP†Éh…—Ï_x0014_Œ4Èìñ_x000f_d]¹íø…‹¤n</t>
  </si>
  <si>
    <t xml:space="preserve">±G_x000c_Î¿ŸÚÀŒÙv_x001a_¾§_x0010_µø~zÒ³ã‚X!)ÎÊÆ8_x000f_|ö·‡.(ªÿqË¨È¦è%­_x001c_å²¶fhtàê_x0014_}_x000e__x000f_ß$E¥_x0004_L_x0010_Ü_x000e_AõJFZä¼‹_x001d_ìà/»¬Ò1é‘1_x0013_]ôüKgÃá°éÙÛ€¸TK"V_x0005_cø“7¢4"4g_x001e_ø…_x0002_fDpê…™ìC@Ü±Ã_x0008_øØþ´­“ö¹Ÿ_6“ÿéÎ)SêÝÛLpýÐ@Ï‹†_x0001_*-‰ø_x0004__x0010_—7^§_x0016_·_x0018_=_x0005_ó&amp;ÆŸ­n™ôÆf_x0018__x000c_ª#‹oð`[ë!†€†…ÖnÎLá_x0001__x0019_ôÝ¶~p–„‹_x001c_GÏ“• Öë‡QË_x0004_Šäkª{_x001a_f·°\§ï×ëxÔR?É.ðpVw_x0001_e·ÛUtrqò	…LN…èòÈUD_x0018_2yN;x‹&amp;# ˆe!*‹›ClàÿœûçO~t=Æ¯@‰_x0015_¸ß…_	úœ_x001e_Ò€I_x0010_¡IZåæ</t>
  </si>
  <si>
    <t xml:space="preserve">†r_x0011_OÖ/ÓxÕß$_x0016_½—ö§÷”v0q¹¤®”:@çj¶XÐ?$zë£¾E˜WtÊ¦v^’_x0008_Ã–ÚA{Ü½1ß2`3ÍÆ</t>
  </si>
  <si>
    <t xml:space="preserve">ÿa&lt;‹¾_x0010_B·–'ô¾4Þ_x0012__x0016_§</t>
  </si>
  <si>
    <t xml:space="preserve">bûÙ×&lt;_x0013_CúñÁ_x0003_¼r’_x0004_˜€ˆ_x0005_Î_x0017_Šï±Z”y8­ ÄÇÉ:4±\§¬\þê¡_x0002_åè/_x001e_Iõ_x001b_¹á¢6¿&lt;z_x0004__0ËçOÅ_x0003_`'_x001f_¾E¨dÆf©¼IøUþ]ª‰N&lt;ƒ_x001d_»¥À ¼ì{F_x001d_•eè…¤êÌÌæ³kÉ¡fÐ6Óˆò’lk</t>
  </si>
  <si>
    <t xml:space="preserve">1;$Zp×$_x001e_yXËwÅ]!Hò\Õ(}GÛ×£_x0001_æ¿5~FŸ;O³C_x0016_yý	_Ž^Ø_Á¥D</t>
  </si>
  <si>
    <t xml:space="preserve">_x0015_¿8'‚çº(Wtÿ_x0013_ÆföØ!láÕ­ì_x0015_QˆšÌu2ž:!‘&amp;¹'5_x0016_Z;_x0018_Ca[ÀßC¨3p(_x001c_:	oL®¦ƒ‹_x0016_¤:j+v_x0018_3ää¸k±_x0012_Hÿ¡”òá5Ï’;ÜP3tyóYÖÅƒVXê¦ö|)l÷	²‹Dµð_x0011_8Ð_x0010_Îsók0&lt;¨_x0018_‘ì_x001d_	­ò•©óßh_òD_x001a_m_x000f_DXÁöÇ¬åË•pPý"Q´F›OÑ?YkÙ#qÕ_x0010_®-Ûy…_x000b_¼x_Óºj€žÌ®cªOõW\ž_x000b_Éi³¡}Ód6*=_x000c__x000f_P–_x0015_¢_x0007_</t>
  </si>
  <si>
    <t xml:space="preserve">õa«/S™)¨ºØš±‚0U1¼@¿;+x“‰anÚî{ô#IY–qÆ_x000f_²Íçp</t>
  </si>
  <si>
    <t xml:space="preserve">¾¦Ô¯GþÎ6Û’YËKN†¶¸ü_x0017_PC`B:ðs_x0001__x0017_çÏ¿ï_x000b_¡Ý§=Å]æ˜ÁdÂ_x000f_{¹mg_x0018_ñÒ‰_x0014__x0014_ãCèkäLŠÜ4³#í_x0003_êq|ÛWI¤_x001e_Ÿ_x001b_EÐ%Æ‡Žùjò+n</t>
  </si>
  <si>
    <t xml:space="preserve">E_x001f_Fì(&amp;f·ŽL_x0002_ZvjNVH ‘Ó_x0011_ïvMP`¶B_x0012_Ô&gt;Y@Bº½cÄêÜÆì¤XˆÝ_x0012_õ´’_x0016_t_x001c__x0004_°{j·yNàò	»¬¡‘¤%_)`ÎŸ&amp;Þ§qÏ$å´/Àw_x001d_Ý¡_x001d__x0015_qad_x000e_Q_x0006_r]š¢L„%zÿRÇàž	¼©\¡©­oF!_x000b_aEÐ¼ÿ¢;_x0008_ÁŸŽúnc†í_x000b_”€_x0017_ö¬v"'`YÕã`È¹[GSÌ_x0005_.K­Ñ_x001d_ÚeœG·!ÃX.!0×ê_x0006_\¬_x0018__x001b_¹M</t>
  </si>
  <si>
    <t xml:space="preserve">½Nq‰¥µ_x001a_U#Ã_x000c_½ßEfDÿW`·¦9Ò|?§$ùÛI¥_x0011_™ñÃú\T«¼À°µ°_x0003_Ð_x001e_Ë_x0005_€	l_x0017_L]còŠÝˆÏÃ‚ïá_x0004_ÈOIì5Ù‹+0h((‰ÅU‚G=L_x0001_¬óŒ_šA†</t>
  </si>
  <si>
    <t xml:space="preserve">|_x0018__x0014_¶ù“V</t>
  </si>
  <si>
    <t xml:space="preserve">fû®_x001f__x000b_~_x001f_Ç	_x0010_ô³_x001a_uÛ„_x0015_‡_x0002_zQŸ*òî.Ù¹?Ñ|)[ð”_x000b_$_x0006_Ú@_x0012_e</t>
  </si>
  <si>
    <t xml:space="preserve">1w´ói½mý¹#Ö„</t>
  </si>
  <si>
    <t xml:space="preserve">ƒpjš°j_x0001_Á_x001c_£~_x0016_Ò#š?|±ƒ?Rú%·C3_x0016_­‰zôªó‹_x0012_'ùÆ÷</t>
  </si>
  <si>
    <t xml:space="preserve">w¯»yîo°_x0005_EõÅö¾ŒShuk6÷‚6Ò_x001a_RQT&amp;¹_x0006_âi˜H_x001c_ã÷øw_x0012_îÉ1«Þpq¶X›ê`Ëƒ¥æ¡Ñ_x0001_É^÷™V†NÓ¦l_x0014_ ù«ÈWîÿòŸ_x0019__x001d_L“_x0013_RÎÒ/Ï_x000c_Y;|gö2ÎJØ	rÆ†§Ê K_x0011_Ër_x001d_X4_x001d_©_x0013_6</t>
  </si>
  <si>
    <t xml:space="preserve">"!¹[0_x0010_~`†µJ¥›_x001f_¤dö_x0012_- ­þ`ªZ³_x0003_ÖÚU_x0011_</t>
  </si>
  <si>
    <t xml:space="preserve">Õ_x0010_Ñ;ˆ±W_x0004_ÔW\¾iM#_x0007_÷5x_x0015_]íad_x001f_×]³ŽŽ§."ùî</t>
  </si>
  <si>
    <t xml:space="preserve">L”ÓDž¿æÝ</t>
  </si>
  <si>
    <t xml:space="preserve">Ýxv¾®¸h^{ª#¥}_x000c_Ž@JÐª(_x001a_&amp;F¤ŽÉSqË{®i=ÀLÄi4PN¸*…tÝ_x0008_ÕÚGÔÃyØùs·Äy¶Ú|Í…€2 </t>
  </si>
  <si>
    <t xml:space="preserve">–Ü_x0017_Ka_x0012_Sö_x001e_*_x0005_š74¿LYW_x001c_ã"|ÏÔö_x0015_âh`…¦&gt;Õ?_x001c_å1`Ë¾ÓUrl_x0005_«Ð¯T__x0019__x001e_—ØE“_x000b_4è_x0016_ÊD­_x0001_Õ¨/7à ®wÐàên:ëÐÜ'_x0018_T”$ŠÅú-ºè¶‚0ˆ_x001e_Õæô†ý*µjÎáT_x001c_ZëÛ‚Ù:EýÁ»b_x0015_kcõó_x000b_Jk_x0018_ŠÑtE_x0015_å&gt;ý_x000b_v_x0008_?™¯-¾_x0004_Íª_x0007_ëB$‘¥_x0006_`_x0008_ÕÈ</t>
  </si>
  <si>
    <t xml:space="preserve">†ÁÕ µ?\M^šœ‹—É%^m»¡=vV±lh_x001b_ºÙÍE®*ónA_x0005_žÊãÇ©ÀÂÅÔõL}k˜A@(Lü†Å1átë_x0015_©Rsåu_x0018_Hj@2Ž€îÚ¼_x0014_¨³o°¡¥&amp;Ò•[›÷Wû›_x0002_Ï_x0002_ôë*åæë¦	÷)«üF½/­‡ªÖ6©³ƒ‚l—ó?`&amp;^_x0016_Wd”y\_x0017_@É$_x0011_ÁµD_x001c_€¾</t>
  </si>
  <si>
    <t xml:space="preserve">Ã&amp;ÓÀL´ä«GG_x000b_ó'Ó_x0010_FÌm?RÒëY']ZÓê_x0003_ƒeòˆ@cü`_x0004_˜ZŒã¢3ÙÂxM_x0008_e _x0001__x0007_ïê¦êÔÉáŸ‡PŸ</t>
  </si>
  <si>
    <t xml:space="preserve">þ¨p§_x0001_º^Ì*RôÌSÍH&gt;_x0004_‰"|ñ_x0005_èT¥ïîÍÅ$_x000c_Ûä\yÆÚðûO3Âò²¡=¸ÔjòK_x000c_Žz _x0011_®_x0003_Š_x000b_F_x0001_ÀB@Ø¤Ôô™+ÕN[Ãeé^i	œã_x0007_³àLv´\²T)lE*ÖZ7A±_x000b_Á</t>
  </si>
  <si>
    <t xml:space="preserve">6Ò´[‰ˆå_x000f_TêçäðÏ$°|þÒŒ2’_x0010_.&lt;ý”x"S_x001e_¸(PW!â`‚ÚâùRÅâèYZ_x001d__x0002_éa²¶pd‡„v_x000b__x0003_¬°³ÐÌô‘AÑï™?Ÿ_x001c_ÅÃi6Œi7!</t>
  </si>
  <si>
    <t xml:space="preserve">e</t>
  </si>
  <si>
    <t xml:space="preserve">&gt;þ_x0004_9:qJF0_x0019_â¼_x001a_©À“_x001d_ó±Bî–ƒ0ÚÙu€[Ý_x0011_³Ê‡Aì~_x001c_aç¯ÌèU¹Nƒ†_x001f_È·ÞåÎ{”½Øp­KC5Ýë5ã†_x001b_ækU$C·Ï¤A5˜Å£Äõ6±„ Š€fÆk|î_x001d_6—Ïlºþ–Îç7w Ó8Çs™uÝþJ]aE_x0011__x0010_&lt;øQX_x001c_37@3§;_x0011__x0011_“œ_x000b__x000c_‹ð¹RNåòHj+_x0010__ëƒæ3ÐƒÂêm×’ æ£_x0005_uN?ózŒw¡­_x000c_¤&lt;“_x0011_3›­?åc_í_x0007_úQ¾zuÓ_x001e_—_x0017_eÜ(…VŸ/BžÂõ_x0008_Bx7Ùnƒ™0Ñÿ _x001e__x000c_˜çÕj_x001d__x001f__x001a_¡‹_x0014__x0004_†ÃÁã¨éž?_x0013_BP¿_x000c_‘µæPR…Ð_x0013_±</t>
  </si>
  <si>
    <t xml:space="preserve">Œsc¡Ø6DUU™k.ÚÒ±0Ðòèe³m_x001a_‹êD&amp;ÉV_x0002_€_x0011_Tõwmó¤ß	=†±}ªISàÙÜ_x0017_+P¹äZÝéÇÑ¨­_x001b_U)]ê_x001b_A_x001e_2”i_x0011_¿2¼À¢£ïˆË:ÍÑiìÆÚ~Šî1ï_x001e_¼*€äÙ‰_x000e_"—ñd¶Hþà_x000f_Ç$ Ì_x0008_¨_x0018_7€_x001c__x0007_L_x0011_³ì·£A•¦U_x000b_Á² î_x0003_Öòl_x0011_¯»ò*KM</t>
  </si>
  <si>
    <t xml:space="preserve">pÒ&gt;!ŽÉl•€_x0006_t_x0013_Êã¯ÆâÈ3êiÚ y—Ó†£.±é]_x0016_æë'\_x0002_þ{T Å_x001e_ÔOLÎšÉ_x0011_ Ý_x0012_{	_x001b_’&gt;Qh®q#œ›¨þVÇå_x001f_˜èö÷é‚_x0019_8_‹</t>
  </si>
  <si>
    <t xml:space="preserve">¦Ÿ_x000c_‡„Ú”è_x000b__x0017_ü‹®÷Ï#„_x0001_æ˜—8s_x0015_VßÉ¼_x001f_ååv;/j”g_x000b_ÕBÙD_x000c_b©:"_x000c__x001b_wh[¯²†”#ÃZzH¼ŠnÒ2\4vO«Ð_x001c_ÿ’§ _x0012_&gt;&amp;_x000c_Ž:Xsù_x000b_#çc9</t>
  </si>
  <si>
    <t xml:space="preserve">/¬­Ê€³îÃyƒnÐ²õ…à½Š#ÏúH</t>
  </si>
  <si>
    <t xml:space="preserve">!xžŒ÷ÖN_x001a_ås\)¯S£;_x001f_2­Ëy@6O\k</t>
  </si>
  <si>
    <t xml:space="preserve">çÂ¢VBÒ|Pîä_x0001_éW‚_x0008_¿w©?.Œ'*šâaÍ¡_x001f_D¯ƒ9¼_x000e_´_x0006_9žOD'0_x000c_¶nZn Fõ</t>
  </si>
  <si>
    <t xml:space="preserve">_x0004_ûþ‘“„ $ß_x0010_¾¿˜›É´[€&amp;³Ó¥/%_x0019_ð	_x0008_š|‡j•›W¿nÁg	Õ:¤Y?¬U1„+Ûvy_x0016_ùH3´ãIH	_x000b_`BµÁï_x001a_7»‚ð1_x0001_‚têJo`€£aúË®zöPœf©‚#Mw]*ðçè¸I_x0002_Žâó_x0007__x0006_Û_x0007_Âr³Ì+¦+´‰6ù_x0010_</t>
  </si>
  <si>
    <t xml:space="preserve">(6]¾_x0004_‰WÎ{î[‹_x001e__x0004_²_x0006_AIà[_x001f_°úöí9õ¨·pijX›9ãNÎl¾h¢óTç³Ú)_x0016_pT¼9ŠI9rø_x0008_Ú_x0015__x0019_ìr€ûé´_x0010_;úKMe</t>
  </si>
  <si>
    <t xml:space="preserve">¨ï‘</t>
  </si>
  <si>
    <t xml:space="preserve">DÄ!;H\?_x0015_”Ý</t>
  </si>
  <si>
    <t xml:space="preserve">Ø;</t>
  </si>
  <si>
    <t xml:space="preserve">Ù˜Y›˜¦‚åšß¥`Uä“)1A_x0004_!ëj¬ê!_x0010_¿§°§Rðìšâ_x0001_@lNš†Ã~sûâE</t>
  </si>
  <si>
    <t xml:space="preserve">éäÕ6G½‘ÎýôûFT~ëQÃ</t>
  </si>
  <si>
    <t xml:space="preserve">3«„?¿‹5œr_x0010_wºS_x000b_}O¥w_x000c_ö_x0001_jñÐñ_x001c_</t>
  </si>
  <si>
    <t xml:space="preserve">&gt;5°_x001a__x0015_L²E’|2Ò”ŸMà¶'‹Ùf©auÜ*Ø_x0004_ÜÓêð[ú_x000b_²…·	ó[K!]cZç_x0016_åsŠäèª0ÔÖ_x0012_"/~ýYë5jY#NHcí[2¼½ªœQŠ</t>
  </si>
  <si>
    <t xml:space="preserve">hîòncIÖà˜m5ÂÉ*}_x0001_&amp;_x000b_K_x001d_ÀF’¡øÂ‘</t>
  </si>
  <si>
    <t xml:space="preserve">0 _v†)ÕI_x0002_‰[»:ÊW 6a#‚LçHøzß¡l#»nåoê#_x0013_-Ó“_x000e_%ñ9ùÿ|_x000c_3X!ÌÍ”_x0006_ù³ps-tãÚø¶ºÍ]ÁS_x001e_É”ÐUÞ±i×Š7gkðVƒ.Ö_x0017__x0007_ÿN[ÞŒquo:2Ðó*_x0006_Ìuaà[	äËÖÏL{¹àãt_x001e_ÿ#</t>
  </si>
  <si>
    <t xml:space="preserve">Oú8_x0006_Ù_x0005_=7_x001c_í_x0003_f†_x001a_Û\9¿X´»‡=ötó±îÊ¾@_x0004_µ±"¶®_x001b__x0008_Ý!ŠNüÁž2_x0016_àŠôÚáZLvŒP¬ ç“Ò›_Tn_x0005_</t>
  </si>
  <si>
    <t xml:space="preserve">õ‰@rìr\9l_x000e__x000b_³Þ_x001f_(£àìw1ŸV;ô÷_x0016_³Nª)O×[M	ð_x0002_‡7;|fèŒæœ¨G^õ_x0006_P6í¯´_x0018_¿jPLƒ"(ÙÁø3ß]_x000e_ýn_x0012_½`í³^5xƒ_x0003__x000c_^r»fîõ½DH&lt;ê0~_x0007__x0014_Ž_x0012_+ø¹Ø®¨¹ÎÃ1ØPdÃÉŸôë_x0017_"_x000b_Þ]™Úo¼`ƒ¢ð²‡kÓÿdùýê™	Ï_x0015_ö­(k“Ùº_x0004_F)_x0015_±«£–‰Tð_Ï</t>
  </si>
  <si>
    <t xml:space="preserve">‘ôGgj3Ð1¨_x0003_ÛMóFã‚ú</t>
  </si>
  <si>
    <t xml:space="preserve">Ð¨î‰f</t>
  </si>
  <si>
    <t xml:space="preserve">Ž'eœ$òªžž)ì_x0011__x000e_yiM _x0008_t’H_x0017_·*)G`žG¨_x000b_</t>
  </si>
  <si>
    <t xml:space="preserve">_x0003_»šû_x001a_†:tA_C_x001b_*ã¡hó_x0007_'d@Ü¾2É|a¾Ó63Ff!Žå_x0012_HlC¼«ÍøR~CG_x0010_„CeŽ«SŽë)­_x0004_À_x0018_|ç¿áêI¨›Ñÿ^G´#§_x0018_âÄ„›àuc_x0007_„$_x0002_åp¸ñŸfš_x0002_í‡Éie‡”9°b_x0012_À8:C;Ö</t>
  </si>
  <si>
    <t xml:space="preserve">¿èƒÁÑÖE/ýûª&gt;/ù…K_x0017_cù_x0016_&gt;XW„ûˆ O–iBM$fv_x001e_f8{¶ÿ?ç™n´…Ç_x000c_ØzÐ`Ì|í–Â_x0017_§ªÅô_x0017_ù¨gd_x0011__x0008_ÆÃþ5q_x0014__x001b_ÇqeÉ©$Üß`Ð¶xß(_x001d_Õ' †P­š”ïJ_x0012_¶“_x0001__x0004__x0015_wtŸö±Ð—MºjÏöÛ¤&amp;Ñãø‡xn&gt;wH-7ne‘|ÆšºœŸDÜ8zËt$!\€dÐDê&lt;_x0003_rr7˜Ñæ°Gé·¼_x0011_;Þ1ƒ¨_x0005_*g‹ä–9è_x0019_ø`E©]_x0007__x0013_Š__x0013_F*¿</t>
  </si>
  <si>
    <t xml:space="preserve">Îz;ÊG”r©#';_x0018_ó:W_x0018_nÎîÈxY{Q(‚‚Ô4_x001a__x0004__x001f_‰+_x001f_gíÉø‹]0_x0001_ú_x0006_’¶ã‰c˜¸JIUÛ£_x0013_E%œq_x000f_</t>
  </si>
  <si>
    <t xml:space="preserve">§9z3êü	ní_x0019_|_x0007_3]À|ß»n«ñ?</t>
  </si>
  <si>
    <t xml:space="preserve">j¨ýÃ+_»T®ú«ý_x000b_o¿…_x001c__x000c_Š‡T_x001d_¥] tÍ·ÿrk_x0015_hj‡í_x001b_Y¦lkiìNcÂMÌ²¢Õí_x000f__x0017_w³ÉjÂ`œÌª_x001f_®è²‘®3X_x0006_±tæ_x001e_ÂpH»;¾</t>
  </si>
  <si>
    <t xml:space="preserve">¥Â±˜¨m‡¥ !_x0007__x000b_È¤	¬†</t>
  </si>
  <si>
    <t xml:space="preserve">„Jr$×J\–äˆÚxß–+ _x0019__x0012_eÚòR‹&lt;®Y^OÜ.ï_x0005_ë_x001b_U8?_x0013_ÜŠ_x0017_Å¢Ñ²CWŸg;@)¿Ã¾…²’·ú#%tŽ ;°Kã‡\0dZ q¯Ã¼Õ5ZÉ'nÉ;Á–ƒ±á_x001a_ñoKA_x0005_1_x0011_n‘²(_x0010__x0015_Ð°Æ?¾»‡÷Ž›Üß’¿Œ9°ÈÆnq‘šð­z.B‘[_x0015_zvÓ_x001f_É</t>
  </si>
  <si>
    <t xml:space="preserve">ôs_x000f_v_x0006_ïp_x0012__x0015_ß6[e³N¼îî%m¢A¹AÛA_x001d_[†œÎN_x0011_0-Ý_x0008_Ú_x0010_Kžk´L_x000e_9'Q¡_x000c_üw:‚Ôû_x000e_‘ Ö)ç·Øx_x0006_A‚_x0010_Àu¼	æúQÐÐö„C£PY¹É_x0011_h³œ7¬‘aÆ¨'jC’é_x001d_3Ü_x0002_Äý 3›Ž_x001c_z_x0016_–Æ_x001d_Á¿¸%Ã_x0004_êÀ_x000b_gÒ</t>
  </si>
  <si>
    <t xml:space="preserve">¾¸c;Û…8è_x001a_­_x0018_Æ]`__x0011_«ÉŒÌ€ùÍJÚHK</t>
  </si>
  <si>
    <t xml:space="preserve">š°øÇžûÀÀ_x000b_u‘ˆoÑÓj;v”êè]</t>
  </si>
  <si>
    <t xml:space="preserve">z%T_x000f__x001f_'Ï[1óŸ½lÖXuçlÇ_x000b_92âu“{_x0008_±Õ‰±1&gt;•=Ã–ýƒÍ_x0006_ag×”ÂH)È‡ŽP1»/Ì_x0018_r¬NœK¡Ž=Ì_x0019__x0003_ YbGâr2…öF±½¹Œ‹d[¾GÍ+eËC</t>
  </si>
  <si>
    <t xml:space="preserve">°Å@Ä¬R»›6»Ðû‘×</t>
  </si>
  <si>
    <t xml:space="preserve">-o0fJ_x000f_N)_x0007__x0004_JJý¡­÷Ù³6ÑY#[</t>
  </si>
  <si>
    <t xml:space="preserve">_x0013_bÎh^`ý$ÃRbó–=G'“’_x0010_5$£2i_x0004_ëÃ`_x0006_[Ã™‰AÕ¾‚ÄPcWd”_x0001_V€ñFFŽoàÏÖ–õwÊDô*ü_x001e_sztÜž{_£¢¶/fI¹E&amp; j</t>
  </si>
  <si>
    <t xml:space="preserve">ê »³Žšµ'Ž«kQs°í_x001c_3wãI/ZˆLÆÌÔª†…ÂD–ÊÆ&amp;›Í¨®=MuU_x000b_°Þï\±Ç`O_x0012_YëÆÚN~µhû®@…þ.êq·_x0016_%Dµ:")ø·Ç_x0008__x0008_\ËMFîY|$_x0012_¸'f…¾ýL†_x0011_’á’x™¾Ñ|\¹_x0014_|PjIIÂÀ&amp;_x0012_XT£G_x0007_„MzCÂ2“!_x0006_÷çÚž¬_x000c_êáž{²ºv^¦!K_x0002_•ëº5½ýPå¿ @</t>
  </si>
  <si>
    <t xml:space="preserve">1Èœ’À‘Ãbå¿ÿ_x0016_ã­Õî;¼=3²_x0012_$–Î:8ÈBù5àÍ_x0010_-_x000f_Ô~J#ð_x001d_ÅÝÓ¬ð(€Þ1_x0007__x0004_´Øåêp¤ñ/Œ¼…ðt½_x0017_Ú9_x0013_i!®'Þb µa6+ˆŽ)ÛóŒÀ$_x000c_Ñž2.®o“šÊþÎ_x0001_ÎûxŽ€U‚_x001d_fQ_x0016_ÇwöîOÞ¤^$ÞñÉñ}ÐŸœ:Ò±ûõ G%])²_x0001_„(_x001b_á‰Œuó†6_x001b_œçUë_x001a_ŸxâÅgó–Ô</t>
  </si>
  <si>
    <t xml:space="preserve">_x0003_$Â`æ_x000f_Àh_x0010_Ï–r›§Ö</t>
  </si>
  <si>
    <t xml:space="preserve">ÒÈ°Q+AßÅ»_x001e_²_x000b_ª XâN­_x001e_êˆ«9vŸ˜ÒÄx©2_x0002_)Æ-ñIgãý8Á_x0012_¦¦_x001f_VH_x0019_1Xt_x000c_¬”_x0012_ça&lt;¶Ä¿q¢Ó}P_x0007_÷j+S_x0017_OÂï_x0003_ôˆæòþLrzÍi:</t>
  </si>
  <si>
    <t xml:space="preserve">°ßOS‹§Ð„Vyóû)ÐÕ¹ø_x0006_š\)K]="/¡e Mòà_x0013_¼_x0014_(àG€lîÎ!yÜ‡</t>
  </si>
  <si>
    <t xml:space="preserve">_x001f_ˆò9Ç_x0003_®´°¥ŠÃé‰å]_x001d_Õ‰_x0005_ôôG•€Ö…q­”cê‰±OSÛÂ¹ ë÷L]_x001d_µØ—</t>
  </si>
  <si>
    <t xml:space="preserve">_x0012_=ˆ+’½ÜçAÕ %Ø&lt;ö_x0014_¡ê‰Zßpî_x001e_Gú²mC§ÒX_x0019_«ç_x0008_^Wò¦J_x0018_t~	ˆpÌlÚ&lt;!—¢iÈ¤Þ6z×ÌŠD-ÀÈ¶/O;úY±#JÃm&lt;møËÝg8_x0011_òT Xöºü³a CŒ_x000b__x001b_2_x001b_pÇ</t>
  </si>
  <si>
    <t xml:space="preserve">²¹&gt;ŒuÓ²_x0002_¯h÷_x000c_w¹ûVqÕ‚#ºÝøTÃ"ñ¨¹¤ä}rø_x000c_¤ó_x000b_ó_x000c_jA›_x000e_Ç_x0016_Ažô'Q_x001b_|xìi­qJi«èÖˆ»°à]_x000c_“ŽïÖ_x000e_Qîù__x0001_p_x0004_ÐÊÁ~K_x0007_Íøb:JÀ*nK</t>
  </si>
  <si>
    <t xml:space="preserve">¿²+žrÃ_x0004_ˆŠòƒ_x0017_)ôºÏÅ_x000f_‘;WÑ†íØºþ&gt;</t>
  </si>
  <si>
    <t xml:space="preserve">”ºI '­³r·˜n‘ªE%_x001f_„_x0001_’_x0003__x0016_"_x0015_Ü‘;_x000e__x0003_ÉèO‡ýâ–_x001f_?¥_x0001_`åÛ'¥y×mo¹îRË^+¸Ý‰&amp;ýB_x001b_:`ÙÐ®*_x001a__x0010_‰¨Á½Û_x0016_¤gIÃC_x0001_9jÎ_x0018_Åz_x001e_1[4š”Wx</t>
  </si>
  <si>
    <t xml:space="preserve">_x000f_:?Eþ¯_x001e__x0001_ 9­—A€´·/DN&amp;•(¬oy6Ô_x0014_</t>
  </si>
  <si>
    <t xml:space="preserve">¶6úÂŽzml·^_x001e_Ç@VxEµe'’Ó_x0010__x0015_Ð-_x0019_¶qZx$ÞRX*„_x0012_õ _x0001_™/_x000c_k_x001f_Æ_x000b_tŒUÐóâ_d"–Ñ¤Ñ</t>
  </si>
  <si>
    <t xml:space="preserve">ú¯_x001e_‡æ{_ ¬|mVF.ö.Ú³fñ_x000b_g–@:_x0010_Ð¬sæ_x001f_Šfã3_x001f_Wbäa"È?‹_x0019_Iü=ÿƒ¢t¸”óŠrØíG7¿æAM_x0006__x001c_P˜«ãñ±ÓÇÓƒè_x0016__x001a_ÛëzÔÊJÌ]K«•1R¢w.¤©H²j_x001d_W'¡&gt;¸žpÌz‹9ff¤)¡Hê×O'—¶Ê;GÃ¬s_x0003_DÈ´1®’</t>
  </si>
  <si>
    <t xml:space="preserve">ëq¨»D”ê;L_x0019_m1XÚüJ</t>
  </si>
  <si>
    <t xml:space="preserve">ÿx)</t>
  </si>
  <si>
    <t xml:space="preserve">è5!ÇeRkÅ-Œ\ëM9UÏÃm9_¬Ò_x001b_ª+ÏXÿ¨iˆp_x0016_²ÓÏ_x0013_Bü—½+u|Y¨‘_x0001_¸dùs÷ÂÄ¶¼^¶Z–_x0012_FÉ"éy=_x0016_©8$®!6’Iû@‰^K9Y8¸_x0008_šÖb</t>
  </si>
  <si>
    <t xml:space="preserve">ÝVº›¥„-VÆA=_x0017_ôÖ_x0001__x0017_.Õõ³_x0005_¡ò_x0005_ˆã_x000e_h2éh_x0001_y¿€Kñ¹Æ›Îô_x000e_ÜCÞð†/ÂŸíM;ÏVÜ_x001a__x001e_µ›_x0013_Á_x0002_&lt;&lt;l¶²‚ÿô…Æ„_x0015_ˆ*žt+&lt;ö~Z°öÕcÃ+ª¼Œ$_x0011_</t>
  </si>
  <si>
    <t xml:space="preserve">-Tn_x0013_Ðqªð.c</t>
  </si>
  <si>
    <t xml:space="preserve">_x0003__x0002_‘”VÑ‘_¡1_x0013_Äšðí)aÛ¢Idg²_x000f__x0015_…_x001d_ÛÝP4œûÂ2_x0004_OÈ_x0013_$x¸çó^®lµÀ†#žñ?ŒÉó L‡)Û_x001f_Ê´µt®c+cø—åˆaªFÕM_x001f_¨é¼JP_x0001_É‘_x000f_BâO_x0010_¸Ú_x0017_¨ÞëNº·ß‡hZæ_x0004_ƒŽ_x001c_0IH¸Ù¸Š¥k=	&amp;Ð_x000b_aÈÍpn-8­EŸà×oì½Åï±ŸG(aã¾ó¸Uï^_x000c_­§Õ—WûZÕÅ_x0011_KïÏ_x0003_üVxx_x001a_Õèt¤kJd˜ù²\˜E©ÔØ¶¦</t>
  </si>
  <si>
    <t xml:space="preserve">™J</t>
  </si>
  <si>
    <t xml:space="preserve">ÊxÍ‹™9\5ÊBÎ{úP¨ü$ûÒŠ=‰šÝÌDVôQ*^_x001c_7óÂ‹pôí_x0013_ÝLÛÙ‡ž±èl¦Ÿö1\_x0010_kËÊ±\_x001d_½gý5_x0014_._x0010_´Àu)ï_x0019_‘_x0004__x0018_äŸÞÆxõzqžÞ¶Šã_x0001_C_x001e_§hØ2%_x0003_&lt;+_x0018_nýÐh</t>
  </si>
  <si>
    <t xml:space="preserve">r˜äj¢îK_x0001_ÑopÇqcqC'J³¸Q­_x0019_¯[ïöç~</t>
  </si>
  <si>
    <t xml:space="preserve">HýØUÐÂLjå0‚c_x0019_j PxM‹ë'dÃËI»µèUƒûNÎ_x000b_3è#/òÙDîŸÝPIW_x0012_/ÇXÌÃ_x0014_ëÏõYª_x000c_ô"D³˜Ä	»_x0015_«Û*tÁ\\9•å›x_x0012_ìäæ_x0016_OÅ’8</t>
  </si>
  <si>
    <t xml:space="preserve">¿ežÐ5Þ\•_x0006_Æ_x001e_6[ßÑùíZV_6&gt;Âù»d</t>
  </si>
  <si>
    <t xml:space="preserve">Q(¿f†çå˜Ã»àÞcƒD’l_x0016_)Ò¶k@?w×_x001b_„Û_x0010__x000b_Û_x000b_à5Ã_x0008_9 _x0011_9ø'‰² Ñ&gt;Snü¬/_x001a_#ó0`Õß_x0017_Mb‚©r_x001e_²_x001f_]m_x0016_å±</t>
  </si>
  <si>
    <t xml:space="preserve">&gt;žéCÏsÕv_ö¥_x0002_´_x0004__x0010_¹¹M÷_x0007_aa"µœ_x001e_ãñ à\m”ãÐ‘u'ZØUÔ±´¼Z"E+_x0001_»‡É/A¤"M6Ü_x0012__x0006__x0001__x0011__x0003_0dÿÊã_x0019_wÐYÕ_x0003__6ËiwIÁÕûÐe$_x0008_ìÍzb_x001f_’Ã}Ô_x000e__x0011_ìÐJÞÀ—;è"µíïÐ~UžYöOr¯L_x0016_¦ôMCT_x0007_¸ÕŠäL*¢&gt;gm”á7¿øqÿÂMT_x000c_ç_x0005_æZ&amp;Å_x0005_ê`K_x0017_]æ8Ô_x0018_æ[_x0014_ùŠ_x001a_åÞHíM_x001d_[8óBš@ ¸Ë‹”°7Uïý?„©gÉ%Ò‰qhÊ" ª_x0004_2·qÝÉ6_oÁ`øißc_x001b_C†oCã‘¦Pºb6¼3Ê_x0013_Ø6ìp»`ä_x0013_‡Kaèàð¦„k$®ï;Ê·ã	žYã_x0011_hNœ)ÑÕ‘.“šJN–r‚Ò5_¿¶¤}ñpj_x000b_–€Ž}_x000f_ƒ«{*æÕs}ý¤aO×p«j¥zmÍ_x0019_õñ–ïV¯FÊL_x0016_à¼t¶X‰æ_x0015_¸³_x000f_eÛ_x0013_”tù„1¦éšÿ’ˆðg._x000f_”á-_x0007_½CR‹Ù|}dÞx9pzÅë²_x0008_õs_x0001_F£6«âÍ=˜_x000e_]š_x0004_™‘_x0011_ Eê^õ‡aÄ“ž_x0014_²¿pê_x000c_¡É</t>
  </si>
  <si>
    <t xml:space="preserve">2åû¿êÉZC_x0015__x0011_Ž’¼Ö@¨_x0002__x0007__x0006_ÔòR+h½àê¸•ZW’ó@&lt;¹Ä:&gt;8ùOïšê•2ü·p•¤pèñÃ–sÛ._x0018_Cz_x0004_uJ´y‹I‡í=ä_x0011_w˜©À_x0019_=%šÕU+&lt;µ*õæ_x0005_à®z€´µEÁõ}ª‚_x0004_ÒÌ¹ìÐ¨ú‘‘_x0006_KC_x001d_xqÒ_x0008_$fƒ%µÝ\‰¨_x0002_5_x0003_F_x0004_ayˆ+–õ_x0017_</t>
  </si>
  <si>
    <t xml:space="preserve">ú…_x0005_&gt;#-ÝÈ€9…OPÑ¨ý…ä+Ì½/</t>
  </si>
  <si>
    <t xml:space="preserve">‘[å‡_x0017_`I¦»fm^_x000b_ÕVüÜ¥|ò“HOÐÁ“`yXj'môî³‘„^Xq5}ä(ÊÑ—Î~_÷ä·s._x001c_áÐVvL9òm7</t>
  </si>
  <si>
    <t xml:space="preserve">oÏÐŠwV®pÒž_x0008_Àï_{—_x0007__x0012_b‹»ÎÄ@wnv/XB_x000e__x0005_Ü†#E÷ó_x0012_¹°é»“÷û</t>
  </si>
  <si>
    <t xml:space="preserve">oBüÇåSýœ&gt;ÆZ_x0019_«:w_x001e_{«Çð_x0006_Ã›E(uTâˆÍí+?†’}iï%^?Þ²Cý"_x0017_]9 ÙÜ&gt;O_x001f_Ù</t>
  </si>
  <si>
    <t xml:space="preserve">(_x0012_9_x0016__x000f_Ä_x0006_ljVÇZ’zh¯_x0019_÷„_x000e_¢H</t>
  </si>
  <si>
    <t xml:space="preserve">gQ_x0006__x000f_Ü¢RT_x0002_R¬_x001b_æ©!~Eÿ0Á_x000e_öPy@_x000b_€_x0014_š|_x000e_þK5ma£Jî.ü)K_x000e_u_x0002_.‘|û$™Æ;_x0013_ë	ïv²Q$ˆXšŠê]1Cá±Ñ´Ó­£…'Kìt_x0012_ýÉm©Åòòž[Y7&amp;nýë"éÖÀ_x001d_¿£Ò¾O1*±­ø-â¾ùÁXÊ˜_x0012_”«ÜrÜÈ'¬÷w#_x0011__x0010_ÈÐ(_x0015_¡MîX~%w" Ö:ó¨z¡()É#®ßv_x001c__£³¼%èð!-‘™lEt+f	ìÂê_x0017_!žI¥1^‡_x0003_¬s5©@Øð_x0004_‹0²ÀÓÃ_x0014_ý=ú¤\</t>
  </si>
  <si>
    <t xml:space="preserve">_æ½ç€ŒpÞùTÉßŠ¸ÀH‚_x0018__x0003_(û¹Mõž¬Ö(|„ó_x000c_²_x000b__x0016_¨àpsäCË4®Ãød_x001c_¬_x001b_¦_x0019_}#õc´_x0004_ÎsJ3ëÙØu%M·â_x001e_3xÅ ²N0¶ÊºÈï_x001e__x001f_P@Á»¿Ëâ–._x001d_Ë‘ÀP¤ï'–_x0016_š -€d_x000b_]Çõð_x0011_]ï†&lt;úî‘æv¢Ëj%FÂ_x0013_ï©_x0001_iX"!‘"….L0¬\¾&gt;üB0 *_x001d_*3ÖE	¥­¦C€+†›åvìu%QK¶â+&gt;1¸¡›+_x0003_tÂT‰cV6-E;ô_x0005_Ž3‘Ëû²ÇîµC`›ë…p¾/•‘øÜ_x0005_J†yCÅZÖä{›²_x000e__x001b_¡ÿ‡)ò ˆ“Æô`DvßJÑ_x0012_SÍ^_x000c_01_x0015__x001f_¸_x0019_Eø»_x001d_‘Ìô»0_x001c__x0001_ÿEAF_x001d__x000b_²_x000e_£+6)Am_x0001_‘5S_x000c_~4_x0016_™ÍtròqÀSNfåvkìÏì‡_x0016_bsõo½¼dØ_x0005__x001e_“áÔ`è_x0012_ø^¹„†Ì´x6_x0003__x0017__x0015_\A).ø·"¢Ì;Dr‡–_x0007_'Õ*4åÓ_x000e_}ÍÐljÛETòaSr_x0008_éÅ_x0005_HyÒ_x0002_wßp˜§_x0002_3</t>
  </si>
  <si>
    <t xml:space="preserve">\ðU+½ˆ¥{q\97w{$“:õåçO‘ßÇ%P¼’1_x0007_</t>
  </si>
  <si>
    <t xml:space="preserve">91x_x0002_Çt_x001c_ûŠ^Žl!²¸&gt;²–8l¤k_x0005_¼FI=Ba_x0003_Nûám_x0015_„Þ@&amp;pH×_x0013_pHæ_x0007_k-ê</t>
  </si>
  <si>
    <t xml:space="preserve">ÚõÖás_x0013_&lt;_x001e_l•_x0018__x0002_”Z×ÍÎìwâ’ÀpáJý_x001a_</t>
  </si>
  <si>
    <t xml:space="preserve">k·ƒg«È½'2e=)ÊG:Ð—Ž^àsûrÛ_1ëÊ—;_x0018_ØÊâKòÚ{Aq¢#Þ¡Ÿda;âŸ*_x0016_ÉÀƒP˜ÚCŠÉM­sš¥_x0008_è÷™„u–Çp³ë'!„å»y</t>
  </si>
  <si>
    <t xml:space="preserve">*yÝ»¸f_x0008__x0006_§þ_x001e_âw†ÛÞBï½Á¥}Õ«ìÄnÓ'!PIÿ_x0013_ÓŠ_x001e_ÖuG©Šçu7A“_x0003_—Þ1^ _x0004_;6	Sk_x0019_''šé</t>
  </si>
  <si>
    <t xml:space="preserve">Æì¶_x0012_@Ðxû¤V_x0018_^Â_x0005_g_x0012_–xÜY¤žæ‰êÒ®H(“H_‹_x0014_üqGg_x000c_2C¥nkÅ{4 _x0019_xö_x0003_Z_x0015_D¯Û_x001c_ØO)&gt;k¾_x001d_'_x001b_!Oó¨_x000f_GÞÌÔwÉ	Îª"âŽz­í</t>
  </si>
  <si>
    <t xml:space="preserve">%¡—•v_x0012_|Ì_0e]¡</t>
  </si>
  <si>
    <t xml:space="preserve">e#ø6_x001b_þ˜ýC‹ü¦_x001b_</t>
  </si>
  <si>
    <t xml:space="preserve">€ù'&gt;_x0002_1eˆe…&amp;j¿7¹»«?_x000e_ëN½_x0002_s]ŽvFe_x000f_ 3•_x0006__x001f_Þ”/ä–ï[zåÀ(_x0002_ý_x000e_¯_x0018_b®›G90ÎïƒxD #ž</t>
  </si>
  <si>
    <t xml:space="preserve">qng÷ÞŽy¼aô</t>
  </si>
  <si>
    <t xml:space="preserve">_x001f_Öe¿_x000c__x0014_&gt;&gt;ÀÆºÏ_x001e_vWi$dŽDAú_x0019_7¬Ìán_x0011_!</t>
  </si>
  <si>
    <t xml:space="preserve">Mck_x0016_¶ ×µA$%ógéHáõ_x0017_ˆ_x0013_ÿAoÑå_x0008_lh`ã5ÊïoRÊ­Y&gt;ó–_x0005_^Æþ&amp;hÒÒ4×L¾WÖŠ†kØíuVˆt_x0017_ô­h/fÍyöOÁËê‰Š-ô\ËZJ´•XCô_x000f_YÎŠ_x0007_&amp;D_x0011_óvó‚›ÛÎvPÚ_x001c_Ö_x001f_y_x0001_‡xÙ~_x000b_:ÀŸ©&amp;º›“Œ_x0012_¡L_x000c_É­¶†4C_x000e_ªd)@_x000c__x0008_;¡4Y_x0015_t_x000c__x0006_=R\×ãw¡ï]\R&amp;_x001b_èŽž_x0011__x0016_°úÅõ“_W‚Ñò_x0001_÷3º_x001b_Ì_x0010_‘DeÊŒÜ£È°ãg._x000e__x0015_(‰ÑR</t>
  </si>
  <si>
    <t xml:space="preserve">ÞÓ%´ÕCÉ?+Å\]Åµ³_x0003_¤_x001f_y"ü[Lx–¸_x001f_˜IK_x0007_¶_x000b_r\”_¹»_Š_x0005_2@c-Ä§_x0014_ó£J_x0001_|_x0012_g¾²ê_x0002_;Ž´çe¸\"K:_x0019_Y‰Y_x001a_Ñ‹*k</t>
  </si>
  <si>
    <t xml:space="preserve">ûQ</t>
  </si>
  <si>
    <t xml:space="preserve">H_x0013_ëeÍó_x0017_×:5#ÚÊ¯ÝXH[Áù_x0008_&amp;nÄ_x0003_Ç&gt;Ô§#Xr±:«®&amp;_x0001__x0001_U@\t¨`K&lt;3xJ_x001d_”ÜØ/_x000c_y£¢qºkJ™’</t>
  </si>
  <si>
    <t xml:space="preserve">ÀÒ_x001b_©-ÏøW¬Ý…Ìø³œúaÝìh?s…wß_x0019_¡W_x0019_</t>
  </si>
  <si>
    <t xml:space="preserve">Ž_x001c_8m_x001b_S²ž™°&gt;BK$_x0014_|_x0018__x0015_!ß_x0012_</t>
  </si>
  <si>
    <t xml:space="preserve">µ4@zç?q_x0002_¨_x000f__x001f_c_x001f_nâú'èæs</t>
  </si>
  <si>
    <t xml:space="preserve">˜gžc_x000b_À'_x000e_ÜG‡lº5ŒÎîvß™bÛ•1/nØMÕã_x0019_^né&amp;±_x0017_%…#Ð_x0016_=Ú_x001a__x0007_nâ‘ià_x000f_Ð„¿%€_x0008_$.^'ÏÆ¯’AGAÒ’ë‚ë³c[</t>
  </si>
  <si>
    <t xml:space="preserve">ôU”¸À_x000b_;P®ÖÓ!²qoÊ_x0010_+ì¸_x0017_Žž_x0014_²fB6§‘€.$Ð	È_x0019__x0018_MòFµSœ¸‡_x0008__x0015_buøÚÓ_x0017_-g)ŠÝÊP}ü®’JÇÉ`ÎÜðdÙlÈJq³=v#ÛÕýu/É_x001c_i²™€ÑÎî”kDÔ_x000b__x0007_–)”²8þ§_x000b_N‘P*˜ž€_x0010_˜ _x0012_4MÛ_x0001_|óÄ6_x0005_ÆÌ_x0018_.Iƒ_x0002_Ê@_x001b_—™__x001e__x0006_éº`àÕþº@‡è_x0004_èLû´Ç0›&lt;ìRà|\__x001a_£[õ_x0018_ÚÌ¥P_Éc]VŠë³2</t>
  </si>
  <si>
    <t xml:space="preserve">¡B0‰c+a‹¦¡Çá_x001f_ŒuÄŠ_x001b__x0006_N</t>
  </si>
  <si>
    <t xml:space="preserve">'¹¹ï¦_x000f_pm_x0018_ƒ_x0015_‰}	éÑ_x001f_Ìã‡Ï¥_x0002_Ø7_wl_x001e_ãòZ™icNR	"Qv·‡¡oQºBwYÔ&gt;6_x001a_Š_x001c_#Iä:¸á¬Hm]Nü¥Í”„TÞ&gt;/ƒ</t>
  </si>
  <si>
    <t xml:space="preserve">Ÿ¶m6_x000f_ã=g -#—Pòƒ_x0018_XÞa=åÌÅ^_x0019_ÉkŠØ_x0016_%ÇˆÏh~qµ</t>
  </si>
  <si>
    <t xml:space="preserve">ºö¸Ôf†Û_x001d_ýÕòŠ‡ÃÌ½­—f_x001c_ðÕÏKÂZZ_x0011_</t>
  </si>
  <si>
    <t xml:space="preserve">I©_x0001_ü_x001e_pJ°&lt;_x0018_P_x0019_tU=«(&gt;lˆ„/R_x0011_ÅIH¶jä€_x001d__x001c_åŸÁ4</t>
  </si>
  <si>
    <t xml:space="preserve">#ÀÆ°_x0017_Ó’ERÉå3~_x0012_elEÝ¹B_x0011_älh|ƒù°}?Š_x0002__x0013_¨ÓC_x0002_—Ê×</t>
  </si>
  <si>
    <t xml:space="preserve">“B×L5uN</t>
  </si>
  <si>
    <t xml:space="preserve">öcg³~n¿NóœÉPXeÇÆê_x0001_Æ_š)_x0006_&lt;]_x0002_»Ÿahñ¸_x001f_ý</t>
  </si>
  <si>
    <t xml:space="preserve">Cºoðá_x0008_Œ¼Q_x0008_¹_x0008_â_x0013__x0011_1bj_x001b_N_x0003_”m'_x0005_º	_x0018_´Þ…1!È	¸GØ_x0002_f_x0018_D;&gt;ÅžÜ¬TnÞÚ9äYä÷ÙˆÕ§SY¶_x0015_®&amp;€5y_x0013_¿h£Úõq0ÏÆtTF_x000c__x0015_Öêˆ8K&lt;X1£]4`Õ ­v_x0001_ÉÉðxh Ú</t>
  </si>
  <si>
    <t xml:space="preserve">d€_x001e_%c_x0003_ŽÈFA¶o Ÿþ;Ä_x000e_À¿QIÝÓi.Û{”Z</t>
  </si>
  <si>
    <t xml:space="preserve">þq”—½ž|F_x0002_3B¡õO_x0012_‘Å?ñw_x0005__x0018__x0013_ÌÇAþ„_x0010_üb’g…8x0àZUŒ¾_x000b_¦ú%_x0012__x0012_Ù_x000c_Ï€M¶:¤Î0–_x0016_ÌS¶ŽœÏ	T_x0010_X÷2¢ÎîlÖ_x0015_°c~4pw_x0001_n­p…"¬</t>
  </si>
  <si>
    <t xml:space="preserve">ž;Ø`O8¡Ïd.Žœ—Ý!áê_x001d_7¥úNŠst[¿_x0013_ÔJà_x001c_Ä‚_x0014_]ƒ</t>
  </si>
  <si>
    <t xml:space="preserve">È#®_x0002_Í™ÛkLHHY”Ð0ÜÚ­7_x0005_Ÿ_x0017_ÒÿÎY#ˆ‡Ï°_x001a_K_x0004_–‡&lt;Í_x0006_ÚûÛ_x0006_Íûl_x001f_ÈòGê¥2|UdºZò_x000c_öÛ_x0008_ôwš5«l6(_x0002_zºÃ¾_x0012__x0019_'1»€.á$‹ë_x001a_1;àûf!É«"GÐ™º_x0004_¾ÿ¥Ð™ò¨ó¬ë¸6</t>
  </si>
  <si>
    <t xml:space="preserve">_x0004_$K£;_x001c_Óe$-£¡C†ãc¯¿_x000f_/[dÅ(%¼úe¾€ì¿ùÓy%_x000e_’¿_x001a_”$3òú_x0011_¡Ýp_x001e_ôhNÎÍßËi«o¨ä-¥¥_x0001_§ä=3¥ÖCVÅ¹$d¤öc_x001d_hü0T_x000e_5_x001f__x0008_G–ÝJw¹w©‘;å+š_x000c_Ê_x000e__x001e_ _x0019_±y</t>
  </si>
  <si>
    <t xml:space="preserve">hLö3Ô~Éu¬-3%_x001e_hÌ!9“üm–û'_x000e_ý[;Ü_x0002_Si_x001a_*ÑËî©âŠ¢Aêû0_x001f_†tÎjÇF}[Æp?#„÷ÁÌ½ÈÒ1–Fàù*</t>
  </si>
  <si>
    <t xml:space="preserve">¡</t>
  </si>
  <si>
    <t xml:space="preserve">!Wd:ð*n³_x0007__x0014_•^"LÔÍ_x0013_ %½s-9kÝü_x0018_@EP÷øìö®žëÜ¬_x0015_~DLD¬Ê|%ëÝ_x0007_ßíñ;_x0010_9ºÈül‘_x0019__x0001__x001b_Ü_x001b_ev’•_x0016_0£3Íx_x0016_øiÌ+ÓÙú_x000b_Kæ_x0016_k_x0002_&amp;sºz	mô³t_x000e__x001f_¢é‹:¨_x001b__x0018_?9¾Ð‚×$å‹Á&amp;_x001d_3X?W¯ºÀJKG_x0008_[¾„å öôÝ&gt;“'¤ ë©Ù_x001d_{‘ê!lçBV|A­¥Ùø_x0004_&gt;Þ_x0019_mWT´+—'`eÖÿ_4T_x0002_`_x000c_ªevÏæFp‡OíÅ+e¯‘¥›$^Ã‰§õš¥ÐE_x0003__x001d_kF1­#ˆ_x000b_</t>
  </si>
  <si>
    <t xml:space="preserve">€…Ð(ôX&gt;ïÂ~ÔzkÎ+ëI³¿ŒæÙÌ_x0005_rš=Ÿö^I/™Èç.VÅdÏ›t^ü_x001f_áàÃ%?Ì’S</t>
  </si>
  <si>
    <t xml:space="preserve">NÔ³¨=‰¥ÆœµÌ¿¾ÞÊû«‹gHí&gt;Ê_x0005_ÆÙ¶©‡2 h_x001a_€îÍãÿ±-¶›+_x0010_Å]m!Q(»t|o_x0008_oGR—ý®_x0001__x0017_À~_x000c__x000e_¶ÈãÎ_x0018_¡IÀÚ"6»W_x000b_ˆTÃïfŒžÏÕÜÌ¢MNÑ_x0015_­]	Þ›_x0007_úŽ›R¬_x0012_õD{GNã³Â_x0008_á_x000c_ðj_x0017_*Ý6¨—_x0015_÷e•»¾›®_x0001_~Æs_x001c_Ë†¬&lt;âú_x0011_‘Ôd“Z_x0006_ÓáuïqW‰ _x0015__x0019_	«</t>
  </si>
  <si>
    <t xml:space="preserve">¨ÛZ_x0003_—“_x0005_èuW_x0017_)Ä‰x)_x0001_d°Jþ</t>
  </si>
  <si>
    <t xml:space="preserve">i´_x0015_[’_x000f_™ÎR$</t>
  </si>
  <si>
    <t xml:space="preserve">SÎ„§.»AÇ|F_x0008_‹4C_x000f_2&amp;QM˜JØh¹&amp;¯™‰/úÃššè0_x001d__x0010_P½jHçE6”`_x0011_þ@$çÿ_x0003_¤?Ø/@·X_x001f_Ýj</t>
  </si>
  <si>
    <t xml:space="preserve">²ÿüUì_x001d_SS©</t>
  </si>
  <si>
    <t xml:space="preserve">p÷jÍËø#t_x0018_¶Rä™ˆ(_x000b_òý…ò_x000c__x001f_ÓMïõ</t>
  </si>
  <si>
    <t xml:space="preserve">ˆ`ç{¿k¦êÔ_x0019_E_x001d_­Ù)¢oÔÈ"xæ_x0007_$ÛÏ´È</t>
  </si>
  <si>
    <t xml:space="preserve">¥pr#ÙçŠ™úù_x0006_0E_x0004_aèÉ_x001a_à1¦12'2r_x0004__x0011_{{6DÉ v²_x000e_$ÕŒ¦êùÀ_x0016_êçÊÿ_x0010_¦Ž_z'_x0014_*Xàm_x0011__x001d_/VÅÿ¤îæ_x0004_	Æn?Øuz_x0011_ 7ÄÔ§á¼×ƒ$+</t>
  </si>
  <si>
    <t xml:space="preserve">±_x0001_ò`_x0004_MÃ·@†¹rT_x001b_j³äß_x0019_7H_x000f_2¬è-­á_x0010_˜€§ÃÊŽì[_x0013_?D(N‘ÅÆ¼S÷ú_x0001_…ãþÅæQÜt+pë–Œd_x000c_p_x000b_-&gt;ò–B…‹_x0005_Ë 4`XLÛ0â_x001a_É_x0002_h/il•³Ô\ý_x0016_«¨2+FÅDH3p(­&amp;wAº&gt;­Žq_x0013_‡¼¹_x000c_ˆq’òU¬xyUðõy¬‹þ1_x001d_Ø„¤b;Zš©ßÚ_x0018_°Ýãh-_x0008_\¹i!í_x001e_w0R_x0008_ÈF2Yíù_x0004_k“µ_x0015_^</t>
  </si>
  <si>
    <t xml:space="preserve">‡†ìfkÒÛº¡@ÂÔ¢¦_x000c_¸àåwçu÷KÙF_x0017_8_x0018_2ú(æp­ÂePôð_x0016_$œç½(fÈÉ_x0008_€AµI_x0011_dc¡_x0013_†_x000b_4¸k¦‚òÄA:î°_x001e_x)ú_x0002_;‰k_x001d_Š_x000f_Š3W[N¡_x0007_Bñ‡Ž_x001a_;Y¶àp_x0016_ÝÑ¶L$ÔeLs¤|Ò9í	_x0016__x0010_–½_x0016_[pôîtØ_x0018_Úo­;¶d_x001a_¬QSP%M3ý!¨¡_x0007_ã!É"¡¯ƒ_x000c_`®Ñ(m_x0004__x0014_ùVû_x0016_oA^À_x0004_+__x0006_¦ÌŸG¸L_x0002_ùh5 Î×W_x001a__x0011_‚&gt;`6ü°f#6Q²_x0019__x000b_Ó_x0005_PrxÊ%7_x0012_Ôë‡ƒ¬</t>
  </si>
  <si>
    <t xml:space="preserve">_x001d_¦_x0018_üÞL ³&lt;_x001f_#_x0019_÷f6‚wmÃË½*¦mQÒ„lÝþ;ÙÙ&gt;Û_x001b_ýX·Ì}É/M_x0003_Ã@bzM€´hË:t•÷§e ¨"	’âÁŒ)_x0003_¤ÎIš|_x0005_M</t>
  </si>
  <si>
    <t xml:space="preserve">÷_x001a_dî•×[„&lt;8´¶_x0007_pPiüÒz_x000c_“-·ÛÓ¥ZœÇàÿ³Ú¶l_x000c_0Ô‚_x0014__x0016_Ò &lt;ðgÐXN«4rºéå_x0011_¸Âh÷À/âe_x000b_­r[‹ºo_x0006_-_x001a__x001d_Ï&gt;*vF8ìÅ_x001d_6•´_x001a_X_x0015_‘V%”¾Ñ¤¦'_x0019_^</t>
  </si>
  <si>
    <t xml:space="preserve">n'¨“Ÿ}Ø-‹Ò_x000b_éð¬¦_x0015_l³5™v_x0012__x0012_U¤W_x000c__x0008_t„ÝÃÃ_x000f_fõ7!?iìÓnñ±¨€äƒÆ8Û`_x001e__x0012__x001b_Ms_x001e_ãw¡¯_x001b_Ç‚_x0011_	m²KÍ_x001e_)õwÏÑæÍ§Fî›zèì_x000f_{_x0003_]RÒfp7_x001c_…jí²M_x000b_:¿Øàb8_x0019_ÃaW{7l²Ò×8_x0016_7&lt;_x0003_ÄU!4Ý+¸äî‘…ë§öùÝÍÈö4I4Z_x0008_Ã½/I£¢š_x0005_â^‹ˆ_x0011_‡_x0006_Ê2¦·NbJÀ._x0003_C°ø_x0004_yl§¨±ÊtP¢±Þ&gt;Ä¹_x001e_Ð‡_x0019_ÚÐÝ_x001b_ýR´Ð·¢`®_x0015_B…ü©ÂjÉ_x0019_KŠ­ýŒ;xÄ;2Tº_x001e_Õm¬Ønb _x0011_|¡"À¯ö.™°ñ7­t"|Ô—ÔÃWuyžg- ú¬Þ2wqv|"_x000f_µvT</t>
  </si>
  <si>
    <t xml:space="preserve">û©ZŽ"ßö±_x0017_°ð¸ÒÊN_x0012_â~Nó_x0012_Çe_x0015_õ_x000f_1Ýª~‚÷¿L_x001f_%ì‹I¶_x0018_ÜÍyËØœ_x000c_%µr_x001f_‘e¢Zàí</t>
  </si>
  <si>
    <t xml:space="preserve">÷¶sR~wp+ág’³ÿþS–n9Lè</t>
  </si>
  <si>
    <t xml:space="preserve">—’Í;€Y_x000b_BñUþy˜rÖ*¨Ñ{¯N/¡=Œ3“j_x0017_s®´cÍW</t>
  </si>
  <si>
    <t xml:space="preserve">¤ŽzSDš_x0006_Xë_x0002_‚õ_x0012_D0/òO¡þ&gt;ˆ¹ƒ‹†B&gt;</t>
  </si>
  <si>
    <t xml:space="preserve">;_(fH‘Œ =„¼DƒI¸4¼ª»&gt;Ë{</t>
  </si>
  <si>
    <t xml:space="preserve">ñÝËØ‹(_x0016_˜([d’íû˜_x0011__x0016_•Ã¢«%ÝóÏ$x3B—_x001b_ÿÌH_x0006_œì</t>
  </si>
  <si>
    <t xml:space="preserve">_x0006_$tGC_x000f_JÉ—ÝÑ_x0011_Q_x0005_ð_x000f_ÞwØŸi¥uƒÙzv_x0006_2oHÔ[‘pæÃ¾»÷ŒÅ¨ 3eÍ%É0Ôa¨­ë_x0017_"©\âèÔÓýveye$Zz«à‰_x0014_&lt;ƒvïv_x000c__x0007_/_x0013_4¿</t>
  </si>
  <si>
    <t xml:space="preserve">éòí®*êŠYq»ïª*B_x0010_Ñ|€Eâ±zßÔj#f•¤l_x000f__x0015_|ÏG„?Ó_x0011_z-í¥?Õp³{_x000b_ ¦¸zÌU%±eá"@k(ÓâAï³˜›è-9ñšË4_x001e__x0015_Ú&amp;±L7í8°ÿ_x000e_áç”6ym}q¿Ù#</t>
  </si>
  <si>
    <t xml:space="preserve">_*Â'ê´".¸/}É</t>
  </si>
  <si>
    <t xml:space="preserve">oÜÙ&lt;üY]Â/êe÷déj</t>
  </si>
  <si>
    <t xml:space="preserve">ü%5Ü®_x0001_óÒÒr€’*_ITÙ_x000f_(þ3ã¯=¯°1CŽí_x0003_fpüˆÇC'þ;¢±‚?°îS{	Q_x0003_aÐ•é+T½:ûÊ~’É žJÎó_x0018_;òÀª½î</t>
  </si>
  <si>
    <t xml:space="preserve">ðùÒnŽ‰Ù†j°«~æ}«x+ ¬º_x0017_ô_x0016_</t>
  </si>
  <si>
    <t xml:space="preserve">?_x0019_î½_x0015_gD|_x0001_î–íZÓ</t>
  </si>
  <si>
    <t xml:space="preserve">Dr_x0014_¼&lt;‰ûÄ</t>
  </si>
  <si>
    <t xml:space="preserve">ŽÙ_x0001__x0004_ÎÊaüèøVO)_x0008_ùm;g›â–ç¦oY®Œ$”__x0007__x000c_û“t6_x0010_ó</t>
  </si>
  <si>
    <t xml:space="preserve">_x0011_ãè_x0017_–©g”r†®2€Ó{_x001c_	ò:±QŠ(¹äÉ_x000f_Mn;äêu”æ–”î-€8‘—3Ó†î˜E%ÉélJS_x001e_“úLR&lt;?&lt;M‹ô)ârë‚:~{3`_x0015_ÒÁ»þYÆÎ"šª_x0019_þé_x0016_q¬]1åÿ€Ä_x0001_W_x000f_Ô›½_x0010_ùªÁÿ2_x0013_ßíôÊ</t>
  </si>
  <si>
    <t xml:space="preserve">d Ö\W”“ßô=_x0001_'¥œt€5fØÉ_x0003_©K‰Í_x001a_Œqki_x001b_È?‰#´œ‡vÕZ&gt;_x0011__x0004_GKèo_x0006_Nˆ›†½ûÏKN¦ØÆgæº=÷a//[ ‘ò5"š¾_x001d_÷Í¶¶½_x0012_-¤ýŸ÷þ*2BH·¶ò&gt;.öR®ç_x0002_3t]dô^äsôwø_x0002_|¢‘Ï}åðaM_x0013_]‘*=RÀËÃ'è_x001a_”&gt;Cºq/[&amp;â«</t>
  </si>
  <si>
    <t xml:space="preserve">Š_x0003_¤j^êCk«R5Û_x0006_BŸÖÄžËÕSK:&gt;2âšyñTU_x0006_e‚c_x0017_ÒG;açOK__x0019_</t>
  </si>
  <si>
    <t xml:space="preserve">7)V€J†Ækf×H¢Ú¼ë_x0015_Õ—·ÚI©ñX—_x0010_ç³Ý_x0002_¾_x0002_Æ2¶zãm’L§§cgÓ4+R‘ªMUX;¶×G_x0004_àûô5+eÑ¬½</t>
  </si>
  <si>
    <t xml:space="preserve">Úè\ÒätÌØ\s_x0018_¬K{HwÀ±_x0002_zˆG"_x0002__x0010_VÞÐ*ò 2EÕ&gt;?Â·.P^_x0017_Ö¬¯î„ÍÃ_x0010_SàÆdáž7¢_x0017_èmÞ˜FÉK]šçT	o³_x0014_%J½¯D·ˆÑ[_x0015_ðÈïËËÂ§¡_x001f_~_x0008__x000b_G’wÒ*Ýž©BØ’MÌ_x001a_‘#“˜_x0007_ìý£”a£‰#Ê1J¼E„«—9$i·lQD_x0006_ƒóÏìA«ûCƒ‘ÕH%ï_x0012_d="%âÌ¢ŽF›M_x0007_a	ÜÈ^G0ƒþ£©¼p¤¨J_x0007_</t>
  </si>
  <si>
    <t xml:space="preserve">˜J`i¾©Œì;¡”_x0018_	_x000b_J!ýšŸ\Ç|é_x000c_Ó‘ž·jíãjêS¹"eJ²åžùÅ8À©Œ1•±Š_x001d_bˆµÈ(üÖfƒqÎû-_x0013_©Õ©¶</t>
  </si>
  <si>
    <t xml:space="preserve">e)_x0018_á_x0004_Ú¼Ãf‹3òs±jù_x0003_Bcü®_x0018_‡³_x001e_Ë™•¯¿ä¾j_x000e_†_x001c_‡}Ø$&gt;_x0001_ té€_x0017_«YjãIUl©Øc½CÕÉuýÜ_x0012_J_x0002_;n‚ækŽR“¬sž!è-ñRÉÜèÏûÙúÏIüeÛ†HÒŒg¸³`¬Ò2&amp;s€©0–¢Ö-&amp;È)_x0002_ôQiÏ_x000f_~3È_x0002_zˆ6ìøR|e‹››ž2_x000b_`~;ÐaÅ_x0019__x001f__x0001_ö´Ê˜t„šêæ±wv*Yr#o_x0008_ %ZÃ«4Ó	u–~{sÅ³_x0011_Zó¤_x0008_V_x0007_€M/ÄálÑ=×&lt;µñêÖ_x0011_Î¯1yv)OjO	ÿyùæ=[P_x0001__x000e_~ÈÕ1iŸä</t>
  </si>
  <si>
    <t xml:space="preserve">_x001d_èúER?Î8Õ¦‰|_x0011_[ò7óAêDºË_x0016_mÊoŽ7LÊ&gt;ìÆaû÷àÒf¢´Òª_x0012_8_x0007_…‹XEh-QœdêL¤Äv±þ½˜çkšuŠ¢_x001b_°H_x0007_*</t>
  </si>
  <si>
    <t xml:space="preserve">v¥CÑÃöUÝpÌ©Æ_x0018_CüAá_x0006_å$D^tÿSE¯ç‡€Ñ ¥%0Ð£^&amp;‰ÿ¥á_x0011_x%_x001e_n</t>
  </si>
  <si>
    <t xml:space="preserve">&lt;s_x0019_­?o_x000f_Š.‹‹õwÿ_x0016_Îoäwz›[¶Ê&lt;:_x0016_·e1Xq_x001a__x0008_Ÿ¾ˆzÝïüez1ÙÚÿ\"</t>
  </si>
  <si>
    <t xml:space="preserve">ÂS ËúMÌ–Õ&amp;F_x0012_âfÖôÍ</t>
  </si>
  <si>
    <t xml:space="preserve">Ð_x0012_RÞ…Êü_x0008_êÿq_x0003_Ù~®2Gå/_x001a_o_x000c_F¤ïrÄ²¼&lt; H™»;Ò]Ý‘ˆFLè$_x001c_YÈ\-»?¥_x001a_V_Ð×_x0006_#Ùiè:6Þ‹CM‰V;_x0014_Ä_x0007_`¯7	÷?_x001b_ç.Â&gt;nHå°Y…¸Ë_x0006_oâÛ&gt;AVu_x0002__x0002_±(°Rî_x0005_ÌM_x0003_ñv</t>
  </si>
  <si>
    <t xml:space="preserve">O~Ê1 $_x0014_œŒŠ_x0017_p™_x0019_I4&amp;§Ò‡Ûjÿ†PßÕâÖIQ_x0017_Ø8x?JØs¬Ê¬“_x0016_XØ/î˜yõê—Õ-O§ Ø‚t~ì€oÓ</t>
  </si>
  <si>
    <t xml:space="preserve">´pý°ÜôM”àêß:Â_x0008_^³ª</t>
  </si>
  <si>
    <t xml:space="preserve">·p_x0012_×F_x0008_))ÌÇ+'{Wäï°_x0006_0–(çjc$a_x0016_pÒu_x0008_á§âhJc]_x000b__x0006_Ÿæ2_x000e__x0008_D`_x0012_É_x000c__x000e_Åæ¾k_x0012_/_x0003__x000e_‚ð§f_x001f_	µÐ&amp;¶_x0019_EãÈ’·+y_x0008__x0003__x000f_Jý:; FuºS</t>
  </si>
  <si>
    <t xml:space="preserve">Š_x000f_m–GéÈãµ</t>
  </si>
  <si>
    <t xml:space="preserve">]Ô#òâ®)Øñ_x0013_aí¦û_x0011_</t>
  </si>
  <si>
    <t xml:space="preserve">[_x000c_„à_x0012_'–F·Á÷7_x0015_Ð Á:êÈ_x0004_Î_x0016_ßþUŽÁô$^Í–C_x0006__x000f_y¶‹†ï§q{¿ÚE÷å;_x0013_;_x0018_+_x0016_…øÊ.5_x0016_†_x0004_ŽqFnlÝI¶)</t>
  </si>
  <si>
    <t xml:space="preserve">¨˜2_x000b__x0003_ø</t>
  </si>
  <si>
    <t xml:space="preserve">—:Û[~÷äø4ÿû_x001c_·Õ_x0006_Ì_x0015_Ê­ z_x000c_?ëëÚ²˜_x001d_Èp™…û</t>
  </si>
  <si>
    <t xml:space="preserve">_x001e_1	×ÿ_x0012__x001d_€à³_x001f_ùÉ¿=d´ØRóÇ¡¶_x0004_?µ™w£†Üh_x0006_ØÖ»†_x0002_„€CX¨êxe¥ªm–_x0001_e{³_|%|YCÏ_x0012__x000c_Œ@Û_x001e_úêEõÛ]_x0001_æ·áW„CL_x0013_VÌG¿_x000f_ÿ ‚“_x001a_„Ó;xf5â__x0008_œ_x001b_N5uáb\¨É©=Àí_x0003_Â‰71ß›`¯_x001a_çVÅ¨‡Pˆß¢2Ô˜	äË»÷‰U_x000b_³mG¬(rÚá«=lÌÝ¢[¦Ú_x0004_|°ÊH=Ÿƒa]_x001b_…ûÜ¤_x001b_‰_x0007_/àBÜ|i˜³µì_x000c_óÂ)s‚jrà_x0007_Ns¡nÅÎ¥”_x001a__x0004_ÿ_x0008_hè ÷¨3¡7â„õö_x000c_&gt;hö’ÊfeÛ*££R3ÝRæv‘™è:!E;„®Ÿ_x0014_SOË_x0013_ðÀ¸LÆ®Ä°b\Xå³ÜKX†Fo.Å_x000b_Ê¢Ä_x0005_</t>
  </si>
  <si>
    <t xml:space="preserve">ixw„b”sÑ1Œ_x001a_n†'_x000f_§¿xs!e”­È_x001b_…*dñt!´}¨Œúå—¬f1‰ÕÔn“¼„_</t>
  </si>
  <si>
    <t xml:space="preserve">÷O¼&amp;©_x0014_êýÐ}HVk?©_x0016_WG:›—_x0011_cz_x0015_.Bs_x0018_ßxöS÷n/Z¼÷eþM=F˜¨r</t>
  </si>
  <si>
    <t xml:space="preserve">Þmà_x0001_‹kTeGê¬6…Â[</t>
  </si>
  <si>
    <t xml:space="preserve">~„qq~D_x0013_e7Ì_x0010_A_x000b_</t>
  </si>
  <si>
    <t xml:space="preserve">ì"ê¬=›5/»lbu_x0008_÷Ýü*Êvã—_x001a_1­±B†‚¢ÖÌÉLLÞÜ-%Af$¡_x0006_Íˆ&lt;_x0013_ÉºúÖÁžÄk_x0012_Wß™ŠÇÏq49.‹‰_x000c_Í_x0001_Ío*/°F€oÒò5&amp;TŠŸ_x000e_’u'ü_x0001_)Å5{ŸY_x000b_äÇuåíFGÆ¬Èà ¨T]y˜‹_x001a_ïI¦9ëa¥Ê5</t>
  </si>
  <si>
    <t xml:space="preserve">áë`NF$©Pñ_x001e_[_x000b_ß-Q»E_x0004_:‰­û_x0002_=ˆ÷¾Õîß_x0008_÷=ÊÿLÃ¢ iT(UTõ NBº¢jNÃì_x001b_(‡(_x0017_™/Ä_x001d__x0004_þî`_x0015_yÿŠ'àÄ_x0014_»ó_x0011_jÞùK_x0004_Ê)î_x0012_Õ¬_x0019__x0014_4al0´£äÔP…_x001e_ 'â_x0014_²gu!©¦f_x0013_ð_x0006_HFÊ¡RÍïÅ‚5VŠ·¿ŒFßÀDâ³x-˜Ña_x0007_CÕ!Kë_x000b_nâ_x0002_V_x000f__x0003_Íä6È</t>
  </si>
  <si>
    <t xml:space="preserve">ç_x0019_Òð½¿g¿à_x0003_pZ@5Fæ_x0001_4A`½*d(bYt;Ùûé}Aa„’7ï0ib¹mãÁu@_x0019_Ù_x0015_9foMÖ_x0019_Cùd_x0015_û‘žŽ–</t>
  </si>
  <si>
    <t xml:space="preserve">/ÕVÚS_x0010_•s_x0005_²¹˜ï	ŒŒRlgW²t_x001d_ûº–êëézi»cQµLâGÈû¥õà ñ‡'_x001b__x0003_Ã_x000c_uî~RDóõ±_x0012_[ìX«_x0016__x0002_ùÇl2lO9¸E?Tˆ0åû&amp;µæ¨°/ _x0004_ñ¼žã…œ‰ÉÚW“¡’øüÜ»¼9X_x0011_áè8[ÑV_x0003_‡#RÁ¯3¬[_x000c_aƒ9_x0008_j_x0017__x0013_°ì§z@­A_x0005_?ªÊÄŸ—ü_x0004_ßýœYè_x001e_Œúª=Ã™_x001f_©mL}_x0013__x0007_•cdM“Õ`</t>
  </si>
  <si>
    <t xml:space="preserve">$_x0007_µ$õ½î˜Ì›¦Ô_x001b_‰_x0008_!k_x000c_/_x0018_:l¤&gt;Dö_x0012_µþÊ¥ûsìþž^NF_v?Õr˜à4Ãª_x0019_ŽÖhV¡`_x0019_¢Å¯VW:_x0015_’_x0004_½cöÞ×‰*—_x0003_¸µÀ_x0016_‚_x0013_§U"‹Êó]E¦täZQä?å&gt;ç% ç.Kà4/8€RÅ^.•å¾ª20è&gt;åcòÍ£]´AG«ËIyû_x001c_YÓ&gt;Ëõ_x0008_…µ\w¯…iËÅh¬ÐIü”$t´áE4[¢ÝG_x001c__x0006_|é«NÜ}ã&gt;ßÐFòÊ"î¦_x0007_yˆÉf_x0016_ŽTtþ_x0007_§</t>
  </si>
  <si>
    <t xml:space="preserve">û¨Ðxo»ïDü¹_x001a_F~$È‡</t>
  </si>
  <si>
    <t xml:space="preserve">Y¶þÃ¦</t>
  </si>
  <si>
    <t xml:space="preserve">s=_x000e_/_x0007_™Îbµ’$©_x001a_‰__x000f_àUëNB p=¢µ_x0005_Ou½_x0007_³7&amp;â!¨6_x001b_`²…aHæ†ò8zûƒõš_x001d__x0002_p_x001e_É_x0003_îäÊ	*æ_x0004_  ì&amp;Øü˜~Õá_x000c__x0008_ !Ž°ð¬"ñÝ}·¾_x001f_“gÒ‚D_x001e_©®¢_x0011_ÈŠ%É¬ýð_x0004_ï_x000f_.—m</t>
  </si>
  <si>
    <t xml:space="preserve">_x0016_</t>
  </si>
  <si>
    <t xml:space="preserve">ÃÕôõ¸I‚~_x0014_ë»Ä$ýÎYa¯Û7w»?t˜É»!‹ß•çÒ:|O‚†	¬%_x0011_¡j©ƒá˜¡øü:fòK(·4¶9/Sû_x001b__x0007_»@_x0005__x0013_éxF ÄI6SW©É|hW&amp;ž	ƒ</t>
  </si>
  <si>
    <t xml:space="preserve">&gt;Mªœ¢R¯w˜1ƒ÷0^ñmÑÅW_x0007_AmÌèçš²‰_x001e__x0004_tœµêîOVšàÒc/Þ¶þE¸E^t‚ŽÇÌ_x001e_÷_x0006_LF?¡LfÈ‚_x0001_ì_x0015_"³Løi“ÇD§_x0007_°_x0002_ÔÕ_x000c_!2¤cÏûa_x001d_¡&gt;_x001b_½ÈTã_x001b_ÏÄa_x0006_0_x0011_¾´d?‰:4)WÃëö¶3_x0002_ò€ÊŒJéD0sŸJòÙ_x0019_{Ç]41˜PL‚¡6Ú_x0013_üFðš¿ù½$èóÜÿ_x001b_\Ÿ–|³#ª</t>
  </si>
  <si>
    <t xml:space="preserve">yÙFç 4ºNê¤é‹I¨G¬)3“n6¶jdò1ä†5_x000f__x0007_&gt;èN®¨eJýÁ-«‘:$0=¼¤_x0004_gèƒ!_i¤Z¼è;Çø_x0005_ŸZˆª_x001e__x000b_-_zëèêZ†_x000c_æpØZÝÕ‰x_x000e_¤ûÓ›Í_x0018_—^½h-ÖZxª</t>
  </si>
  <si>
    <t xml:space="preserve">À±i°_x0019_?òÇY‚ÈEåbhH³×¢l_x000e_m_x0013_3(£ã]Iˆ–S_x0007_7VF¤fdÿFÆž_x001b_´œRŽ_x001d_÷§™²\&amp;v‘_x0015_Œ_x0001_˜!_x0019_¢Y§_x0010_–žëý¨o_x0007__x001f__x001e_ßëGÀ`j_x0002_Ê”1Ä•2œÇjû}TÓ«]NyŽ@á¨_x001c_u®ô</t>
  </si>
  <si>
    <t xml:space="preserve">·óíï&gt;Ì•“¤Éº_x000f__x0018_cdaDp‚rõÚP‡«arˆ3–c¶§”(C_x0010_!Câ+óÄO»0Õ_x0002_mý¶X“çÎ0`ž¿òuó”•øÓwªÒ_x001b_Ÿp]’Œd_x0013_î2£„^_x000b_ƒÐséÛ=/Ìy_x0005__x0014_¨_x0001_ ‘ï©9Ï¸_x0014_ÒüË™˜ý_x001a_€ù¾_x001d_n•©÷_x0004_ðâ™³_x0007_¶¤_c‡ãÂM~_x0015_´Ý&amp;!ÂÂ_x0019_÷&lt;Í¡”Ê_x001c_Öé4¯œ`6ÃA</t>
  </si>
  <si>
    <t xml:space="preserve">yÀiÀRWýôIÏÉ3ñ\”_x0001__x0019_u_x001d_[2_x001c_À‰çÿÉ_x001a_Ñ_x0018_Ö_x0010_]íGD²lHù&amp;W9_x0011_·ˆ_x0005_ºêg_x0015_+\ú­ƒƒEOðL</t>
  </si>
  <si>
    <t xml:space="preserve">¢Åi^ïÏt	4}Ã:þ_x001e_­z_x0008__x000c__x0012_ä!ïs{A\F•ƒba&lt;6\€À_x0019_¦Éu)ÉÂçæ¹©5ˆ–DÀqp\ÔÙž…íŒrõ_x0016_Œ&lt;}‹.Ýü_x0017_¬_x001e_ÛúW&gt;×g_x0012_&amp;U%ºÆ¤ŒwmðÍÿ‘˜_x000c_iãÀ~_x001a_’«_x0018_µ›M‹[ï_x0012_É„q+“N¹_x000e_ªë=­|ÛÎiÆï°l¯h›Í›‰;</t>
  </si>
  <si>
    <t xml:space="preserve">v‹{ÜßnþtÆ_x0003__x000f_Á_x0019_ã‚_x0002_</t>
  </si>
  <si>
    <t xml:space="preserve">˜Êb9sCÙPÌÚZ?‘~pä©¶³Ôˆã7ô&amp;£HîËÅ®É„—]Ñ·ÿ_x0014__x0011_±ƒ–ª-9–_x0018_¶Îåç£Äâ¬FºOÕr&amp;Hýõu¬èÝÕFÀnIa_x0012_¬mT/•_x0012_÷;®ª_x0003__x0002_kY¹_x0006_NK©‹N</t>
  </si>
  <si>
    <t xml:space="preserve">¦k„û˜D_x0011_´—2ct§‹˜£œ_x000b_ý¦À_x000b_A_x0011_Žà­”0SÍyÖúg¦î¤_`®´_x001e_Iu5ë›9Ë_x000f__x0017_¼Ì!n_x001c_[±PÐ×Õ_x0017_ÿsÒ“_x0016_°_x001e_vù÷ò7{$Ó]³¦Ô/‘ï5R‡¯`­ò2_x0019__x0005_´_x0019_&gt;Ù~`9Í¸_x0010__x0001_†òq8_x000e_Ç'_x0003_E}—Ã‚”Ü</t>
  </si>
  <si>
    <t xml:space="preserve">£ç§Â™¥d„;Ùq¶R›ým_x0015__x0018_rX&gt;À3¶àÝ5éˆ‚I¦úè_x0012_dU‘r3xmvÔ¦¾íþýc_x0005_ _x0014_EÚÆWˆÝ®)Pðè¾î“«¨ïÞb_x0017_f‹SËeûÂ?!_x0016_àí(+»ÂýßCõÈ)ŽnÊ_x0007__x0015__x001d_Ž÷³98~</t>
  </si>
  <si>
    <t xml:space="preserve">_x000f_E¤ ×œR</t>
  </si>
  <si>
    <t xml:space="preserve">-&amp;a!&amp;G°ßHµ‘r·àq^$Çn&lt;1/¹ÈýIÝ)nDã5+zù¹§Kº_x001f_Mž_x0010_f¤ŠM?_x000c_ƒŒ_x0005_Z?M—À;MTúÞ7õ)\íå_x000f_*æ-'Ž:AòÆB6_x0017_:6v _x001b_Œ7šÈ]Ùâ_x001e_JË_x0017_â;û”æÊ/Çµˆ_x0005_d¨«Ö_x0003__x001d_J¼_x0018_‘ªô†çúÊ_x0004_</t>
  </si>
  <si>
    <t xml:space="preserve">âD_x0003_á5_x0004_Á_x0001_ýâ&gt;”Å_x0015__x0007_(Ü_x0012_¬#*¯ÉEXäÜÚ_x0012_¼:Ï¦‡_x0013_Â_x001b_‡ØHÀT_x001b_&gt;_x001c_ˆ8Îqø_x000c_šÓ«Œ ‰Ûõ“Ý€î_x000b_/Ã%_x0004_@ÛIÊ€Ä¡_x001c_</t>
  </si>
  <si>
    <t xml:space="preserve">&amp;`«å8o¥Ô_x0002_†&gt;ö^Xí_x0011__x0004__x001d_Ì`äU&gt;ÑJ_x0005_±_x0002_CÚXïMä–Ô(_x0015_YïÁÔµË±s_x0011_@sÄMØ¦</t>
  </si>
  <si>
    <t xml:space="preserve">!©‹îöz_x001f_·_x0007_Ò›¾_x0006_ÂqÓL.Ì¨ìô_x001d_'Cx%_x000b_a©4Tß(ëû_x0013_Ü_x0004_¨_x0015__x0017_èT€þ¾_x000f_z·_x000c_ŸØ~‚8</t>
  </si>
  <si>
    <t xml:space="preserve">Tƒž$t#_x001f_á×u_x0006_·éû*×ÁÁ'Ú¥_x0012_ !×_x0002_\_x000c__x0011__x0003_û_x0006_t„9ž§‘Jáy|6U/XP“ùÝÿ_x0001__x0003_Zƒï³ñYî''§}ÇqìiJ°œ¶_x0011_îv_x0014_Ð@P+3i_x0008__x000e_j8œVH‡_x0003_ÝL~O1­"}¸÷_x001c_ˆZtõÃÇÒ_x001c_ÌŠ¦_x0002__x001b_ˆ24'‹-UÒ¶O¨¾MY®_x000e_»À—	•</t>
  </si>
  <si>
    <t xml:space="preserve">Fœ- X‰[N_x000f_”ÕËÛPÁ^—o±¼‚¼«&lt;_x0003_Ó_x0016_ƒ‹â?¼S¢‹¨C5å_x0008_å¼4Ÿ_x0005_%Ì/Ž_x0001_HÁÂ“Hi9øC_x0010_Ë‰_x0005_P'EW«ŽÞ_x001c_@5Â½L”ÚÐ_zÒÂš_x0017_6óýX‹tŽ’)‡$_x0018_x4vÕ_x0011_/…</t>
  </si>
  <si>
    <t xml:space="preserve">E$àGhëëŠj;\©Tzé±µm_x0018_a®îufx¾û_x0008_kº×n_x000e_9í^_x001d__x0006_Ïd5bÉXÙxF_x0015_^z_x0014_®Ð-´_x0017_áõã	h³‹;p^˜h;¹[.C¥N6!œ&amp;éŽ$L†Eï›ÕBÜ–É&amp;¾–…{a_x0008_4Ý]d¬µ_x0006_Ï»jSv&amp;Z9˜„½õ_x0016_÷ˆËÝ¿)PÉæØ_x0010_fÊñ1Ètc	Š§r_x0019_õ_x0014_éH}\‰]B~‹_x0008_ú À`@ÚBœ\_x001f__x0005_NUJ†pŽù{X†¸ÀËeô°ž5Æ_x0018_ÊŸÑ³8Ò}ê{onÁB_x0008__x0019_Ô88Þ)(ºs_x000b_þõMº/•5y“¢{±9;[±éduÖŸ™µˆ’m_x000b_«_x000b_Æ3_x0017_Ò&amp;%_x0005__x0006_­ôË-¬ƒ^æãà0Á_x000b_Ä&lt;®ŠŸ_x001e_›_x0018_¥VúKDPj7Sš2mÞ&gt;$º–]_«VM¾fÊ_x001e__x000e_ˆi_x0007_K_x0004_øÃ"ó_x0011_Üæf_x0002__x0016_ÙN®1Ù¬¨Ï}ÚÈÒLXsÁGðYä[¯@”ØÉ_x0004_†µÇÆóšPp‚_x0006_y;Ù0µŒ´^Ü!à¶ªc}uÃ</t>
  </si>
  <si>
    <t xml:space="preserve">d_x0007_Ï±›˜Œé_x000b_Spéz_x0001_gÖõ[_x0006_¬</t>
  </si>
  <si>
    <t xml:space="preserve">³:¨_x000b_P®D^W_x001f_y”s®)÷òXßQÿ±Ôò_x001e__x0006_A°_x0016_ÕS¬¹_x0019_ç¼_x0012_®UÔèK¦/i\_x0016_ƒŒ1ü</t>
  </si>
  <si>
    <t xml:space="preserve">SÞ'?c\´	ä0¸¬Ûô×þ¥°²$ŸûªGÉ6}×›û’Æ‹²_x0008_å¨‚!¿€_x0012_¢5š£aÍ€‘(Ó.íjÌ‰ë‡lõtpÄ˜xA&amp;ú</t>
  </si>
  <si>
    <t xml:space="preserve">¡h_x000f_Ÿé0Úþ/ÆèFpûb=_x0010__x0005_õ_x0002_¯VÎ¡·/…Ês;_k×åËê`_x0002_ŸÕ_x001a_K&amp;1‡Ì‚€ÎÒx]äø\Y=_x0018_6”ŒVä—ä÷õk&gt;rTíyXµÞÜ&gt;_x001d_¦á_x0003_;¼</t>
  </si>
  <si>
    <t xml:space="preserve">œBþ_x001f_ì0ˆnæaßvª</t>
  </si>
  <si>
    <t xml:space="preserve">~ô2_x0013_A—VÕÌ'¸Ä®*_x000c_Yù?†_x0004_¹ƒy_x001f_×¼Ê„_x0002_îì`©„|²	NJîøâ9Í—W@!eÞ_x000f_</t>
  </si>
  <si>
    <t xml:space="preserve">ã§_x000c_jX¶3€a_x001d_¨Ú&lt;ò’sº_x0012_ŠçUk1]Þn¯æ_x001a_)–Ð_x001c_7»Æ÷[…DE|©G÷þ¾¨_x0008__x0016_Çj«X.‰;Ï†_x0001_„ËÌo_x0014_×p_x0019_÷ChçqóË`_Xþ-½’ŽDç¨</t>
  </si>
  <si>
    <t xml:space="preserve">_x0010_Le‚_x0016_H·</t>
  </si>
  <si>
    <t xml:space="preserve">_x0006_$A{O±B_x0014_¤uO!` _x001e_\&lt;8U.°@Oj_x0006_òäNcƒÚË0ó</t>
  </si>
  <si>
    <t xml:space="preserve">L…_x0002_ãv±‰ÉkÑ­²Ÿ©èùüŒV\ö@ÃˆŒ0ÕFôñÆ_x0015_~)&amp;u•î­Xw©:Q¢õè_x001a_Ã³õÕ`ÃõñµN/HŠË¸Ÿ¹¢žÇ_x0003_ÿ3ùáOË~•‰Þ5_x0013_q_x000e_ÁWOT5îi#%¾ËW£[WISŽþÓ“)¹_x000f_3ÆÒ¢¡ýtõö[Ú¢™N_x0008__x0013_Bþ'×á"ÒÂ-_x0012_”_x0010_ÙËÅ_x001b_Õ´]HÁb¾x_x0005_Lç¯ÛeÕ½½ù-¼_x001e_ü¤¿–[®_x0017_¡'ò_x0012_´ñ_x0004__x0002_UÝXä:ð.9&gt;U3“n}_x001a_˜oVÆd¼ÎäAÃŒn*£V$Ì65ƒ°ÁÝc#Â_x001c_91Šp&lt;â¹æü</t>
  </si>
  <si>
    <t xml:space="preserve">ê±vÂ˜ ÁøÚJ´/Dj(ÇP$0»ÊÇ£˜_x0006_))Á“_x0018_˜eM=_x0013_ÀV_x0006__x0005_%UM(:åÌ_x001d_&amp;–§ÚÍúˆ¬ç(:S¢_x000c_ 7åiÏ_x0010__x0006_^_x001b_…Q£4_x0011_uœ&amp;„ÅÎè‹_x0013_ÞáR¶“¬éEçö_x0015_g±HcÃ_x0016_ ÖÌ:%KÃ½+ûwóuNv_x0001_^¨_x0004_Fâ_x001a_}Æâ^¼ÆÑ_x0006_‹×¹†tÄ]f£¾ä_x000c_ŒÂÜ¼ÄŠPlu¯‚Å+Å§A‰¯¾0:)c§Í_x0007_®àç_x0016__x001d_rÍc@+ïªüí	/.Õseˆ_x0010__x000e_“_x0019_k½u»dlxú¢_x0011_Â|:Ø¿B³˜Uò§»B_x000c_ž8ëA87?‡Ûi¢_x0010_Ÿ ÔŽ‰)Ó{r—Í•ê5£Î_x0019_!V!uÓ_x0007_ðö_x0011_˜zœ¥äÜ‹"Qm‹E=S§_x000f_ƒ5R¨2‰§…œöãR5ž_x0011_3±b¶šÛJÂ»14ÓOu=_x001e_”òì5›ñ¼	B6 šÜhc¬ÜSP¬/_x0016_(Qì(ÌTÐñáë·ÜŽê</t>
  </si>
  <si>
    <t xml:space="preserve">«Uì</t>
  </si>
  <si>
    <t xml:space="preserve">Bª]Žý|iø3Ï&gt;mø_x0003_?A</t>
  </si>
  <si>
    <t xml:space="preserve">_x0010_W_x000f_§6»ôïTùÕkX•&gt;_x0015_?Jso_x0018_‘Z[0è¤"†_x000e__x001d_*¾[õÈp—÷àý¿aº»å_x0001_nY!eÀ_x0015_úÖ©ŽÒ(¦˜‚…N_x001f_?~ü»™hËUæ_x0014_ëâ\l_x000c_\„ŠgQ‘–›öò{þ=o•^T¸_x0005_ã[yéñ«Ž</t>
  </si>
  <si>
    <t xml:space="preserve">Ò­ÛÇ</t>
  </si>
  <si>
    <t xml:space="preserve">YöˆÂús9¼</t>
  </si>
  <si>
    <t xml:space="preserve">SZÁòdèŸÍòÖ=2_x0017_ì+‘_x0011_± ×:+äÒŠ)´’;b7$_x0001_Sæ&lt;?"nŽÎº</t>
  </si>
  <si>
    <t xml:space="preserve">D¸²êí§–±Pps¢j_x0011_œÒºƒK</t>
  </si>
  <si>
    <t xml:space="preserve">^&lt;6 ð÷+x%¯_x000c_õ_x001a_fDhrè[ZÄÌ_x0002_uT‰_x000f_(ål²_x001a_ ¦òâtÇè#ÌqÌ_x001b_û·ª&lt;t_x0019_Ü_x0015_ò^*ËÎ_x0005_¢¶–»8šbƒ—ÕD5h6pÊHQeÅó¢_x0006_GŽ_x000e_ßt™ë˜:lŽË_x0012_LXÑ_x0001_ý%E´‹”ÒÀ1q-p\!B©&lt;»}„CËþÆ$0d­™ƒ_x000b_</t>
  </si>
  <si>
    <t xml:space="preserve">çßœ9¿2Jš3 _x001e_=Ì_x0012_h€ÖE§º°šöëÏLxw?ÞïÍHñÊ&lt;Õý_x0019_ÿË‹Unq£_x0006_vÆÅ_x0013_ƒŒÔÏ</t>
  </si>
  <si>
    <t xml:space="preserve">_x0006_y_x0001_õÎeÎ_x0002_sj`²ñú&gt;}_x0016_Z¾·È0`*_x000f_¸ÒõÊ½Â/¥_x0001_§ppVgŠèÿwWÙ‚­s_x000f_qŒ«_x000f_¼_x0007_ùµÅ‡·Çöå^;%_x0016_Xî)äR!_x001c_¸ÛœŽ¿S€‰†_x000c_Ü$‹ÙG/</t>
  </si>
  <si>
    <t xml:space="preserve">¤‡_x001c_Q_x000e__x000c_âÙÑ1Z23W_x001d_Ïp1ê</t>
  </si>
  <si>
    <t xml:space="preserve">ãëmßmê_x000e__x000b_vÀ`ÈÆËóýKŒl—Ú_x0015_Þ</t>
  </si>
  <si>
    <t xml:space="preserve">?îç_x0008_A÷</t>
  </si>
  <si>
    <t xml:space="preserve">l_x0006_µI#¾Bà/'m ºïÀºnŒL6¥1UJð_x0010_×9¯OTŒ…Fd_x0008_%_x0006_üÝÞ…è¦¸_x001b__x0011_Øaéÿ&lt;à-_x001f__x001c_¹¿õ_x000b_×ÁŸ”X“Çf™&gt;_x0016_Bï¿~U×²hÌø(³zœóø£q_x0004_ñZ³µ{Œrïƒ—&amp;¸³×xZÐ8³M:üÚD_x001b_äá‘“(k?._x0016_³ÄÆ_x0019__x000b_Bå4˜7‰&gt;S'sÁ¶ÁÌöX³¨O_x0012__x000f__x0018_ý_x0002_ûZ¿—v-{°ëýúÂaåÆ_x001d__x001d_Ö¹_x0006_¼HT_x0012_õ‰—å8møyE.ð_x0012_ÇFÒgn?§Ó¢7ÞùH_x000b_¸-_x0018__x0018_ÑAfÉZ</t>
  </si>
  <si>
    <t xml:space="preserve">GdÃÃB–NŠ9—­P•_x000f_V?ê_x0007_ØØ.ä°df²à ç^×Ø_x0005_rOOã ¤€_x0002_:Q]Yÿ8ØVÜY]à0sÒ}­'_x0010_ÿ±_x0015_|mT³÷+uA¼ò…_x0014_ÀIsÉÑ_x0013__x001f_Ö0Õ</t>
  </si>
  <si>
    <t xml:space="preserve">î5_x001b_Ä_x000c_]œ_x000b_R@H¾¥^ÎºÃ‡‘ÁcnW›„nOÈø_x001c_ûgç¸_x0004_eÖ8_x000e_['Ö_x000e_…ÃVyGšÌ†_x0016_Å;è_x000e_¯¾</t>
  </si>
  <si>
    <t xml:space="preserve">BmTÁ–÷ú:´™tl_x0007_:_x0004__xk+Í1Þ6Ø·iq_x000e_îpÄ"_x001b_ô_x001b_þí</t>
  </si>
  <si>
    <t xml:space="preserve">f ×ÖŠcŠL3_x0016__x000f_KÑG~ð5Ñ7ã_x0019_ñ_x0018_íI˜´a&amp;·_x001a_\àƒÍ¦u÷_x0017_® Vî[_x0015_	¹¶’x®›¬&amp;ˆ®NÁTˆ”"</t>
  </si>
  <si>
    <t xml:space="preserve">ÀÞ·W3Ò_x001b_‰óšþ\r_x0012_ _x0011_</t>
  </si>
  <si>
    <t xml:space="preserve">é–íãM_x001b__x001d_¸_x0006_ÄÂÃ‘Á_x0016_wÎfk£_x0001_ÛÊØ$Úõ_x0012_Oy$</t>
  </si>
  <si>
    <t xml:space="preserve">T¥ì¹Ã6#_x0005__x001f_žtf_x0001_NÊ_x0003_×Ze_x0017_£°•“„—Ö¦þ\âúJP¹u%kšSm_x0019_)#_x0018_gÎ3"~ÞºöZƒ_x000f_ò</t>
  </si>
  <si>
    <t xml:space="preserve">jì_x0001_‚|g	7î•__x0004_;L¸_d/_x001d_Â:`Ûëö|Ÿ@°_x0019_Žòì´—á$g¨¸ÚA	</t>
  </si>
  <si>
    <t xml:space="preserve">º¯_x0001_±Zº_x0012_L9TøfcµmsL8:¦å¦ƒ›_x000c_|æÂk²?Y S¡V÷Ã·‰±¯2»5Ä$‹Â´_x0002_QW««_x0012__x000c_ð_mˆnî`*Ž4_x001f_V	dÓhØ{R–«„e‹ãU›ý5ä;“ÝL_x001b_@„_x0005_Z$_x0003_d49´û_x0001_Oè6-Ñ‡‰M™å1’XzÖhpbÛ¯L8U€_x0011_múWbq`•†_x001a_M öñ©úŽšÝNÒéQDÁ¨Çq&amp; "6ôHßÉ¥³Jmm]§ƒ•_x001c_Ø_x001b_¬—_x001b_fNG…4]0Û„«„½\4dRMÀjB(}è¨ßËîŒ×‡j¥O­æë;‡’›ëˆ_x0013_¸\_x001f_ÈcªÍÇÚÛ– ¬wÓ_x0016_äT:{ª¨ x(õä^¾êôEÁ¹±Ž¾}-_x0013_­J_x000e_ÑGd©CÓ_x0012_BšbºÌ_x0013_Ýï_x000f_¥;~&amp;_x0007_•|chÞvt_x0018_Êçé}x@ª+_x000e_Ïð­6¸ùƒ@ÂxÌ;[5_x0002_(¹_x0015_È_x0008_&amp;Y X&lt;-_x0014_I_x0011_«%_x0004_ðJ¿_x0014_fHŒ›Kƒ‘ÞÝ_x0012_Ñº_x0015_Œ^ˆA©Š‡"\_x001f_âUn«Îº|ÐzÈŸ¼cf?aV¿~.|</t>
  </si>
  <si>
    <t xml:space="preserve">8!^ü	_x0017__x0004__x0015_«5_x000f_.1ú;vxƒmð—/Q¥_x0005_&gt;/u_x0015__x0002_Yf½ì	Ïû«ˆ8–'àó|…ùÀÒr ~"Ä§§ú”žLÒ6vgcú_x0012_¬îEozfºÖNzÃ]MÇØ¶tÓ_x0017_‹ÛÜô	KË;‚uñÚ&amp;‡ÏýhC_x001c_ŸkL`_x0004_õ‚ò»âÁŠsi_¥_x0012_ŠÔ!ìÖ“+.ƒ“ëi_x001d_GŽé¯¶N#~˜½zK˜¾¹”zL=è°­_x0013_*¤¥È&lt;9±ºé&amp;NÍ_x001c_ê3uû†_x001c__x001c_³¤‘òœKŠ}</t>
  </si>
  <si>
    <t xml:space="preserve">$Ëª­Å^àÁpšº&lt;Õš)Ûu¦Áí</t>
  </si>
  <si>
    <t xml:space="preserve">|”_x000b_ßŽ~ê_x0005_d1^’Ë’»¨ôì¸µhJ_x0018__x0007_`®WÌµÊ‰*_x0012_*0"}npØ‚à_x0011_›1</t>
  </si>
  <si>
    <t xml:space="preserve">…#šãàÉ6puc|_x0007_V3}Ü2à/_x001a_%t_x0018_®^EIßÁ?Ôe´3_x0001_¯ªÍY&gt;Ú\:ÕÇì“{ã¹ŠE³ï®˜³$Ïƒl«¨q0QªÀÊk_x0017_ÇÔwÍ™ (ßŸ™a×0êÍ_x001d_ÏÄ 3ÛF_x001f_‹ÄJ3µ6ŒîŠ_x0019_1ûÀo_x000b_ l!óPÎ.¹ýâ_x0012_.hóÖ_ºk[‰â8ù„’_x0008_e¹_x0002_ét=q_+°x”J_x0019__x0003_XNÈ¾»ºvÀ’X_x0018_«&gt;£Qäß‡J–F´_x001d_O_x0004_ÒÃ¾€Ñ'j7Ý\tg&gt;–P_x001a_Ï_x001e_‹ŸéOÂÔjÿ°›‰£A¹çS_x0014_ñÆëó;Ù9†_x0012_?`–|¿Ü°_x0005_×úRZ_x000b_ìÞœDÑãÂÜ Þ~Úû$`ÚìÛÐ_x001a_öØú§_x0012_Ø]n6%K˜2î'z™§Œ°ú¶¼UG“_x0007_qz¤X}ìW^Mýã=</t>
  </si>
  <si>
    <t xml:space="preserve">œ7š&lt;Ac&lt;gf“º_x001d_sÉ_x0019_1ˆƒúOuv´t#</t>
  </si>
  <si>
    <t xml:space="preserve">•}¡N_x001d_þ_x000e_î‹5€jAÖÚkÆ&amp;AÈ#JNàèz</t>
  </si>
  <si>
    <t xml:space="preserve">ž×ñA›:µY&lt;•ÀÇ©°çÛ ðÍ[øÆ/ª±œTš‹ùÿ¦¸·~`0Ðk£«óz9Š_x001c_[RÚÈ	Îa@ïm©—½-Ž2/ù"Ð/#×H§¾&amp;lH®	Ç÷[¹€¾|g_x0003_Mÿ</t>
  </si>
  <si>
    <t xml:space="preserve">Y›Šó</t>
  </si>
  <si>
    <t xml:space="preserve">ª”_x0003_qoßZ_x0018_‚áþµði&lt;™ŠK^ï¤_x0012__x0015__x0006__x000c_çƒ_x0005__x0008__x0006_oìN_x001e_ëñ…ÒI¸_x0001_˜ånˆì$t†?êpÁ´nØÒ_x0004_ ÷ªn5åÉ§8³¯åXJ2—¨G¤Æü_x0008_P‰_x0010_ËgÑ_x000f_—Âm^‡_x001d_;*ì_x001b_µ±¬3A³æ¿sû…­À*{ïÏ7ÖŒÛ_x0004_ê_x000f_×_x001e_ÏºùÀ¥ê‹è‡Çî_x0007__x001b_Œ_x001e_É$‚¬tHÜ zÏÑ'ý_x000b_z’—_x0019_/=*öw:|zÍS”Éj_x001a_ v¥SÔ¨7$çŽ_x001c_·™œõÁ¼BÅ•_x0013_^îÃÏWŽ_x000b__x0002_lY¬1UœžŽÿÖªm_x001c_™ž3‚yÛÅX*	p&amp;`öµh÷‹NsyñYy_x0006_Í¦Mxe¦9/}UÜ}´lö  \_x000f_8w‡=Ä_x0013_u«HÊ•ZÒJ3_x000f_W_x0010__x001e_!! +ª¯šfíf»_x0016_</t>
  </si>
  <si>
    <t xml:space="preserve">oêJ¾hf™ðs_x0007__x0016_s{&lt;úeî%^g_x0007_ÜLpè_à"À—)' Ýð¬ènž|Ac_x0006_³</t>
  </si>
  <si>
    <t xml:space="preserve">_x0003_Æ«0™£C#e?ÃFõ|™dÆ¾_x0015_J¾6„mÊ;+f;3_x0007_×ã¼)¤&amp;_x001e_ˆy®e_x000b_b›vnŸ®_x0003_¾Ñt_x0004_ÈùW¼_x0012_zà‰hGèái¥¶oÕˆ_x0002_¸ˆà“ohÙÏó"¶U÷©nÙ_x001c_‰`×6žÀ—_x0007_í¶tÞOPà_x0013_sÏ@³òÔ&lt;á‡Ï-´G¡_x0008_:ÄGá„_x001d__x0019_¿&lt;á_x0017__x0008_Ê²dÔÃ_x001e_‚[_x0005_Œ¹mVZÛê7;~ögïÑù</t>
  </si>
  <si>
    <t xml:space="preserve">f_x0011_€~_x001b_`û¥¥ÞuŸbÙÜþöE5÷7¢«Õ|ln¨X_x0003_DŒ_x0012_F˜´R_x0011_Òq4xÆ@xu‚¯Œ!lŒnVxj^ÞƒÇ)FƒÊo¾qí‚_x001e_uâ_x001f__x0007_lXÁðs—â4ä÷ˆ.¸òÄ0´8½æ÷8_x001f_à_x0018_âËiÿ_x001c_™³Æn$ý¤lE_x0013_Fýø¾</t>
  </si>
  <si>
    <t xml:space="preserve">_x0012__x0016_Îän”·=ü;*Ö•ý÷;Ë_x000e_ÑÔØqœ[¤øÂAßÞpN÷™«œ_»ä_x0004_“—€ÌL	Le;rN~ã_x001c__x0005_òàÖµŠïÓåÜ.¼[ï©_x0017_y_x0008_GDèÍÊö¢­”+QÇÐk¦£Ö6?dœ§_x000e_Ñ¾_x0012_ä_x000f_Fqï¨¼_ÃÜ¹_x0019_¶ â” bµ-EIÊdqí€)_x000f_‹+ÿ_x0011_¸ñ!.J@[Ø3¬D98«uÚ“$_x0011_:Ê‰_x0008_Lv_x0012_·X$¶‚…ËZÆqgó}W¡¶±i_x001e_~Î</t>
  </si>
  <si>
    <t xml:space="preserve">¯~ŠR…ÅýÔ—AÕòš6_x000f_‰</t>
  </si>
  <si>
    <t xml:space="preserve">Ø_x001e_Uµ›Ï9)_x0005_OU±Éd+.øgä1¹b_Šx)l_x001a_%iGW‚Ì³œ’N</t>
  </si>
  <si>
    <t xml:space="preserve">ãÁ	ÎJÐ¨ž;Tv$_x0017_…»¢S</t>
  </si>
  <si>
    <t xml:space="preserve">uÅ†_x0001_¤_x0008_WÐªÉn${ÇL‹w}ÁYVB¨ƒ‡™ùFžDŸí&gt;_x001b_G|†«ƒWN¹ìu~™š_x001c_0ÿ×_x0012_-_x000b_†ês”_ÿl2v_x0019_ñm_x0018_C_x0005_võZøÊÛÿ_x001c_Æ˜ÊŒÃ¢_x0003_MúJqšY„`¹«Ý_x0005_7U³_x000e_Z_x0017_ ÈS$©CK’_x0001_ÔÂ—¢&gt;H&lt;G&amp;_x0006_Ei_x0012__x0016_</t>
  </si>
  <si>
    <t xml:space="preserve">öŠMò‹ZxDž_x001e_ÍÚf®ü$ _x0017_diÕZ+U¬SÓý·tµ[ã2õq¯vaü‘Îü®ŸTR_x0012__x0013_˜Žó0çÐ_x0003_çÒ·_x0010_C_x001d_¨_x0001__x0003_nï‹Ÿ_x0013_ÿÖV‡s}¾¿¤/{ÉÖÕ‚èV”˜º-Ã_x0016_æâ$0_x0003_‡òT¹¶_à¦GQ’Ðšž_x0005_‹eÖ_x0014_‹®‡0c$ÉÁ"j}¶—ç¿</t>
  </si>
  <si>
    <t xml:space="preserve">_x0011__x0010_ûŽ_x000e_ÐvA—GÁÇsHeOõ©‘Ä¯À9_x0018_É[­î¸&gt;ir¨†Á$ÝTØ_x001b_R&amp;‹{&lt;[‹Då`?§›4—EHU1RFY:„ÚÅ]Tb¹iGÎ_x0016_z÷¯ž_x0010_N®Î±Ú˜G™ŸXó÷¦˜ÏÄ•”ƒC_x0015__x001a_'­¾zï~[À‹P)‚±(ÖÕ{ÂzâXÐq&lt;ýèô8\¼VqþGþã_ƒ.dú ™¹ Ûþ—‚£ë9(=_x0002__x0014_È_x0004_'Oúm_x0010__x0018_fÆ7xñW§ßØì°ÿj[_x0003_Â_x000c_ë|ÝCz_x001a__x001d_k2¬¬+_x0003_h_x001b_KØŒ92”@ñÛŸ)OÈÝuº</t>
  </si>
  <si>
    <t xml:space="preserve">é*dƒü´}_x0001__x001b__x001b_ˆœí7[</t>
  </si>
  <si>
    <t xml:space="preserve">hØ_x001c_qY_ 2ã%_x0006_Œ¡Î9•ÑÑ&lt;¶|ú—³¿Ü[_x000b__x0004_®…·²¬Â5j…B¦w_x001a_åa~_x001e_=_x001b_±IMáÀ/´£À_x0007_Rã*(w_x0016_Ýmhº·çc_x000e_îÐ/Q_x000b_†þ1Mìæ#_x001f_°¬Š	ÿ_x001e_T€n_x0018_@Äô’Æu–ký°_x0013_‡_x0011_e_x0015_ú=ØµMK«®—ë1…Õ_x0010_ó:–h;_x001e_#¬85áxüó_x0015__x0018_^ökK_x0001_åï¯»©#„}_x0017_”q…ÛÄ`sè8Oj`„Ôü¤_x0014_èúæØ›¢¨çç×_x0015_¶ÉÖt_x001d_Ûçª.­_x0016__x0001_ci@dü2U"¶ðò¦–•_x001e_–9ª_x0003_ˆ@U/m¨ÒŸÄ¥</t>
  </si>
  <si>
    <t xml:space="preserve">»_x0008_7}Ï÷t_x0019_Ië#NõÏ¼6Ü‡_x001d_rV&amp;$§_x001a_ZtŽPiÐùÕé­/Í_x001d_¾«UA¢þ _x0012_²_™Ë.çFÜïÞFŠ×_x000c_±ðcpr´¶!°xòµÐR«å-#ì_x0008_&lt;Æl?virœ2bÀB}4_x0007_~_x0004_ƒÎ_x001d_6 &gt;e¢‹¾…×}_x0010__x0014_Ë«åøœ’ú2ÛÖsA….L£¦_x0013_æ&amp;²c êÜá°„ÁH]Bp§Ò_x0004__x0016__x001f_5°l_x0015_Ð+_x000f_³_x0010_Ì_x001d__x0005_ÊÃ.\Ë_x0003_¬öS±öx¤f_x0003_4b„†s³HùÀ‘Âw™‡.».óhFOkø_x0001_=_x0014_§ù€åB?_x0015__x0004_çMEÕóJ_x000c_L9|rL¿_x0008_e=«I_x001b_&gt;øAß=×Sá¬ª­¦Þú__x000f_8­_x0007_.úXp_x0010_¦&gt;_x0016_Hº_x0018_~-_x0003_ðJÉRW°8z_x0011_[ã¶œ¡e_x000c_:"ÈÜZÒD–Ì_x001e_:ÞÆãNÛ‘·_x000e_&lt;‰ÔãÌ™®5‡„5C</t>
  </si>
  <si>
    <t xml:space="preserve">{Â/Ÿs¥Y+qf•S'}‘(_x001c_Ë°j&lt;sVò®Øj!_x0006_Íqäü_x0018_–_x000f_¤–HÊtúHœ„WU¼¶ç`ñ-P_x0004_¶%Cárž_x000e__x001a_^í"éý_x0019_ô8{aEÁHÿU¸¥t_x0004_£LsG&lt;Ö]ùM£™7uû%—5ª–‚_x000f_C ‡ˆ?’®ËÖ*pûAQ&amp;¿D­@A^|ŸÔ_x0016__x0004_ÿ«ƒ}</t>
  </si>
  <si>
    <t xml:space="preserve">b\_x000c_™a\ºÙZ[¸÷ó_x0011_d_x0004_Í_x0016_Wìª÷&amp;´_x0008__x0001__x001a_`&lt;s§_x0012_A4_x0017__x0017__x001f_</t>
  </si>
  <si>
    <t xml:space="preserve">_x001a_ð_x0019__x0014_ç¾WkŽÐ_x001c_¬øÙDþî9¤·ºû[¸áÄ›¢ÙÛa‡5£÷ÿÄo'´füF®~^Öö.PŸ_x0013_F¸Šòõê»ÃŠ\i‘º_x000f_ø_x0019_Ä|zØÏH¤Ã¦¨ÔZ`._x001e__x0015__x001f_Nù{_x0002_WåG!H&lt;%í</t>
  </si>
  <si>
    <t xml:space="preserve">¸Y_x000e_S.¤|=º÷a=b_x0015_é¸nf_x0001_W_x0004_´_x001c_’ÿï_x0018_+£ÈÎÒ_x001f_Ñ?'_x000c_)“›œ)›æôÊà_x001e_—}™+Ã¼f0ÔD¡_x0019_R¶…1‘ô¢_x001a_¾Ú_x001d__x000f_]`æ§‹Ôú°wÀS‰;“£?òÚÁÇuÑnFŠ©Hz8§~æßÈ¨þD)kìÕï§ÁÿÚ1Ze_x0014_âáø©›_x001b_¥·¾3|#óóI.ª MÚ3¾UÐæh†v33_x001f_‰†RåØ;ÖU_x0008__x0016_ØÇ®_x0001_6EC&amp;º_x0011__x0018_C_x0018_Ì\ñ_&amp;öh=ÚA«Å_x0001_M‹ÑÁ1j</t>
  </si>
  <si>
    <t xml:space="preserve">CñßvoG¹×ƒIiEPã‰·1×d]¿@Í0W`}¤fÊøãVáðÙ¬¾¤x{f3ia¹Z9Œ'_x0001_ÙRpùMm¯	_x0015_Å9ñG_x001b__x0011_	.—_x0013_ÿ`5¦Ç_x001c_èZØ_x0006_{N+_x001d_ÃcùaôÀ1_x0004_¢_x0013_g_õù¶É¡Ø—Ó1–éÌ˜_x0003_ïûÅÿ®ÏZ´LË'4¢_x001d_%¯Ü¦·ÅÂÙ[þÄÙJ_x001d_Ä @	‚´ZÑGº¯ÛrMg¢õœ’©ˆ_x0002_ü‘t·ûâP_x0007_ÏÕ&amp;ðìú…µ5³­ãØŒjE¹‘„_x0004_gÈÁ_x0018_-§_x0001_­!¿ ‚àÕÆØ‘ÉÃ-ùiòiôÇzíÚNþ_x001b_¶_x000c_¤_x0002__x0015_:îb_x0015_EVµ_x0003_”¨_x001d_@#ú&lt;T‘ë\yö	¨…}ñÕ	u_x0003_b_x000b_ÜÊèB_±¶¤XÇ_x001f_{_x0010_	š4{'FÄ&gt;_x0011_…þNd¥ÌÆ</t>
  </si>
  <si>
    <t xml:space="preserve">‚_x000f_ŸÀGüZÐuï_x0011_²¬Ã½0PO_x0018_ï¸&gt;Î\q£¡IcC7_x000c_J×¡c._x0006_Vg_x001f_/@†ùÁ¯å_x000e_ÐŠË</t>
  </si>
  <si>
    <t xml:space="preserve">è]@Ú_x0005__x001a_µgèÛ_x000f_@l[ÚT$JÂq_x000c_xÉ‘6‘à‚|A†Â7ÆÞ0¯ó_x0005_9ù#	œ_x0004_ªÓ”§ò_x0012_ãÕ×I‡ s_x0001_yèH©°ÎWµ}þ_x0012_½žïõiˆÖ-E˜±–“‘8‰_x0014_.ê6_x0018_ù_x000c_ýÒâ¨Ï‚‘°ì5M1ôYÅþûNŒ´|DTWÑsÈ_x0004_Rô­Êë—÷_x000e_ÇÄ^3àIG¹|œLg_x001b_Ù¢æ7ÃùÉÛnyÌ˜ Vò«_x0007_»Ûn&amp;)_"‹È4_x0003_±=p_0\ÈOï«¹_x0011_0ð»_x001e_—I_x0006_ÔL‚—¬‹S</t>
  </si>
  <si>
    <t xml:space="preserve">Ñøh_x0004_&lt;’cŸ"gYRZ_x001e_¨ÞG…*‰YR†_b÷JÕh:Eçþ˜…£/_x0019_I@väÒSö¢‚_x001b_üB”¬üŠ1_x0018_/v÷´LÃ&lt;µ§ÏÖº¬_x001a_XS¶G³V´=Ö‰_x0014_ñtOv_x0019_òŠ÷/#_x0015_—¶™Ñ¢×Õ_x0007_œJE|ˆ7•__x000f_¸_x001f_ˆO¡®Òf[¢_x0017_‹Ÿ4ƒÍGÔ£èê_x0012_'ÄÑ5ƒÐu:_x001f_mmžê^øÁ_x0017_¦ëñ¹ºJÇ÷_x0003__x0010_»~_&lt;A_x0006_°íÊv‰V_x0003__x0008_sâÚ_x0004_gÊëé_x0013_¥uŸï«mÕ[ž¥†Ó–É</t>
  </si>
  <si>
    <t xml:space="preserve">îVà"_x001d_ÃÔ›.Ð}ÓòÐEÿXÏ¦á_x000c_Ñ_x001f_ˆ›±À_x0006_}äÄÎ_x000e_ÎhLòx]¨_x000c_éV</t>
  </si>
  <si>
    <t xml:space="preserve">Û–ÅÈq9ó…dUôîQbp‹oûJ5ý„§»úM</t>
  </si>
  <si>
    <t xml:space="preserve">D¶ÚÏcg¶î_x0004_Ä„Ž³šà“M¬LÜü‡eàÚ#Þ_x000f_&gt;_x0018_$AïÒYÄÑ_x000f_Lç)cÉÞ_x001d_l_x001b_ó!t_x0018_ùþ*_x0017_Í­1‚L¨Ú;·ªùÊ_x0019_ÁWÇó_x0005_</t>
  </si>
  <si>
    <t xml:space="preserve">Ò_x0011_“Ž¬</t>
  </si>
  <si>
    <t xml:space="preserve">e­Iì˜R_x0004_Yùò¶«m&gt;™›—”kE3µ³eêB\¹ÒeSí·¢DøR¥_x0002_;ÁÉš7KØ–Žõžd._x001f_˜Î_x001b_0…€=pK_x0001_X«Ä&amp;®_x0015__x0015_ã÷r–ƒ5¢}ñN–FVTE;ÈÓ¼_x0004_f(AÓ7ÅqW‹_x0017__x0018_(Lš+þY¹ì.÷s_x001a_:–ó_x0007_†ƒ¾ëJ_x001d_ÙÇtK”U{®÷ÒŸZ™¯Ø_x0006_"×$4©y_x0005_¯_x0015_l/¬Êñ_x0015_º-ÉÚ/{_x000f_Q\jÈ_x0019_…V_x0001_ÊðCÿ*`¶Ù/ÀW™øÿ_x000f_$&gt;u_x000f_%‰·¨²Z&amp;Ô_x0008_åM_x001e_Ÿ©–ìëëÆèÍ®_x0006_ T}Ú0­˜¯Ÿ\õêš'ÃµÞB_x001e_ñx™á%{ž_x001b_¿©áQZ_x0004_GL_x0005_]ïœ#_x001c_›0zBGÓZåš_x0012_'qÈ4U}Õ_x0013_)šå4å_x001b_ëóöä_x0005_k”-@ÜŸñ_x001c_</t>
  </si>
  <si>
    <t xml:space="preserve">o_x0018_I\L/š_x0017_ˆgQÁÅË|Çm%_X_x0019_O_x001e_~Ÿ°C_x0019_’_x001c_#®ûç¥ÅWâ</t>
  </si>
  <si>
    <t xml:space="preserve">'ïGM4´Ìˆž/jsÔpvÈ¼þÒÉ~·íf­Íë</t>
  </si>
  <si>
    <t xml:space="preserve">úk8_x000b_õà¤gã"Zs¯¿÷À[*ðÚ_x0008_øx_x0011_Ä_x000c_‘ë½šDGè_x000b__x000c_ÖâWqüö±Dó½ÁYWkôxÞ</t>
  </si>
  <si>
    <t xml:space="preserve">%_x0007_ª'R_x0005_¬õ*!‰×#É…¸_x0003__x0005__x001a_¶Ío5¨Mb81ž];Ï¨¨{ð5_x001b_Þ5YÓ[M*þ_x000f_4R©&amp;èU¸íÒêEÁäŠ!ìh²æÕ»_x0017_Å=_x0007_1Ù_x000b_E±‰_x0007_°M®R_x0010_«KŠB#”Ùk€¡9ÞàŒË†·i¿_x0014_““_x0002_(¥Z{­½_x0016_ù'_x0012_¦î¶_x0003_ì</t>
  </si>
  <si>
    <t xml:space="preserve">å_­î_x0019_’®–~_x001a_³µ\÷¶óù™û¾£Éäˆ_x0006_mâ£Ü_x001a_SÙAÄÊ×‹„ðÐÕè_x0002_Öd_x0018_;À1_x0003_ç8§_x0002_±egá®´çß|§ü_x0016__x0003_˜*_x001f__x001a_f€—¢x_x0002__x000f_]Æ~VòbÃ%úwVÀeI_x001b_£_x0019_"¨</t>
  </si>
  <si>
    <t xml:space="preserve">é:äÚèÏYaÄ_x0005_äBýùrÜ_x0005_H7_x0005_0Ý_¯zzj¥Ú[#NâgÂ_x0012_½]^ Ñv˜_x0005_ÞÿráWñ3G˜…L‡ã</t>
  </si>
  <si>
    <t xml:space="preserve">™“_x001d_sí_x0019__x0014_]Š2_x0017_¶Ðˆk¾T±ŽúŽ·Š&gt;ÝÚ{Ò÷_x001c_!˜pw_x0015__x0011_˜39!ïX</t>
  </si>
  <si>
    <t xml:space="preserve">ÌÛ_x0015_Wí	_‘¸Å&gt;#_x001f_~&amp;)_x001b_NÑwÇH†RWÓ‡0&gt;÷jj$[„_x0006_ý_x0017_Ù8Ý€qÓíHi\˜D’½¸4×ø2_x0015_êó€ÀÍ²‘_x0010_òÔJ½_x0001_±%tÝ:³^±_x0010_žî~_x001b_ÃÞÂFN_x0007__x0011__x0007_z3‹¿qíZlXŽr_x000c_X*È–ô_x001c__x0013_ª_x0018_«›7_x0014_àq_x0017__x0004_²µ"*3äb_x0004_óžæûÖ™€0Ž(ô`1L_x0015_;'Ô²ë¸¤]a«-øŽÉ÷W?à÷¦8—Å’­_x0014_2]´PcdD(Éµ•mƒÊÎ¾/ˆá\Ì_x0008_ž_x000c_§7GîñWRÇ2žjÖ_x000f_£</t>
  </si>
  <si>
    <t xml:space="preserve">Ïå²jò«³èŒí	ýQi!_x0014_I5ì.B—6Û÷%î/r)¾`R‚9³5[ÛCC®«_x0002_ò[Â^_x0003_S¢Ê‡Ø ¶CšR»_x0004_z}¼&gt;EÀ1™‚QoTR4x×ù’_x0014_Ã·_x0003_ëÏZ æ~ë¡@‘nà±_x0011_·É³‚_x0004_MâOS_x001d_5_x0015__x0013__x001b_7ŽÉÑv˜âbï–Ü`ª'!/Ç`¡Ú*ÌñþqÇ_x0005_øöU„b+=³åP¨_x000e_)_x0018_û_x0008__x001c_ß~^_x0015_	Ùæ_x0018_†ÒŠ_x001d_c_x0015_Õ</t>
  </si>
  <si>
    <t xml:space="preserve">þ1püÜ_x0011_Ñˆ_”µïó¼ù'_x0004_]_x000e_Õo/Ò£Ä\_x0001_©(?®Ó</t>
  </si>
  <si>
    <t xml:space="preserve">¿‘[té³žPœÿ´=F_x0017_°&amp;ã!W-&lt;­Á‹%_x001c__x0006_­çUÏ®	è	ŠÝZDJ</t>
  </si>
  <si>
    <t xml:space="preserve">ŠÁ¸´é`_x0019_9’u_x0002_ê;2U_x0002_®¥Ã#UCV_x0017_ _x000b_ÝÕÎ&lt;I_x0019_!_x001d_QÝmÂÕ1©"H:¢t_x0011_=ç&gt;Š§Ö×8ÌŠ}&lt;šãÈLh×côæWTëvùt×/^S[W_x0013_om»RÆw?ŸCÊG]òKõˆ</t>
  </si>
  <si>
    <t xml:space="preserve">Š§ r3í¸g‘*ë›É“îí×¨%º.‚œ6.ÆŽ_x0006_Gªökû÷_x0011_˜_x0006_ñcAoËüý&gt;‘ÛÖ¼?«Tcó\=Û_x0019_€_x000e_¸L¶Ó#|cª2’¥WîÅQõýƒúÆàÞê_x001f_¶ü_x001b_O_x000e_h•_x0018_¼øœ“x$˜ÇLá	%_x0007_öhÊ8ƒ©±_x0005_`†</t>
  </si>
  <si>
    <t xml:space="preserve">_x0019_æ½&amp;õ_x0016__x0011_äÐýü“HôÌg</t>
  </si>
  <si>
    <t xml:space="preserve">Ö¥	êRbb_x0012_ûØÐˆÍú=ï„’¢k«ˆÐÖ„_x0014_8ÄŠ‰=_x001e_ÌŒH²_x000b_¨Â¥›˜_x0017_YvÚ?¢s_x0005_ƒêû(¹rÎ~Äb_x0006_­Œ_x0007_tnù0^öÛsoÅ_x001c_8”Åuû‰l^_x0014_Ek”Ê_x0010__x001b_¢a `ôd&gt;_x0010_S[_x0018_ëHs›É:©I¬ñ_x0006_4Éd_x001a_™À§&gt;›í+o¥;¥Òêè–£ås_x0005__þe6Á‘‡šw0Ì_x001e_Oæ’úÂ¡Æ–;6ß¥|_x0005_‡[]Ï~T¨—å]5Kà]¡</t>
  </si>
  <si>
    <t xml:space="preserve">;_x001b_Y_x001f__x0017_P_x000b_Þ ¤“a	ÔFŒHŒ¡r«_x0010_|"×®¸™»d_x000f_â5azÛ©_x0014__x0010_B®»_x0003_C	r</t>
  </si>
  <si>
    <t xml:space="preserve">K~§²R_x0015_¢–"ñT…°eáyô~q~¹Ù¥’K0vì¸Í9w_x0005_ÅrFXŒÈ’·ÌÛÓÁ„IrŒûw#Ü_x0019_³[_x0006_ex®¹$ÞdºœëF©ÿz*_x0018_ÇOK¢ç_x0004_¦_x001a_;Ø_x0018_¿CïîâÉ‚åK#VF_N×Í…|Z_x001e_düIV	(þoÑ6ãt§0 e!Ÿ2_x0007_@¡y|_x0013_†æÜg]ËFÍ_x0003_KÌ™MQ?qŒ`øS_x0018__x0003__x0014_¥I%AÔf€·TQiGÎ”ŽÒ˜V}_x0010_bRŒD”Š_x0012_4}ï†"-¤$</t>
  </si>
  <si>
    <t xml:space="preserve">_x000e_¥‡ÁÑ¿Õr;/IêE—è_x0013_ÒTX=òÛ¬N€­ÿ˜“§n¾”!y.œ_x0010_nhÓ&gt;w´_x000f_ÄRÈaä_x001c_ÆÂØä—aF_x0012_á_x000e_-¤_x000f__x000f_¨`ì	°Æ^ÅG»_x000e_JV_x0013_ÚˆÙ_x0004__x001d_øEnÌ_x0003_@b6AÃäë?_x000b_¡r_x0001__x0014__x000f_×Ô¦÷LîËáº_x0017_*Ÿ/È8ŒáŸž _x0018_Š1OEP–Eæé©ÂŒ¡NPy_x000e_MU=óÔòK½b¼¼hV7Y…_x0016_µÈ“¡GS_x0012_;R_x000c_»_x0006_o"²²q_x001f__x0013_•m]”}G’©	ˆ_x0012_Ýå(¸nä_x000e_¥€Šªÿç÷V™ÎÕ¤K_x0014__x001a_À¢b“w…Ê_x0007__x000e_/z‡UËa</t>
  </si>
  <si>
    <t xml:space="preserve">¾PRs‹¶»î²žwðHýq³˜µë36&amp;Æ_x001d_•¥(No_x0011_¿ ¨Á_x0008__x001c_{’ÿ+_x0006_=ØÛ•¶_x0003_£-™{ã°áÅ¥=TBHè‰F_x0011_×1&gt;SøìXKsÃä¬¸…O v{¼7Ÿ&gt;bWØ–í“OõŒ±	óQ/o?_x0019_7ˆêàÿÕ¿ ‹ûZ—VFx$_x000c_ëm]n„g}95çgLwlŽ›"zÜù2¨{_x000e_îº»ÛŸ«L_x0014__x0015_^Â_Ÿ­·_x001b_Ç¯åU8šækãV¼þ_x0012_¹üV}U^_x0010_¦ŸÒ\Ò5</t>
  </si>
  <si>
    <t xml:space="preserve">&gt;ˆ9_x0017_p¹ˆÙbo_x0019_ñö“ÊP®‡ 5à²?´v¼_x0013_ž_x0011_/v€€{ür&amp;ü£ØŸ_x0002_ÕóV_x0013_8_x0003_Õ</t>
  </si>
  <si>
    <t xml:space="preserve">¼Ò CÒÿI¡2gÆÕj_x0002_._x001d_…­wÄÛjCôËÒ_x0019_ÄXÙ/zrâ#9&gt;:º/Þò•Gq#ˆNOú|»Ë[ä„ŒZHŽlí…€ÚDwØDp‹_x0013_ªí ®ŠUÊ¾¸¶_x0018_!½ÃK_x0018_àÀNÀåj_x0017_å_x001b__x0001_?_x001b_</t>
  </si>
  <si>
    <t xml:space="preserve">T_x001a_¨UMôÍ@yA=w­È_x0004_`î*ß_x0006_amÅß”sUÚÂÅ_x0018__x001c_×Á_x0014_</t>
  </si>
  <si>
    <t xml:space="preserve">0é</t>
  </si>
  <si>
    <t xml:space="preserve">_x0007__x001a_ŒÑSö{±"6ˆ_x000c_€(dÿ_x0011_ÕºmâîF_x000f_Ô¤?6*Þ-š_x0007_WÄî›çc-òõa0†•ÇøòæñÐ‡áÝ»È_x0017_YìZ~$(*ìÏÝ!ápf³ç{PP_x0006_×øA”§	NÂ_x0011_‹«’´"3_x0011_¬ÉƒR¤ÿÜ³oÈÐK“_x0019_Ó-› á_x000f_Ñ\ˆ«?;W5Õ!C‚ø­&gt;_TBšj3s¾B_x000f_óÈ·B¬|ÎídldêË©%Ú_x000b_ï_x0002_EA_x000b_e_x001b_¦Ãÿ1òû?×¾Û°Ð°*IÙ_x0018__x001b_F|º£_x0016_¾§_x0006_\Ëc-4Ÿ_x001c_k2–Ý9é™%fþºÑ`B5’Þ©´†ýÎ8Çb_x0007_-DOë*µXÙq±M</t>
  </si>
  <si>
    <t xml:space="preserve">%géÁ ®þa¹_x000e_@_x0010_ÔìVåÖR_ß¦_x0007_²m_x0001_ÿµÕ„›èÐHõB{{ÚwåŸ¿p××_x0014_9‹q_x0002_T¯rIœªÖ”N	Ô_x0008_äQG¬aXâÊ8ù¾</t>
  </si>
  <si>
    <t xml:space="preserve">_x0005_”Ø9‹¢; þ8N_x0008___x001a_Ï°A¾ÍÈ7S¼~Ôµ¢ô`Òý4©÷«~ñ_x0004_øx†{_x0016_ö_x0005_KÉxÁLí¤^Ù†Q¤‹A­_x0016_¥™Ë_x0016__x000e_“»õñMÓí_x0006_ƒmN_x001c_NaŠŒŠôèíÕÊ¶6PŽ_x0012_)9v‹ÎÖy×5á¸ÉÆl_x000c__eÑ6_x0015__x0016_à›øV&gt;üx$Â•©oˆ2!-˜;:üÿâ²×žÀ_x000b_v­}Ó7åÿÍýG¶ú4TxÃ(†9›QF8e“wÝœ˜_x0014__x001e_ N‚ËåN9é</t>
  </si>
  <si>
    <t xml:space="preserve">Oùµ˜_x0008_=[È_x0007__x001b_0jÚ“_x0016_/¿}^_îù=éŒ‹Åå¹©9«r…pFÇƒ_x0004_ª2Ô^amq¤\êçòŠË«_x0010_	_x0004_Ü&amp;¬Åýë7•*‹_x0012__x001c_¼\ø¯²µ×ëv’ïz_x0001_Â]Ù”_x001e__x0006_Ò"_x0003_Q&gt;ÁB</t>
  </si>
  <si>
    <t xml:space="preserve">ÃíühÔ_x0002__x0018_©Ž¼Z‡šžNdäê×Œ3ßy_x0014__x0014_;Öh9áŒÓ³o”¹\L_x0014_÷</t>
  </si>
  <si>
    <t xml:space="preserve">É‹-ˆŠ|ØbžBÐ3[$—¦½×_x0005_Dl‚Ò#¢_x0001_Y„3Ö~%XÑ§¨¸¨{½VËà_x001d_µ_x001c_ÚœéýI_x0002_¢D_x0005__x0001_zåPZOÂ_x001e_zcÁÝ—÷¹{¿ü¹`}¸</t>
  </si>
  <si>
    <t xml:space="preserve">¯«Ê%»*&amp;â"uÐ(ák9Ø_x000b_ÌÁ]Ðó{}¸_x001b__x0018__x001b_tg&gt;†fÀƒ°Ü°C†¯g¥	"\Øè›±Ÿ/¥_x001d_eeTZuì_x0008__x0014_^¯;fl`&gt;_x000c_§³ZP‹ñLý_x000f_•Ht_x001e_;AÕŽêpí)_x000e_ÛAçÌVª_x0016_ZiSŒ¶3vb`‘¼’~áÝÅ)ÛW®7bjˆÀ–ÛÈhUÜ¡&amp;óq õ÷t®Õ?@ßÒ8F_x000e_—î¾_x0015_v/~TNf7Ážú·B_x0003_é/{îòõY%âù:@'&amp;Ìc ‡lØ]#rÇõo_x001d_ô_x0002__x0008_y</t>
  </si>
  <si>
    <t xml:space="preserve">VÐœèWàƒ€©¿%q-e_x000b_k[_x0006_¹_x0015_´_x0015_vÁÌšP#rîP`'_x0012_`îÀÜo˜5_x0013_–È]_x0002_ºU_x0010_eê_x0004_^&amp;k®“ØŠÁ[êY*~R^_cÐjx_x0019_#T¸</t>
  </si>
  <si>
    <t xml:space="preserve">´‚@žÇŽ_x001b_‡É_x0008_¶O«)g§_x001f_àè'ó›¸øOÞÜïÓ´@Thî_x0008_a£Ú‘5ÂÖAD:.¥@›$Û_x0019_Dˆ6qãäœ%é_x0019_._x0011_ù"âÙ%µÍM_x0011_“&amp;ÿˆÙ/Ò¯À™*_x000f_•®ó_x000b_À_x0003__x001c_Qœñ€rÝS„òO‡/¥¼tåÆ Ïl§˜†ýc_x0015_ôÖú¦)$0scôÿÒ³:_x0017_gPé\_x001f_±¬CügTÛ^¹€À¥‰qí_x0005_~_x0007_í]CÚ	S¿ìqØÌ_x001d_	°&amp;!ÑF"-Ä»F¹ìHWSEü6ÂÄã_x001f_¨_x0017_¡7üëŸq}Mÿç“9þþ_x0001_¶“XÝ‚X·~*³sÃ”—r_x001b_º_x0001_¹Û%eÅò¿6</t>
  </si>
  <si>
    <t xml:space="preserve">- ñýø&gt;¨7–ðÂrü%õáw_x0011_I|üã#Q(:ßOLu3</t>
  </si>
  <si>
    <t xml:space="preserve">úÝ…Æ_x0018_¸“cÓ—	¯C„sÔ_x0015__x0004_›OÙ¤;_x001b_æHÌ]‚o_x000e_U_x0003_ÍÓ«ÓÑXNå_x0013_yûäÑhŽ_x0004_¯Y5m _x001e_LÃÜnC8i”ÓÝ´8ègZÓ-î_x0004_°-ä5x­.•ª¶Ì_x0010__x0001_còï–¥ŒŠ&lt;_x000b_1ïy	"ª¹ç!jÅ=\Áíiðh_x0018_¨Š…;Á$Aš‚þõdÁ3EÔZ·®&lt;K½êÖ%_x0013_¿ž† Hð</t>
  </si>
  <si>
    <t xml:space="preserve">²%ô7_x001b_ùáø çˆFÿ&amp;Y[_x001c_† ?F­|)ïM[ÉX7ä_x001b__x001f_¹&gt;¨˜|XÏ_x0002_Å&lt;]~_x001e_H6 </t>
  </si>
  <si>
    <t xml:space="preserve">'Äb°µÓ!K©€æLŠË_x0004_Þ5_x001b_ç@_x001c_‘¾b…_x0001_Êþ¸3¹_”˜ËExÁ_x001f_¯iÊâ&gt;p¸+è-%‘Ó³&gt;Ø_x001a_8r¡Úxöœs3èæ¶ñ¢ÏÎÌCÈ^êµX‚2ˆïWª¼ª</t>
  </si>
  <si>
    <t xml:space="preserve">…†Îv R_]_j°_x001a_ñ—lÚüe„Î_x0018_[J_x001d__x0018_ã3sPˆ%»_x000e_Óms_x0013_MtøÌç~»_x0019_ÊãþrUydn|m¼(qðBV{¬ˆöxy_x0011_E¬8{&amp;</t>
  </si>
  <si>
    <t xml:space="preserve">‡ow&amp;3=q®</t>
  </si>
  <si>
    <t xml:space="preserve">§C*Š_x001a_‘_x001b_šèF‘_x0018_GÁB—ëDYÅ_x0016_èˆŒŸ_x0014_…wHbu®1ê_x000f_åJ¬ÑåYÓ_x0012_’ñê_·Ö¦’B[ûýÿŸ¿§ú_x0019_jÃH5nH«x÷i9½c&amp;^A@T}¿_x000e_Ô=3*_x0015_BdÍîùìÇ?_x001d__x001c_ýŠ[ÜT÷_x0015_~#­_x0008_Œj°_x000c_Q¿3G¼_x001a_Z•À_x0013__x0017_ÿg–´»¦ÁŸXöýD©¡±À^Bº2.4EÃ¨i)ÐáŠïS_MÓ4Šô±Y_x001f_?&lt;7ë_x0014_ÀÎŠ'_x0016_O`Ÿè¯f(™”‚*H=ÆzÅŽhí”ú_x0003_'ú_x0007_tÑXïe_x0001_5_x0006_íÇtòGAå‹*_x0015_x-¨_x0016_¾_x000f_†‡È’+A*_x000b_]_x001a__x0015_ Hû:_x0014_•h7ã¼ï=·S5µ«WN</t>
  </si>
  <si>
    <t xml:space="preserve">­_x0011_ÖªTi</t>
  </si>
  <si>
    <t xml:space="preserve"> áã</t>
  </si>
  <si>
    <t xml:space="preserve">®|ö	Óàð?†faÈâ_x0015_$èw_x0016_ÁÿšûPÖ„_x0007__x0006_˜_x0016_Y=úÄ_x0001_(iÆ‰&amp;~3l_x0001_œ</t>
  </si>
  <si>
    <t xml:space="preserve">}„Tqã„`_x0014_/O¸dp_x0006_¸_x0017_O‘¼‚9¯99‘_x0003_RÐÝ+7VÚYÅÒøÐ†_x000e__ÌÊ¨“”zÒ–½®‹/_x000b_L˜W7D½ñ_x0017_¹Úð&gt;÷S:_x0005_ðªg¼ïé_x0008_Ùµ_x0014_–ßŸÓÁEÊ‰‰[f`‰¤ø*¡ü»_x0014_&amp;_x0015_Ä-eöX</t>
  </si>
  <si>
    <t xml:space="preserve">6_x0013_ˆ¡4&amp;Ü½ÂŠË*Dr[b·N‹Ü²_x001f_#_x0012_4_x000f__x001a__x0007_„Ç½	«ÊMy&lt;•ž_x0014_é°_x0004_3Áqœ_x001b_€_x0010__x0006_Ó=ˆ59¹óòèàE_x0005_´â£0—Ý_x000c_Ø&gt;Å2Ð^íÔ¼_x0018_Š&gt;V‰Ûô‹Œx¬¾éÕt_x0012_ÜÍ#•¾ï3¯Ç_x0017_4‚Ìý_x0018__x001d_é„ïæ„¸'YÌ_x0017_¸ùÐ\ã</t>
  </si>
  <si>
    <t xml:space="preserve">Í0‚í_x0008_ÎÔ¸I	1bH×‘‹Voš~d_x001c_µâ&amp;\·íÃ½à”_x001b_ý•'lœ’–³ÝuÞIíõ]ŒÆµ._x0001_fw_x001f_ôzá˜ÌãýÀ‹nÚ÷_x001d__x0016_+×÷ì±_x001f_K_x0008_[</t>
  </si>
  <si>
    <t xml:space="preserve">Æ!L£Õè±É~M‰Ñ=x)£ÌšFÿ?÷&amp;Å'ÒÍÂ{3æo_x0007_E_x0004_ˆ4-ulNú~1¦óc¹²_x0001_¢¿ZqZk)Þÿ‡šrö_x001b_VþÿA;JF¨(8üá_x0018_MÏû¿uÍ_x0006_</t>
  </si>
  <si>
    <t xml:space="preserve">·PÄ$¹^_x001d_xø`²°wWd_x000b_CÂ_x0010_\D</t>
  </si>
  <si>
    <t xml:space="preserve">Š¸€]w.„ŽW</t>
  </si>
  <si>
    <t xml:space="preserve">VH»@¤¸Jº</t>
  </si>
  <si>
    <t xml:space="preserve">³ƒËñRr^H$Òtˆ]µãÌÿ_x0005_ò£3_x0002_ _x000e_R}G_x0004_`_x0017__x0010_wôí/_x001c_</t>
  </si>
  <si>
    <t xml:space="preserve">~Ì£ƒÚnì	sOø	ØdSe_x0012__x000b_}_x0008_1</t>
  </si>
  <si>
    <t xml:space="preserve">ZcgSO€_x0003_ìÇ¦§ä$ Â‹0ÖO_x0010_é­„UÏÆéôYÞnÌé:îga²$ëR¯û¦ªä’{Fö/Ô_x0003_´ýJñ°_x0010_Ùî½h‹¥ÂA_x0011_^¯þ_x000e_GÈ^ú%NegöâõœG¿¶„&amp;Œó†1</t>
  </si>
  <si>
    <t xml:space="preserve">0Üü[[d@*Ê¥Þà_x0017_VÂã¬TU²€Ê_x0011_¢õù_x0001__x000b_N¹á|(ËN0tÞ+_x000c_|ŸŽlô^$o†õ¶_x001a_KõyiCiš±ÏxžU×Hùf˜_x0016_m9_x001b__x0015_+k[Ú	ÿ_x000f_ø¡p˜ZS–]”_x000c_Œn§</t>
  </si>
  <si>
    <t xml:space="preserve">_x0003_úð®.É</t>
  </si>
  <si>
    <t xml:space="preserve">$ñÞI#_x0006_†Ü«</t>
  </si>
  <si>
    <t xml:space="preserve">ó_x0019_?_x000c_×T_x001f_S¨¿…?_x000f_Sx‹mÒ|E-}g_x0016_¨X@`m&lt;‚¯½O7Dè¨ý_x0015_&gt;ãV|˜I«á"ƒ†‰²z %kLÖù4ƒA_x0016_xyãê_x000c_&gt;&amp;ZÊ‡_x0006_zJ†F…ñ-%G69I›åt_x0019_Ck$¢×b‡Z_x0015_Cf_x001e_#N™ptVß•Û_x000e_b.5Z·Ød_x0008__x0005_¡_x0013_V0?F]å_x0011_Ž2‹_x000e_ðgA›£F_x001a_•­Éo¦fÎxÄ„"¶lsBd0š;‘¾é_x0019_Æ‚R9ü_x0012_þ½g“Vñ85ªœ_x001e_è‘_x001d_;_x0018_ó_Š±½E_x0013_ôå_ÂbÃ#ç_x0018_áamççÉ_knUJ÷–«&amp;gX CL_‚Î_x0014__x0013_º/_x0011_=ßäÕXl½r_x0015_&gt;¤±D8``±ÔÚ£®ôXG87éíÇ_x0008_.h„Xé_x0006_GÌ8_x001b_	—cÝmF’dï †Úg~”Œ²S02ûm¾'š‰€_x0003_}[r=fGýõã3©ÅvjÊšXâ_x0016_ëÄ_x0018_—I‰!_x0014_}u²«CN_x0002_ó¢_x0011_³_x0007_£/Qb¶©ON—á_x001b_|[_x0014__x0001_âÌ	°ÔŸ÷‘;jÌhNOqè}_x0003_ww_x001a_ÄÞ÷Ê+ Ý×ß«îÐ@ @_x0002_â}ìuåqíã™6âüŠûpË„¦ÌÄ-èË½gÞ_x0008_â_x0017_4ÐŒ°!YÜÕdIDšs_x000b_&gt;©èGøè_‡Q_x0014_¡+“­ë§Ž_x0017_5húÒÔÜGÂõ¡Ë\X</t>
  </si>
  <si>
    <t xml:space="preserve">{_x0012_Ì`n†ÀIÞS%</t>
  </si>
  <si>
    <t xml:space="preserve">¯¥5Ñ_x0006_F†</t>
  </si>
  <si>
    <t xml:space="preserve">_x0013_…•~½I_x0008_Jƒ£_x0002_©_x0014__x000b_Pù8mP{UØüøÃbˆ´×®œøØMz-HrŒ›_Ÿ3‡ÜžtO_x000e__x000b_¨_x0013_“†_x0003_«ÚRó!ÈI'~._x000e_Òcp’«¤jãÉfeR®û´_x001d_"_x0006_ògD_x001f__x000b_</t>
  </si>
  <si>
    <t xml:space="preserve">™÷…Fš_x0015_»Âºê=_x0012_©•R[u_x0017_Zvú¸c"¸ ~z{¡œ‚©ûFX_x000b_ÐŒ8tòdOÅ_x0013__x001a_—P¸ýÜK#@¢t'²jØI_x0007_š_x0014_ÿ^\lE_x0007_¾óõyýÏ6·ÔOP#ÅŒÓÊ|	‚_x0003_X‡­Š8QÏÞ_x000c_ùÜ„ì˜&amp;àlIµ’_x0017_¹_x0010_“¾µ-BGBÂ_x000f_¢ê&amp;­]ç_x0017_Mª°mt6‹õM¾_x0010_p_x001d_Zºé_x0004_&amp;Êê2ã•ôõf¿ív›és7_x000f__x0017_ü›0&lt;!¿ÄÈú£x—ôn×\b7Þ/ŠŒ‰ZŽ3_x0011_ËæÐQ¸eÐÚXOT_x0012_ü¥ü21_x001a__x0007_a¿—_x0002_£û³_x0014_GÏÚ¬#œD^¹Cƒ“M¹òPÔ_x0004_¸á_x0011_ó©å¹–_x0017_'_x001a_›áâ˜aÈk¯_x000b_°†8ŽàŽäšhÌ²R˜t&amp;</t>
  </si>
  <si>
    <t xml:space="preserve">¯9ÿ_x0014_ÝŸ¨__x0013_žl“¸ƒI»­:$MÆ.&gt;_x0013_}_x0002_&lt;«½2Èeè$Ò_x0008_cR‰_x000f_Z_x000e_ªëäLûa)“n_x001e_*~ °Tœ	_x0012_8+¾ÕDš–ücŠ¢‰…tu_x0002_‡ŽðUQ³„Ù_x0014_&gt;–ža_x0006_ïÔ_x0011_</t>
  </si>
  <si>
    <t xml:space="preserve">Ï©UËnæÂ_x0010_¢ùr_x0018_—0ÞÍ®É£cÎ¦_x001c_ƒwâ‚i²_x001f_ný©ªÀy.“QéÝ ÂUy_x0008_8_x0001__x0014_</t>
  </si>
  <si>
    <t xml:space="preserve">]ç</t>
  </si>
  <si>
    <t xml:space="preserve">ro}ªÃS_x0019_¥Ÿ_x001b_ø_x0006_Q]ô_x0004_¡/èÄB_·‰lÌ°Ç_x001a__x001f_«xFñW_x0019_Enà_x0016_Ý&gt;_x0012_´_x001c_&gt;_x0018_àªâÄ_x001a_jJÿèg´Â_x0011_®óJsxtwÈT$æ_x0006_ÔS#Ž}_x000f_2Ùewv‹&gt;ÚÒÁ.a´¼×ê_x0007_</t>
  </si>
  <si>
    <t xml:space="preserve">T_x0008_</t>
  </si>
  <si>
    <t xml:space="preserve">Í_x0001_{ÄVÄš_x0003_øÄÕo_x0002_®_x0018_ÅY_x001e_ˆþ–âÌîžÚ~1@!mßüÁ|_x0014__x0001_—k¹û‡‹b#_x000c_‰à_x001f_¡_x000b_²0Ódá]Ô&lt;+ß®(ÝöO¶_x0019_²oùÂÍR</t>
  </si>
  <si>
    <t xml:space="preserve">_x0001_ªH6éQ_x0016__x0012_M_x000e_ƒž’x_x000f_RÛGâ._x0017_</t>
  </si>
  <si>
    <t xml:space="preserve">¿78cÛRféô‘)xëÜL_x000c_è3PÈ&lt;l‚Y41b*8Ë_x0014_‚"_x0010_†DáœNõ</t>
  </si>
  <si>
    <t xml:space="preserve">Ú¼=:§(s_x001b_ãýŽEÈ:}~_x0005_Ã-¡t3}t8…_mLjEYioüeîï6‡_x000e_Gž.L_x001f_’©_x001e_Å_x0011__x0002_ÛÆAÿ…Mk_x0017_ÏÕÆÕ_x0008_êí</t>
  </si>
  <si>
    <t xml:space="preserve">_x0010_Íè'_x0007_V2oÀ Fõ_x0015__x0011_t‘:Õ7'h »¬¤X°N_x0017_¾ö¨Ÿ/-¿ÒýÑ_x0007_$n_x0011_öà=ÐÅ_x0001_u_x0002_©r[»G(‡Tn€¤vÃ_x0004_†èº_x0002_ò-_x0011_;Ñ[ï	Çµ9G_x0004_È*Æ_x000b_«j±1ûÄßâ}©*À¡M‡2J£Ý˜ÄÅó˜Ò²ó_x0005_ÑËù&lt;9EóêªA”‡|¸_x0011_QñÃ¨ l*Uë©ÇðC)ä_x0006_÷&gt;‚_x0004_çS5 äƒ¼Á_x001c_„¿ÿÇ#^[ŒÏ63u"_x0007__x000b_¤/'_x0019_€}Só[à©­}_x000b_©§§Þ°_x0019_ñ{uêy)èŸù` _x000f__x0015_×`&gt;d</t>
  </si>
  <si>
    <t xml:space="preserve">cA$´ÝÏ¥à_x000f_Ù[p—nt_x0019_ThL]yîH­_x0004_u–5×Lx£DØ_x0002_¿ûº²cãŸ«i¤ÑÈò§ÕlÌã&gt;h_x0005_;_x0002_©0g‹Xˆ©C‡‰_x001b_«_x0007_®vr_x000e_éƒF=_x001a_‰H_x0006_B³…˜]af_x0003_</t>
  </si>
  <si>
    <t xml:space="preserve">ã¥¡WÖçÉ«?¿pY[C*_x0008_fú—6.d4¨é1Õ„™DÆ²ˆÓÙ´”‚_x0011_f×"ñóÿ_x0018_zÅßÃÛ_x0005_$¹¦¾_x0015_ŒóËÂcx_x001c_</t>
  </si>
  <si>
    <t xml:space="preserve">›¯r_x0007_‘¾vºPîâb{n_x0010_9Æ_x0015_WÆß–¿£òË„ÜqN¡_x000f_ª’Fº_x0016_$ó’²rÿÖ._x001e_Ñ‹¡/¡Á&gt;O1Äð0s¥'_x000f__x001d_ŸdKåÖ\Çœæõ¤éØìkšè_x001f_‹ùÙ_x0018_AÒ‹Öbú~Ô</t>
  </si>
  <si>
    <t xml:space="preserve">êfôaC¹sž}ûÐ*ß“R2_x0010_”:`”_x0011_ø u÷‡_x0019_"’­Š_x0016_Øª_x000c_•ú‚_x0005__x0008_®‹³H`ž—ò_x0018_f_x0014_ÿÝ_x001e_0:¬ÈD™ˆ°£Ü'ƒ8öOeËa	HÝ¯?§_x0012_î_x0016_pˆ¢Ì"ö1©n_x000c_j¨T^eM._x0014__x000e_ãŠNd=@²_x001b_nñ?g_x001c_|¾S$kþ"¸×Ày°¬%á*×²`ŠÄ¼</t>
  </si>
  <si>
    <t xml:space="preserve">¾’Y€ÂÂ&lt;™B~+³¸äº_x0014_áô{éaÐ_x0013_ÿi`²îÃÀ</t>
  </si>
  <si>
    <t xml:space="preserve">S²¦‡ØÙ_x001e_(7ëŠ•£™i!~_x001c_1Ü$Ž‰q”—v§Kê†”ÅluüœÏ</t>
  </si>
  <si>
    <t xml:space="preserve">ß4‹ôµ…iL½‰²1</t>
  </si>
  <si>
    <t xml:space="preserve">NzM„HPcWøh9wýdãç&lt;•)_x0012_’áo"ÇœQS[þÊÇÂ†uê`_x000c_G&lt;ÄKøÈÚOß^+=zŠ¿í_x001f_Š°gZ¡¬zM</t>
  </si>
  <si>
    <t xml:space="preserve">¼[ÛÌ-/„Z=D®!s(„hT(8\k_x0010_</t>
  </si>
  <si>
    <t xml:space="preserve">N‚C„Ø9_x0007_ç;x‚ž¦„¼À»ü¨é¢²FÚÍàë_x000e_Y…;;¶ÈÌ° a3•zª6Ñ_x0012_\"¥_x0001_ú¾\0.“Èé_x001e__x0010_:4ó”Š_x0007_(_x001a_~_x0006_Âö°˜Í9m_x0018_5ÆTåÂ¢±Ç4_x000e_žáéÓ×_x000e_N§_x000f_5a±Nú –CØ#2»Z|ê{ê_x001c_T•â8ÂxArCñhÄ”™ÎóÒj_x0002_A•!3î'€«ö|_x0010_yú_x0002_Üèå8[ØVÕ×{Þ $æ(þß–Ü…ÒgI«`µÒ–Åø_x0002_p™Ô¶²µ%öH£ñßÞí ‡à‘U_x000f_sú ßä_x0002_ê²xº|Rº¢ôa•Àê_x001e_Ù§½RþÂþ‡I$äˆåóö:ÿ Ë&gt;_x0007_iÂy#¨_x001e_4ûž¸yÉóÙ_x0007_¶»_x0016__x0019_Ík_x0010_mÿ0ð_x0019_¹:BË±_x0015_Âp4&gt;cîðíN`ÌÍ¯ndëþŸ±ƒO_x000e_Ï;_x001a_ø_x001e_å_x0013__x001e_®P-Cñù+óý)¾"ÿÃ_x0002_§ý-ûÂ5_x0016_j°_x0013_#ÅNä~µZX_x0014_ë&amp;ÄåV°£¿¸	$»ÈsORc-ƒqÓ}jÆfÁ</t>
  </si>
  <si>
    <t xml:space="preserve">iŸò³SƒTÙ“Jª$wY`ƒ&lt;©_x0013_…^íÂ!üž[ZkJ§à_x000e_&amp;_f7‹¿ŸlI_x0018_	˜L:„ëû_x001f_H†„</t>
  </si>
  <si>
    <t xml:space="preserve">yÐÂw_x0004_#_x0014_NTþ-;É…EñJ¡ºk?ž¦ñF6/’*h_x0016_òÀ¬ÝE‰ åxPfC…ï%î¸!»÷²_x0007_lßñSúÌÚÍI_x0018__x001d_†'</t>
  </si>
  <si>
    <t xml:space="preserve">}ÿ1î_x0014_ÌCM_x000b__x0016_‰a'›x*_x001f__x000e_ýk°v_x0014__x0012_Ì»_x0014_Šå°¤›_x000f_U=DbéaOÇrSP_x001e_:à_x001c_Øh:¦H[.TýÎ_x000c_I¥ÿ¨þ³i3¾’×”l­°‡NÑAÂ_x0017_oSõ_x0004_s_¿_x0006__x0002_‡­Ó¤¹QìÅð&amp;(D._x001f_%µ(Ïá«×¤"7ÕV8$˜Wò¹ÓÞÂž­à˜¬{_x000c_lýt#)aXáõ_x0005_£*÷˜_x0011_xV¸2~ÊV]_x0013_Êb­Ý•v_x0017__x0010_“Ýö=Ò|r:¦.	¡Íï_x001e_ïø5_x0003_i_x0006_{y_x0008_úHø"õ_x000f_¯.aà</t>
  </si>
  <si>
    <t xml:space="preserve">oýCõÔ</t>
  </si>
  <si>
    <t xml:space="preserve">zuþ°_x0016_¨¸V]_x0012_ÐÍÅç.+2ŽCÞÀ_x0016_í™ÃúÛ_Îíd¡¬2Sªv7Z}_x0006_eŸ¬F6K_x001b_ãM _x001c_¬$_x0008__x0015_Îé__x000c__x0015_Í¶_x0017_zj^SU4fÐZ.Ýêb(B¤_x0017_ž á`x‹ª_x001d_ž¿½&gt;'ß_x001f_¼z}ò|D_x001e_Q-†ÝÕ¿HëúÛ_x0016__x000c_ë±kz_x0013_%•š</t>
  </si>
  <si>
    <t xml:space="preserve">ÂËa\HxÎ´[Ä«vh—ª2_x0001_:p…¥¡_x0013_ÀjšÏŽ"sdª_x0005_F_x0010_{íÜ_x001e_ÅK91ªœòý²ÕØ©QFîº^ˆ3_x0002_t_x001d_”ÜQM¨wydM§Ojµ\/¾ó_x0008_	:£íÇQ_x001a_‚GÍÄlÃw¡V£=Î3f_x0006_—eé^Œ‹Ì_x0017_-ïá}Ì_x0010_	ÊìÑ6È_x0014_sŠ@-OÕMÿs_x0012_˜CH_x0019_#ÌEÄ|_x0017_%1_x0003_»^+ü</t>
  </si>
  <si>
    <t xml:space="preserve">8%›o-ÖqC_x0014_õ_x0003_ÐZ_x0011_üç_x0010_¡_x001f_&amp;ùÏ—eÖm- &lt;ÄK!(±Ä˜ç\ü|C*ò¢Sý_x0017_'.—r_x0006_+1Ì½Z_x0018_û“_x0001_²_x0006_L¹¯_¹]¸´#Û_x0002_\å¿ÅîÂómîî¬ÿé\_x0019_ž¬¶»lS-.ù_x000b_¬Ñ$wÓwÓ=8ö_x001e_]Z&gt;%Õ¸;&gt;:È_x001c_j‹680Ãn­:Ú_x0012_âÚYâ(_x0013_1ÉqyÝÃ²sS_x0002_J</t>
  </si>
  <si>
    <t xml:space="preserve">E_x001d_Ç)_x0012_!n}6t¸Í·¯½_x001e_YÒùÃ&amp;ÃDË4w“ÂÈÃè?_x0018_Y™Ûƒß¶åXz`Ý¾l¬¹Ý ûÈEšóØB:£Ú_x0011_Ù(Üþ˜”—_x000b_E9éüóŸäù )ÅU_x001e_³Œ£KŸÿKOˆÜXA £¤Z¾GÒÜìÍU¾ _x0013__x0004_µY&amp; ­ða‚x§_x001c__x0005_Ê»ÚÜÕ×DáŠ/;Î`æ½%_x0015_†_x0004_±’+dÛ._x001c_:¥qT!@„|_x0005_OÏ­STò€JFUx‰O_x0017_ƒ±Á=H|’ØJÐî	«ø{¸X½6ÃùdEü2âí_x0005_Á¾{7¿0_x0007_¾ø¤ëµF²^³}óë€ÐÁŠ_x001a_Œ©Ë%êñË9_x000c_œHóE(wkÞŸÎÃAŒG\ ”</t>
  </si>
  <si>
    <t xml:space="preserve">3wšp+j_x001e_(½n_ŒšÉÞé+†áÅWî»ƒz_x0007_™#j</t>
  </si>
  <si>
    <t xml:space="preserve">~¿†_x0018_I_x0012_ÒS-üÃ©	v_x0003_(_x0005_•*ˆIokF²úª¾pï€H_x001d_</t>
  </si>
  <si>
    <t xml:space="preserve">¬óJlz™°&gt;Ý¨H_x0005_–G:Ý¶_x0011_÷Kû-²_x001e_þZEÐñAcÖòjÅ¼v:µ_x0002_Žâ*o«_x0003_A®Ó“Ìù&lt;´ß°Îù</t>
  </si>
  <si>
    <t xml:space="preserve">Ž_x0011_ÊÜø*Zÿ§6†]?Êo*Î</t>
  </si>
  <si>
    <t xml:space="preserve">Ùÿ‚¶]\'‘_x0014_Ž¹ï_x0011_)«¹À]_x0014__x0014_›¾</t>
  </si>
  <si>
    <t xml:space="preserve">"Ï ÑÃï±)=Ø†ãD¹áÜ_x0017_þ]€òŽ</t>
  </si>
  <si>
    <t xml:space="preserve">¨ÍÏ×áf]ãp_x0014_jÔr#Úó:_x0014_Qé§¼Ð_x0007_a¦‹·]ö_x0006_3K€À¯Ë=KÙà§_x001a_èD÷`ën´nWYàöà_x0014_‹a²úè´õOéŠlq×žÔ`'ƒ°Š¶g„Š^/¦žC›Â˜\Ø¯4ua±Òûå„"D’ÄúÕ_x0015_jç¹6³_x001f__x0001_FØ[=_x0001_íy_x0002_lëƒ«\E8¾Þ€j_x0010_÷¥Ò_Ä5¬m_x0015__x0003_A¤_ 3|GàGjŒ4t#x_x001a__x000f_ÆÙv­å_x001f_Ó™;%-ÜÏº÷§Â±ˆPî«0_x0001_d/Õ€`Ó«‰ÁXÕ—</t>
  </si>
  <si>
    <t xml:space="preserve">iU_x0012_ï_x0007_Y“«ãK–‹è‰·tV_x001d_F|¹&gt;q¤ù™Y_x001d_‡™n[ôsB</t>
  </si>
  <si>
    <t xml:space="preserve">ÑŸtþ__x0006_¶‡î­ 5æî’_x000e_J_x0016_/E3KsãJ|bû¦@%¸V’Š	X_x001e_485ò©·„#÷Ãa‹VÖ×7</t>
  </si>
  <si>
    <t xml:space="preserve">¾»(D5ù_x001d_‚ÒB3}_x001f_ šß[é–_x001a_ŽÊ&lt;÷DÐI	BÕûxúym2¤¼©…§¨ê&gt;_x0013_±7`[»_x000e_WB»Ñ–#Æ_x001d_Ó°È€\gçX¾Êf'_x0004_iT‘oËÛX¨u_x000e_2_x0008__x000f_vZc"ï;2‡JË®à_x0005__x001b_˜)Dr»Q_x0015_©pT[ßáÖË·¦üúlw`2MÃÞú]€G*|</t>
  </si>
  <si>
    <t xml:space="preserve">`™Ý‘_x0019_õÜ›Â/_x001b_Iö_x000f_™0×©Fø¦Zë‰ÕQ¤²¯Í¢_x0012_j—lø_x000e_1 i?_x0019_&lt;©õ»2œ˜ÞÚ«Óó§;ÉLsZïsgôµ§@šxnÕWxû±ßìÖT×S_x0005_UŽÙÐ_x0018_ç«2½ò˜ÄZjó_x0019_ÆÆüÄ\¥¨›Ç_x0001__x0008_'7 G#æ Îh¬÷™¥A(/ß_x0013__x001e_—_x0005_„É </t>
  </si>
  <si>
    <t xml:space="preserve">~	?_x000e_¹n_x0010_Û</t>
  </si>
  <si>
    <t xml:space="preserve">„4</t>
  </si>
  <si>
    <t xml:space="preserve">ýT.`óP2s_x001e_$ZÅµc&lt;…_x001b_’_x0011_7qéáë†tè/’îÉ_x0017_rÈŠŽœ_x001c_è&amp;œ´»Aì¤b•Ü†ëðT_x0013_#®1Ý7¼G_x0012__x0014_?“Z©ú†ÔÑ»éP)ô'_x0014_íÅàQ~Æ®ä&lt;J_x0002_ŠÓó¾ÅÀ_x001f_¸?Óiß:ª—Fš=ªEþ</t>
  </si>
  <si>
    <t xml:space="preserve">LP‘_x0018_4pè_x001e_€ÿéÜ4 }'¯_x0005_¬Á¡g¼_x000b_û_x0004_M¶s´qßÿÝs¡/_x000e_ì¨jèÑŒŠÛÅW‹`‡ðbì_x0011_Üž_x0016_	òQo¬Át„uh‚8ÿ‡¦	ÎžÀÃ)q?u_x001e_õ_x0001_7_x0016_â</t>
  </si>
  <si>
    <t xml:space="preserve">ß4¾Þ</t>
  </si>
  <si>
    <t xml:space="preserve">»_x0003_¤NîÊrdýØcw  å_x0018_B´¿èåd¯_x000e_Ý=:__x0019_F£´&gt;j§_x0005_O_x001c_õÂamò</t>
  </si>
  <si>
    <t xml:space="preserve">Z‰.³’¿xùïD]‹ _x001b_s_x0018_ãùÑ;d7™_x001e_Ó	X?*…k_x0011_…6§$#_x0016_æG5›Ž†Ãµ!u+’ç“¦)Š_N¥ÄHøû~_x0014_°7t7_x0005_Ã3W“lÈÄ‡ÊL·_x001c_†_x000c_ñÙYåh_x0002__x0019_îû¿</t>
  </si>
  <si>
    <t xml:space="preserve">†ë_x000e__x001c_ù´r±'@^Ü</t>
  </si>
  <si>
    <t xml:space="preserve">#Âõ¶_x0001__x0013_:+À@`ªô_x0019_ôúòµb5ˆÕ_x0018_</t>
  </si>
  <si>
    <t xml:space="preserve">_x000b_À³Ú</t>
  </si>
  <si>
    <t xml:space="preserve">Vÿª©ç­á_x001b_qQ-6¸™_x0002_¾…XùÍ¨o6T÷ZOöŠø7_x001c_0å;7ëJª z*I·èþ×&amp;_x0019_ÅÂo</t>
  </si>
  <si>
    <t xml:space="preserve">f&amp;õ¯;$T³ó‚6°ÜVql_x001e_</t>
  </si>
  <si>
    <t xml:space="preserve">°ÞóÍæÿ_x0010_p¾/‡k¾”¢Œ_x000b_œ3®(2j_x0004_~½ ù</t>
  </si>
  <si>
    <t xml:space="preserve">©z(_x001d_¯›­@ØÊ¼b_x0018_R088“_x0004_†M›&gt;&gt;Z”P1¸y:82Ù’k+Å‹9&amp;qœYoª…û_x0002_Ê`8Xµ®Z6‰ò_x0018_à„ŠæÄŽö®Që/_x0006_nò	ä_x0018_Þ:v</t>
  </si>
  <si>
    <t xml:space="preserve">»_x0002_iÒò_x001b_nc'ÚužYspÐ‰Á×€—</t>
  </si>
  <si>
    <t xml:space="preserve">á0:Ø1ª_x0013_`_x0004_sssê½_x0013_‰è1™_x0018_©©µ¼eXy_x0006_ø_x001f_´+_x0004_Í¤O_x0001_Œ-Û¹cmb_%öLÊý"äŽr_x0019__x0004_ˆ_x0008_^Éh_x0013_’dÛ¦P²_x0012_l¾_x000e_ÕÂÝK±®±åuûÍ«8x¼ÒÚ¿MI@_x0015_PX=lS½Š„éº‰_x001e_êD^»|þ_x0012_¶k_x0001_</t>
  </si>
  <si>
    <t xml:space="preserve">œ¯7¹ñ¯™ žn±½'u_x001f_ˆÍô”_x001a_KÑ_x001c_ÏžnÔ³(w“Û£P¢[ª±PŸÐ&amp;¹ˆ_x0005_ÔQ3&amp;c¦Ø8Ä êðlÒÐÈËæIåø¶iÅK„ú1ìíb_x0008_{ëû	aO§Ú_x0008_Ÿý_x0001_ûA1l¥_x001d_\uÌßˆõ</t>
  </si>
  <si>
    <t xml:space="preserve">+…{oÍ¹eÌ“ÄÇõñó«]¹Î%‚DÒ_x001e_{eµ¹_x001c_ŒÒ	ÆÕÎ¿ë=_x001c_&amp;_x0008_ÀÈÌøÛ(Ð_ªVH››ÞÕìÖ^`K&amp;_x000c_}éòNwH</t>
  </si>
  <si>
    <t xml:space="preserve">MÆ›Åf£´_x0004_t _x0005_•Óy_x001f_Fô_x0007_@Ö_x0006_°Ö_x0005_F_x0010_“ÇõcüA_x0002_N^¥B3gã*_x0006_=%/¶OíÐ_x0012__x001a_=ÁÞÏ1¼ŽÕþ”·ˆdjõ¥!ý®_x000f_¤Ð|›y_x0003_"Ê£“ˆ\¿d–_x0014_”MW™—bÂ’’¿_x0015_Ÿ_x0015_Ö¶*€áJ½á0)KHÆó*_x0010_|‡C¸</t>
  </si>
  <si>
    <t xml:space="preserve">Ž‡ÿ²_x0007__x001a_ÿ¯-@þ½‚j_x0005_V_x001a_–M)_x001b_—ûáu_x0002_Ù(Hì%</t>
  </si>
  <si>
    <t xml:space="preserve">¸_x001c_œÕ{¤ÁàÄÄ&gt;$_x000f__x0011_Jó_x0002__x0011__x0018_Üº›¢Å"1ž)­pëyû1jª*‹'zI</t>
  </si>
  <si>
    <t xml:space="preserve">kµ±…œ_x001b_‚»Ñé‹_x0005_Øýýæ_x0007_Çÿ_x0010_B³šL0{-Y’„JBRZvÌÀ¦tÚuK÷£_x001c_”õÞÆÒK$_x0006_NTê†¢xmñLºà‡i5Jo_x0011_®Ž°èÅõzÇ_x001f_ óUXÎjê·</t>
  </si>
  <si>
    <t xml:space="preserve">íÉ¸N_x000b_Nò_x001b_‚É½_x0016_aS˜:º\Zzÿ§Š_x001b_Ã¾™0s;9û½žº_x001a_Åj6¨úM½G_x0017_ú7‚­”ßx´_x001c_4©"_x0014_«Cmÿ¶q’£ëœ›ìPê_x000b_Ë¿f_x0012__x0018_¯¾_x0002_øE1_x0005_Ž8Quà_x0001_òé_x0012_g`ë´cuÉ</t>
  </si>
  <si>
    <t xml:space="preserve">“_x0014__x0001_±_x0001_Ã_x0008_&lt;_x0011_U4_x000f_˜†FÃ‡@¶Tè½­Æd¼n/_x000b_e_x0018_~U—_x001f_3ªô¤y­@Œ_x0006_áþ_x001d_9þÙÊk7m2Ä-Þp9bI­…&gt;Ë©”b‡7‰BÒ‘ôcìÄPq¿{&amp;²6œ·¿¬5»_x0004_6è_x000e_è­ÇVŒ	 jµú_x0005_ÄÚÝ_x0012_†&lt;+–û¢Hm!å†ãeëç…ŒYÂ_x0019_ëp &lt;ö„Óo›µqÿýù8_x0015_óôì~Y0_x0007_¤®p¢À½‡M½'Wðõç­{?‚í¥mY_x0017_ò€hhê7…y.a§Óu_x001d_L³U[yd›_G——ï9_x001a_Ö¸§ÁÜðuQ_x001f_¯¦&amp;Q&amp;ñŸGÐÏ¬_J¡þIO¨yµ_x0017__x0002_Ìÿ0¯µS_x0008_—_x0013_&gt;I¼_x0015_PÒkñ_x0001_&gt;_x0010_[¿£¢Ún©€~Ôß`5q«ã©"Í‘Èœ.–ÚÎ(ìýâ_x001c_™î|&lt;_x0015_!CTvSn _x001e_-—$¤a_x000b__x001d_^Fm‰†Å††Ù'é</t>
  </si>
  <si>
    <t xml:space="preserve">_x000b_‘û’åê_x0013_ÙO&lt;°_x001a_wË€÷&gt;/PUNjk_x0016_èU_x0008_ŽsJô€ðø~O[Ž;_x0019_Œ_x0014_4òšòo-_x0003_¯¿Sî_x0018__x0004__x000c_¾_x0007__x001b_SÏ</t>
  </si>
  <si>
    <t xml:space="preserve">qÁ_x000f_CÝæÁÈ</t>
  </si>
  <si>
    <t xml:space="preserve">¬&lt;û	z{ ÄveÕm¾â&lt;r¨NÙHÊç²»~_x0013_^ü</t>
  </si>
  <si>
    <t xml:space="preserve">_x0006_Ó6lƒrsP"ý¯e®"“ÔýðÈ3}õ_x0012_Ø0(3Íî4vž÷n‹_x0003_&gt;H'øø_x0014_y¨</t>
  </si>
  <si>
    <t xml:space="preserve">_x0011_Xø_x0003_¿âû‡Ð‚œæ›]PÜÑX§£6œ[¥ó’•YD¦_x0011_$Ë$_x0012_°_x0004_4q^xæ§;f$X_x0014_£_x0015__x0004_/û)_x0012_è‚u¡æ_x001b_P9q½_x001b__x0018_˜Þ{Õ+b_x0014_‚ÙAAÀFÔ}_x0012_è¡—ú._x001d_$4«{".$_x0015_!×Þ´_x0006_xž7} DhŽŠìÎ_x0010_B_x000b_EE‡&amp;_x0010__x0008_=y“lh\Öý^ª†Ìn#Ðô­ËÊ¹—ªË‰%Yeñ$°Õ¸x"ð_x000f_acÃðÁééÆìÙU-A“ÉÕµy_x0007_lsHâ×¯”2¯3{_x0016__x000e_W0O‹&lt;ïÿë[ˆ—Ëâ6­Ps~_x0001__x000e_…Ê?QÄ•kG³Y4o_x0002_u_x000b_¶ O…gå*»÷`ÊÁ’/•xSp_x0018_Qfñ &amp;éèþìUö'_x0005_F4©'–Ôû_x000e_(øûØ_x0007_$ù@&lt;ªi/ãÜ›ùô1«šv_x0010_¹™Iß_x001c_P­O˜Úl¡y¿€UJj&amp;_x0004_$ëIðáë|ù`‹Ð_x0006_&lt;õ¬G&lt;	íGé6_x0004_ÕoÖ_x001e_jÂ&lt;@ÎÈ—_x0007_Œp^)_x0006__x0005_%Dÿ©ãg_x001e_©#âC%._x001d_½5_x001e_˜WAoÅvè&gt;Ô6Ë Æô_x000e_‹/ÏÄÌM~ÀÆ p_x001a_¶_x0010_vý\f</t>
  </si>
  <si>
    <t xml:space="preserve">\1––	H’G=</t>
  </si>
  <si>
    <t xml:space="preserve">s»DYw™Á­ßìP{_x000b_gUTÞlûÕ'gäÆÀ$šV_x001b_¦$ÊÙoyž¨D_x0018_Bçô{âN¾_x0002_€_x0006_‹½QÁÙ/ MÌ_x0014_ÍÞÇœ</t>
  </si>
  <si>
    <t xml:space="preserve">uÑ!_x0007_³ƒ_x0016_&amp;7›¾Àä¿e(´\Ë{x_x001e__x0010_oäö¹^ I¾*b´«èeŸ$åã3‡_x000c_&gt;_x0012_Ä†:ºÂ.CxŒüÜ]—ñ_x000e_~</t>
  </si>
  <si>
    <t xml:space="preserve">0YO?çœNKæwŸä_x0006_Å2nTÂ´=-Ñ?Í_x0011_TN›´‹³WL^“_x0015_PlTÄóÌ-÷… •g_x0019_PN_x0010_Õ2ƒ_x0007_pfnq2WSî‚…+¤2c=^”2Ì›%oüÛé`Ä\ßxôÄ_x0003_-ãÅÇLN_x001b__x0012_}&amp;+)0j‰þæË_x0004__x0014_©ßBú_x0002__x001c_ÀÕÝ_x001a_åWŠe%ÁõÉ–ê$k;Ð_x001b_Â½	#?ÆûðV.c²òËômÅ«‘õ_x0008_HD_x000f__x0010_</t>
  </si>
  <si>
    <t xml:space="preserve">¸t’Í}VíÕ_x0017_œN_x0008_H*`r_x000e_œù_x000f_­4]_x000f_Ú7´Ñ¿²‡1S]Y‘Î‰_x0015_À°ªx</t>
  </si>
  <si>
    <t xml:space="preserve">C_x0013__x0004_H¥±‡E¢‡_Ã„¨‚º«ý_x0014_¦™¬Ja_x001c_ZN‚²Ä9¨ÿ</t>
  </si>
  <si>
    <t xml:space="preserve">1_x001f_³š—:­_x000e_õs\ØvÔ`ÏNëW[²=€4Šw—_x000f_Ï÷_`—0_x001e_sú‡‘œ¢HÜpÀ|e¬ŽõÂ/_x000e_¤ö³kë%Z'æ€ÿA¯_x0010_Í_x0017_Y.w›”ø´F_x0004_Ü–Ût_x001b_ééYñŠXSÖSŽN^–_x0013__x0014_€ZZŠªïÿ(_x0016_ÓH</t>
  </si>
  <si>
    <t xml:space="preserve">_x001b_gÉ_x0007_r/lõA–"Ä¿8S’b_x001c_è6Q±Ö_x001c_±4Ö_x000c_†+¶ë‘AŸÖzˆþ_x0016_áÅ:VeVXG{®7{8Ò6‡?œã_x001e_)£`V!†_x001e_G_x000b_o¿`ÊþLÌ;7¡'þtåU ¨Î</t>
  </si>
  <si>
    <t xml:space="preserve">GK]W³Â€ºþô_x001c_ùE.ðz_x001a__x0002_ gã¾ŠØy¢yº'¬g4°3ßËq¼—Ø_x0016_¯9_x0016_—_x0014__x001e_¿^Ë¨×^hiŽ·V·ý}ÑÃ3bNû+kƒj_x001c_”ÿ_x001f_«fŒ</t>
  </si>
  <si>
    <t xml:space="preserve">ešÊÏ_x001c_\ò½¢÷w¨ÒâÊ3´&amp;há¡_x0014_’8_x0010_nÆäÉJužÀ_x0005_Ù”óÚQéw¸ÒW_x0010_Øªa_x001d_ú&lt;þŸ·uØŒ—Úa_x0017__x0002_\_x0010_=á¸xì_x0001_Q5_x0005_øokÅ_x000c_</t>
  </si>
  <si>
    <t xml:space="preserve">\ªÈ_x000e_Q}ºÈ </t>
  </si>
  <si>
    <t xml:space="preserve">p·Ñ‹Kª]šzû" -²Ã¸ûa_x000e_³s8z_x0008_kj¡_x0011_ñ¸e_x0014_J—_x000f_4¹ÁepD'\O²Î\|?»Iý´Š¤ÙŠ«Û‹ó¡ñº¨É«BÓ_x0010_ÒRýŸ’lj_x0001__x0003_;Ëªy_x000b_¥ûSÿîá_x0004_Á_x0006_‚_x001f_ú3n«œ% •½`_x0017_ÙÏ›ŠÝC_x0006_s_x0010__x0012_G°­Á«ÃõÃVûøS÷</t>
  </si>
  <si>
    <t xml:space="preserve">´uøó:ÊÒºÔ_x0005__x001f_½`~ÌtÂbœ¯V</t>
  </si>
  <si>
    <t xml:space="preserve">‹0 û^÷4GvU»a¤X_x000e_¥V°”U•}½ Tâç+©²l_x0014_Y=}_x001d_Ãœ__x0017_]Ø</t>
  </si>
  <si>
    <t xml:space="preserve">ß_x0012_	q¼¦ì6ÞOv_x0018_NQýÎGž"[èñ«_x0019_@&amp;Ì•ïÐ‹KéL›y8ßMõH•IÖ6š_x0010_=¿ÂGÙ1¶mA§b¼yyÝa)L_x0005_FqÃ¿_x0004_½Ñ—_x001f_{hñâ_x0016_$›î_x0007_{8c=üù`Gã]Ã°ù_x0017_</t>
  </si>
  <si>
    <t xml:space="preserve">X¥_x0018_ñw_x0016_9æ¹Â†PWBíò…îj(ï¢9êb¼8eÇÑ_x001d_yÍÕóë»_x0007__¾káÖp_x0011_}ê&gt;Ò›šef8à›Ú1³ªsâdøâö_x001b_Š_x000c_[›òº}çœ¨_x0003_R}xü`</t>
  </si>
  <si>
    <t xml:space="preserve">\†_x0016_²é$ƒT-¸1_x000e_BHWh_x001f__x001f_y¶8Þ+šv•kYHh_x0015_½HËÅì¥‡n‡¸&gt;ÈLèèÈÆ ïtVÕ.³ˆ_x001e_8«Å‰@Â–oóE_x0006_ê_x001b_}¯v”È_x001d_¨±_x0016_&amp;`ÖÑ)“–~+_x0013_Ù|™î_x0014_­B«©|7'¶íˆ"‹Ð²ÜS_x0004_Í#_x0019_ÕD„_x001b_ï®ëœ‰·ßÆgUÂm›s»Ê«u˜Uñõ¹Ç[ýV"qÂÊ€ËÐe½âßb_x0017_.ž/Œün_x000b_¬=¼ë“a§æ]</t>
  </si>
  <si>
    <t xml:space="preserve">Ä7°îO*5Q+oŸ€4@JÝ‘x‹_x0006_×¤qÎq_x0011_#Ä²ø”_x001f__x001e__x0005_ª¦yÈñì$ ù©æÞÃÊ…øƒ´OQö_x001f_ÙkˆžHã_x0017_ðöEIS3*%´</t>
  </si>
  <si>
    <t xml:space="preserve">_x001b_|”&lt;âã#ÝZ_x0005_¬-Å</t>
  </si>
  <si>
    <t xml:space="preserve">Í®®_x001b_æí3</t>
  </si>
  <si>
    <t xml:space="preserve">qþú_x001f_§í_x0013_¼'÷_x0019_J¨‰TÔD£˜*cÝZâä_x0007_U°ÑSÍÕ£_x0010__x001b_" îÌX;÷¥€_x0017_Áã$çÐ&amp;Uÿ_x000c_ßï²_x001d_-ÆL;2£ÚæºËŸ_x001d_5bàº¿oðjò) _^œ~</t>
  </si>
  <si>
    <t xml:space="preserve">q÷_x001c_sLˆdÌ´v_x0013_L™ogËë$”ÑÄ_x0008_šzôÐJ</t>
  </si>
  <si>
    <t xml:space="preserve">z»—½:MµiÆú›ÆÊfq¸F¦gSËäpÒFðï§_x0003_&gt;iHfø›”XËÖ/&gt;«î“û0Dë´ý_x000c_çâí	ÿS_x000f_àÛÚGN»É_x0006_ƒNÔ¢ƒ_x000e_p@R{Á</t>
  </si>
  <si>
    <t xml:space="preserve">[[àIÝÀÔ÷dÈË¯¤—:¡í‹?	|ŸF¡ÊOFì_x0006_„_x0012_m[ÛxÂqÏkJYV_x0017_DèŠ 2µ}w.mã)Ez&amp;ˆ¢"›_x0006_sC·cTË½NGu8Õ´Âf_x0005_@}ìü»æ•|Ò_x0018_t'+ª_x001a_Ï]Â_x0010_b_x0006_¦S_x000c_Ô_x000f_øL</t>
  </si>
  <si>
    <t xml:space="preserve">F…Pèú8/2¦hn7_x0002_¡J©÷säz7ÕÐ7à_x001d_Œ[©+NC_x000b_iCqð8</t>
  </si>
  <si>
    <t xml:space="preserve">P¢éO.6€§©¢Ð:bg2d[pö|ç\+ Ô±$y"{m¸ßçP’_x001d_+b„&amp;_x0016_âEV›_x0011_;AÃ	`°_÷÷M</t>
  </si>
  <si>
    <t xml:space="preserve">_x001a__x0019__x001d_T·_x000c_M_ÂÉ_x000e__x001f_ÿ_x0001_ŒŠ÷sÃ\_x0006_	Ûç_ÿzÑIg_x001a_ßÄå=QÂ</t>
  </si>
  <si>
    <t xml:space="preserve">·_x0007_úÉõ?–“£k_x0019_K</t>
  </si>
  <si>
    <t xml:space="preserve">_x0013_é‡hëLúµ«úL2Æ6çvwèrCn¦êë_x001e_œtÂçÂg[ÆK'#}Ð_x0012_È/ÙF__x0013_÷"m_x001d_ÙíŒ_x0002__x0005_|Í_x000c_C—_x0019_ãµõlg_x0011_•ªu:—âÁ	„_x001c_Ïw?2ßI×áy_x0016_Å_x001f_$÷²nl=×w¾Û4ÀÝ@Bƒ¢H´[h]¡¶°÷ÔÐˆƒ©E¯³0 ÙpÝF¼B”PTwÞ—_x0008_…ÑëÅu£E¢Ö#;„h~ÛšðÄ3ÕEŽ &amp;YÁeÓÒà°­Mø‹nâÑþáš”æ£¶w†çœn»Òò—›jî_x0014_•</t>
  </si>
  <si>
    <t xml:space="preserve">ž&lt;þ{¼‚¢›ê_x000c_—Œµÿ_x0012_(ö_x001e_`¸Úž¢_x0001__x0019_ô÷²9Õ¯Õ_x0012__x001d_M¯S‰_x0008_¹}ë_x0002_ üÉU_x0018__x0013_°</t>
  </si>
  <si>
    <t xml:space="preserve">f‘94(•ŒôÑ‰@</t>
  </si>
  <si>
    <t xml:space="preserve">_x0015_^Ñ_x001a_n_x000f_»vÉH¾ê§â:¿óTÇµÛZ{óo^ÐË_x0004__x0019_éºL¦S€²ÜŠßÊùK_x0013_R¼’_v	ò…Ð¯…±Ó¨*šÖ-[__x0011_[4fŠ_x0004_×»Õ_x000f__x0004__x001b_çë_x0015_ùH½¹¾Ö”Ó_x0010_[_x0005_Éê_x001c_dÜÉÞTs*Q¥Ú‹øi-ú×Ñ”÷i_x001b_C0ì_x0017_ÊÉÏŒŽ_x0002_‚BºRõëÙy_x0011_2ÚÀ*_x0015_©¦dämq__x0003_Ø &gt;ÏU0ÎÌBWbTÍ·‰•ÊH{Ï"b_x000c_êàS÷g”Ãš7¼É±Ÿ0h«ÏÅ</t>
  </si>
  <si>
    <t xml:space="preserve">D˜æðë_x0003_~- ÂŸSv*âŽ®Lž_x000c_+"M¨ÿîÒ</t>
  </si>
  <si>
    <t xml:space="preserve">_x0014_C.i"_x001e_Eiåð_IÕ:}@_x0002__x000f_½¯±©¸æ_x0013_©5ñŒôWYU}…_x0001_×ñÊ-R.OVø_x000e_</t>
  </si>
  <si>
    <t xml:space="preserve">ÕÈt_x000b_PFU”Óò¿œµg~FÇšÍÍ</t>
  </si>
  <si>
    <t xml:space="preserve">s™_x001e_'_x0001_</t>
  </si>
  <si>
    <t xml:space="preserve">#ŽÕSP</t>
  </si>
  <si>
    <t xml:space="preserve">½Y°a_x0010_ay	ÞNá_x0006__x001c_wÞ"²¿‹_x0019_:þá* </t>
  </si>
  <si>
    <t xml:space="preserve">ÜÙÇ³²çþ‘{f®Ò§zHæÒÑø_x000c_€ÔÖWì;ñ0_x000e_z#_x0006_‹wL„‘ñugþN_x0015_bºe`4Z_x0006_ÖbÑÿo_x000b_™X°¾$+_x0006_„C@©Gñü}®%‡áQs¬6 ²Å:æÅ¬›nyfðã_x0004_¨_¯_x001b_üÓñ£oµy_x001e__x0019_nŠ{1D(Ý8_x000c_´L¾hÎÿ)üª</t>
  </si>
  <si>
    <t xml:space="preserve">ÈÞ`tó$ë¯_x0004_Täæ®Ù_x0015_bÿJy)8®ÜN	íÉ‹jJx`á›_x0005_OA®_x0011_›|.MørU_x0012_Àa«°oï½‘ñHô2_x0018_Ûw'-½~n¤ÖíKÎáb£</t>
  </si>
  <si>
    <t xml:space="preserve">'„ÍS¾ÀñyŠ¬Ä•\›àj9Š_x000b_æ0_x001f_—v™÷_x0007_b_x0014_Ñ^âŸRÀÑ&lt;êŽóo_x0002_Fp«¶ø§â¢_x0015_”@C$è¥ìJŸØF”:_x0017_LüL¹3Ý¢¾íÁ¼€_x0007_3R[Ü_x000c_ætël­ÃtEOÓ´_x0003_¢‚æn´_x0008___x000b_p7‘òMæËå. Ã´ÔÁ.Í+E_x0006_ö]Âóõ _x0010_]FS_x001c_}õ/éÑ`•þÒ[Ò^¡ý“ÙAÆž_x0017_3%±ÈKÊ" ‰aFô´›</t>
  </si>
  <si>
    <t xml:space="preserve">®ÈZOC°LHçõo_x0005_Ù9_x001e_CÁú%1:Ò´4ª_x0017__x0019_£_x0015_Q©”N£_x0010_€™</t>
  </si>
  <si>
    <t xml:space="preserve">ÿ</t>
  </si>
  <si>
    <t xml:space="preserve">Ñõ27Bi­ýyH;¤àeD˜Ð2Ä_x0002_…M°¤éØ_x001c_Œ]Wnk¼ô~„ê;’ß¶Md%œ=‹Ñ_x001d_jû`«]_x0019_.‡Å_x000b_0Â—_x0018_ÌØ_x0004_ìêu_x0016__x0010_L*¸=ß^7-ú¥Z¬°ñ¤Ú</t>
  </si>
  <si>
    <t xml:space="preserve">ýø_x0004_~üæçñZtî%_x0018_3øñ„äÖ_x0007__x0007_U_x001c_Ó€ŸÚî)¾ª_x000f_ê_x0006_¦ð(ZùJ9šw v'_x0016_kïv¢šÀ²_x000c_0o‡F_ë\‰_x0003_0µÊ_x0004_iˆÉq³xÆ_x0005_"B­3EDâ©û[}XBT—{à@c</t>
  </si>
  <si>
    <t xml:space="preserve">}ó£_x0006_</t>
  </si>
  <si>
    <t xml:space="preserve">_x001e_Ì‘_x001a_s)®Ó¤ÖpÉ§ ¦Ú²¬L•v_x0012_e¼ø_x001f_w8¥ö_x001b_ý„T_x0010_´’2</t>
  </si>
  <si>
    <t xml:space="preserve">“†¬ˆÇöËÛlaÚ„×_x0003_oÚ)cdüˆbÆÛd_x000e__x001c_åq~eˆð`ö„:8	ž_x000f_¬?_x0012_ÓQ*Ý</t>
  </si>
  <si>
    <t xml:space="preserve">pgöŸ°/§¶Ô ÛS_x0013_rý</t>
  </si>
  <si>
    <t xml:space="preserve">ðbrŸèK‚Æ“HRê_x0008_S²3ž‹_x000b_Hñ…ñ–4C_x000f__x000b_²_x0003_¬&lt;.q_á_x000e__x000e__x000c_”¿_x0005_9ª[@1mBeàö…‚æUvIÅÇŽ</t>
  </si>
  <si>
    <t xml:space="preserve">ÞâÂ½.;ìÁš´[$géu©þãôæÉ:_x001b_£”!UîÿþHÇÎôz1cV\G¡_x0005_÷±&lt;ë_x0007_+*€À_x0011_X_x0012__x001e_/öØSãúõd_x000b_</t>
  </si>
  <si>
    <t xml:space="preserve">ŠÙ_x0013_„‚_x001e__x0003_6Z‰‘€n_x0013_„j_x0003_œ&gt;~ÈâZÎßiutY0"úc$_x001a_Ô_x0013_õÊ</t>
  </si>
  <si>
    <t xml:space="preserve">`_x0002_H€ï„†&lt;ÎØà</t>
  </si>
  <si>
    <t xml:space="preserve">&lt;t;ú9œ+™Kë´åe{¹R´þ"</t>
  </si>
  <si>
    <t xml:space="preserve">¦´Va_x0011_“íRV¼ã¬5_x0012_X_x0013_P¹_x0002__x0004_õ^ÜVÃdqœLIQ_x0017_‚å«H¹ºcÛ_x0013_E"_x001f__x000b_gªmÂ¡51“—_x0008_mBNz­š:r|6×&lt;{}•ùÞé7ÃÝéG_x001f_*Í_x0014_»þ&lt;¢iR_x0017_Vó’À_x001e_’Üš"8ÍÒ3³Lý_x0013__x000f_·¶òµ_x0013_/_x000b_4Þ¨›„Ãt=;YŠ_x000c_K_x0017__x000e_</t>
  </si>
  <si>
    <t xml:space="preserve">}®#_x0019_Ÿ‘ž×9R&gt;GÃðÎ-Üç_x000e_]_x0008_@8l_x0007_¼;Ù¬_x0012_€ˆž}_x0001__x0005_î”&gt;%_x001c_¼•_x0004__x001f_sæÔÄ(_x000f_L¬î]è_x0012_húä_x0010_-ê_x0002_Nù÷v_x000b_Â9G"E·$ž‚ÿ¬â_x0001_ÍÜ_x0016_1u‰(öÒu®YcgÔX)C‡pòèá`M±</t>
  </si>
  <si>
    <t xml:space="preserve">è‘_x0002_Ñ«£ÉÛp`”œ)ö_x0004__x0016_Ö­ÄT_x0006_‰Hž*=_x0007_Uã—eJ²Ý_x001b_ŠúfË*K=ˆwÜîS_x0012_Z¿(;_zÁÝ_x0011__x0012_ ®_x0018_^Y5ž_x001a_;¨‡</t>
  </si>
  <si>
    <t xml:space="preserve">Ä*Su¬ÿ(ÝéçfGfp*”ù</t>
  </si>
  <si>
    <t xml:space="preserve">’_x0016_4_x0005_w_x0001_h_x001a_Ùæ‡êj_x001c_a^€õ®–ˆ¿‚ÝõÒ?úé·H°-áîÇ0òOU_x0001_DÄ$_x0018_¡ãˆcÞî1ãðií¹ñA$Q3¯\vœ—¤‹ê_x0017_€_x0013_»íÚŠñjÙ_x001d_›D{%_x000b_4ëË_x0014_é—Kï‘èCø†R|	pSSq_x0016_M</t>
  </si>
  <si>
    <t xml:space="preserve">Ö5³	ï¤ôÐ8ØÓ_x0015_Õ_x0015_7qŠôXÌÃJÛ°ÛÉô&lt;í$_x001b_âA7šÍ_x0004_Ms&gt;Ü]6Ñô;q›]&lt;(5*šqÕnùux”¡ù™Q_x0015_×ÊO™‰</t>
  </si>
  <si>
    <t xml:space="preserve">W_x0016_G6×…ñ£p%_x0013_Üyg¹§_é¦Eb(™&lt;lälå;Ûz¬í¦_x0018_k_x001c_é¡%w‰þýj¬±«È_x0014_	Àç–Ä_x0004_é3²é_x001e_uFä_x0010__x0006_·_x0013_1_x0003_uW%ægþG`¼™Áqß«rÞ¿_x0013_™=¢ËÅsi_x0002_þP_x0017_ïâLÀ_x001b_ ™ú`ËvBêÏ_x001b_Ð_x0014_PŽÚrÀàç‡Ô.½.“l&amp;0:ÿÔW–×~Ú:Ö[X´ðxo²`§9ŒÈw_x0018_Ó¨9¥¾2_x0012_KÇys.!_x0002_I5t_x0006_É¢Mxº|è€_x000f__x001c_u'×“Xjüæ‚Í+:€ëàv®òè¹Ì»_x0004_ýµ­_x0018_ìÉ_x0012_ÚKÞ‹¬_x001d_kàã± %ÎQ«†Är_x001b_åšÓoBˆ&lt;RN÷Nþ=_x0016_~Üjºã˜âùÔÆ•ÈùÁÒB§Á	¯_x0017_‰pƒ|Ã=#ËÖ¶G½_x0005_JkÝ”4ü¬Á¯ý_x0017_</t>
  </si>
  <si>
    <t xml:space="preserve">pR€ä~&lt;Á$šòw€lÏ”ªÖAî–bï_x0010_ïð!r»²Â_x0018_™(*j)(8dž_x0016_ëxP</t>
  </si>
  <si>
    <t xml:space="preserve">Ý„(Ågïw?_x000b_t­_x0007_Y1Æíá¢"úSJu°ÖXtà´¥‘Æúsîò¢“_x0018__x001a__x001c_¾v¸7Õ]Eßqºl9^_x0006_£ñ›R%X)_x0005_ÌÄÅŠ× Z_x001d_°_x0008_pâ+a_x0019_#T›¾p_x000b_³o·³_x0013_¨;_x000f_­Sm_x001e_ÛO29¹Àtr¼z”Èµ—¢{HÜÞÜ]!\™úcþrŸo=œ¸(¿ñ(‰!#ÔpDXÓ®»ðSF&gt;_x0019_Wƒg€~Ê¹ÕC‰Í"_x000b_|¾þâ=«Ä¨OÌÜv{ðÂ: ó‘_x0005_’µ_2Qž¡l¥vV²ì`îûÍ‰HøVfûýôí’ùû</t>
  </si>
  <si>
    <t xml:space="preserve">ê†fWð)l“}_x001a_ëã$ Ê_¬ôy·&amp;–Szü-.Ð¢ÑØÖƒ¯ù•ï%ÏH£Ü÷v8)De&amp;6þ&lt;– ¹Pl~n™E_x001a_ô½_x0004_l	_x001c_m÷ÿ(Cd²Ü_x0014_ƒ³GÝJnÝÖì¨_x001c_yJ+R©3oc_x0013_^._x000e_=½A·Îf°Éª_x0012_¹¸_x0012_«`k©_x000f_!C$ÕÔ_x000c_[UhIüëGeæŸZ¾a©Á_x0014_ÄšP_x001c_-üÞz“Î;H_x000e_—‘_x001b_÷^!xÇTVîª^;°Sœ´DÁ4-”Å?ßäzŽÁÕø&gt;ëÃÓñ_x001e_Œ_x0012_µµ_x0010_/JÀü!_x0011_£Ë…R‚H_x0016__x000c_AO_x0016_êP®÷¾x“â¦c¸S‹_x001a_”_x0002_…ÔÏO%SŽÕÁvª:dxÃ_x000f_ÎM`EZ¶|ÓP*</t>
  </si>
  <si>
    <t xml:space="preserve">&lt;q¶Ð/q•Jè_x0010_›ÿŸ©8¶5x×Õ:_x001c_ÃCŸ4_x000e_f_x001e_óç¾Ií•×çúäeœ5_x001b_SðiœŠìÞ"”_x001b_´ L_x0015_ÊžÔm§±_x0005_ |AÔH!XOá_x0002_Û¿Fÿ‘_x001b_€í)Lw3Ì©jß_x0012_%&gt;z…/P_x0008_H_x000e__x0018_Œá?Û_x0007__x000c_CËÖ±®j_x000b_L¾¹à9&lt;†+¼N_x0002_¶¸é_x000e_'~Ð‚AN)Ä3…¦0´dYÞïh€_x0007_XÊ‡=ÝV1Fe_x0002_$z&amp;·õ_x0019_¼À_x001a_n</t>
  </si>
  <si>
    <t xml:space="preserve">å‡=Ç_x0011_ùx?Ùxìm_x0013_ûf&lt;ôç‹ƒª19_x0008__x0018_O.…	¹Ñ_x0003_œ}öÆøÉõ9Cxµ|Ê×ù†:ÎÅë¸7w_x001d_/°§ëÇá_x001f_–„óôñaaÐÆ}ÖÚ5tœÛ{_x0018_i¨xHK)o4&amp;ú1ü¿ ô¥_x0002_+µ®zuá¡`®™´«&gt;.^á¹_x0013_¿`À\±5Ì{8Ø&gt;™â_x0008_:ÙÙÿÍtª_x000c_5{wÐ1ÃŽ_x0003_ITù|iÊþ’{'÷_x001d_±þh</t>
  </si>
  <si>
    <t xml:space="preserve">¯ïå´_x0005_Í}#”Ð_x000e_«¼oöOjX²âñ®ŽˆóD4‘_x0012_Áõ_x0007_2/ã	ã:K_x0016_”¡\:_x0002_è_x001a_5ÛT3®¹Ö4</t>
  </si>
  <si>
    <t xml:space="preserve">_x0005_x|ˆ_x0019_ÔÛ!ú¶|U/â;²~q–Ö½_x001a_}_x0014_±1m_x0008_}_x0007_÷pçtåýC$&lt;_x0012_°‰Œo(¥GUQÃûÏ_x0012_65Ø‘_x001e_=¡·0Íã_x001a_4¹_x0001_‹ÀðÆø_x0010_ø$_x000c_N§\Ý_x0010__x0004_îCtç_x0007_H 	N|ÖJÁüZ–½˜5Ñ_x0016_•ä@ôÙŸºW_x001d__x0012_Sá´Ê†ƒArÎ_x0018_~òSòL¿­’¤wHÎu_x0001_çSÿÌ³ú ½BF€ÜØLH.|0âÀ#˜l_x0013_tEù_x000b_v_x0003_/{€ë_x0018_¹íús“U\Ä_x0015_BOYµ¡3à¤Ø_x0010_ðl®_x0013_z&gt;•‰°'ëSÔI±¸Éu8ä~ê_x000c_s7Ä‘}¤G_x001e_•I_x0015_)_x0012_uÉAØ_x0018__x0006_.ÕŸö†‚w±¤ÄÑ«</t>
  </si>
  <si>
    <t xml:space="preserve">m_x0012_˜¶-CÉEeT¿î²Tšr$žcÓÎ÷ô¸ÔÅ¢›_x0004_î_x0001__x000b_Ø_x0006_Ø¯ Y_x0010_ãT_x0005_øgE´P›£µ¸_x000c_K"Q_x001d_Ê™9_x001e_ÀC_x0007_;zÝ7_x0016_\+_x0012_4u¿	ú</t>
  </si>
  <si>
    <t xml:space="preserve">ÛKðž“_x0001__x0015_ŽC_x0012_¶íÚ“	f‡GÿF«Ô_x001d_÷Eî-½Õ(Ï„Ûrû4_x000f_˜#$VÛ‚‚ˆÙø¨_x000b_vÜ8g_x0010__x0012_8™_x0012_ôAÕ§_x0010_À_x0005_‚Éšh#Á_x0003_</t>
  </si>
  <si>
    <t xml:space="preserve">v‹ùø’å¬®Êp</t>
  </si>
  <si>
    <t xml:space="preserve">_x0010_zd</t>
  </si>
  <si>
    <t xml:space="preserve">¾_x0010_s€J_x0006_VS0êœ~ÈÎ^!ëßðEGÊèáé4Ä"$6	ë_x001a__x001e_É–4±ÃNCc%Î_x0011_ø'OÞ_x0001_</t>
  </si>
  <si>
    <t xml:space="preserve">þ]OábhÄ¼ŠƒmF_x0012_m6ÕCÌ|vnK¥½œÍMù&amp;µœ_x0019_”ì­_x001e__x0007_ÆèÔ¶í¦\_x0013_:Ù&gt;Š°$©E¢É£Íª½~2˜_x0002_C_x0007_Ù0ðÔ8c_x0016_inŒ_x0012_Ä8ÒF’NV­ÅSBñ÷Çz_x0010_x3å¦°9_x0014_[Ã*âÇ&amp;ÆÄÔh_x0011_z“ë¥ýÆ_x0019_$J½³zŽ—è_x0017_c_x0013_</t>
  </si>
  <si>
    <t xml:space="preserve">\J£_x0011_CuË_x0014_†_x001d_Xæ½œjN_x001c_´ÕÞË;_x0015_hWÐº_x0005_%}Øõ!_x000e_þßË¦\„:ª¡3ZˆK©9ñ€šU5ñ{_x001c_Û»yWôÚdÄxóhÑ]ëd_x0016_”¬–3ËA_x0002_×_x0014_M'_x000b_(ïðz_x001a__x0004_'¤/)_x0004_Ð&amp;ëW•U7b×É&gt;@ÏéX_¹ŸêÓ:h8ä±_x0006_Xñ³ë_x0008_â_x001b_ÇêZ%_x000e__x0015_ý0Á5€†CÁ[qÃE:x'_x001c_£` ØŠ²žÌ_x0008_¦¯þEëÿ*&amp;q±&amp;X_x0015_ÇÆ#îo83´_x001f_§´p½_x0012_ßV_äÿ^_x0002_ß_x0016_yY¦_x001a__x0006_¹-"_x001c_¨œÏ€ù­i#</t>
  </si>
  <si>
    <t xml:space="preserve">¥ª"Ÿ_x001d_ñþK#”óq/šn&gt;Y_x0013_Â_x0010_¨Š]_x000e_”Œêq_x0012_Š†š]¢Ëh}º:_x0017_gK^|¢_x0010_}´$Ç›ÌÞ_x000e_Ó–_x000b_ñ!Ïï_x001f__x001b_¬§®â_x001a_øTpqJi[“¸ƒœÍÆ¦yo¿WD5!C4_x000f__x000f_</t>
  </si>
  <si>
    <t xml:space="preserve">8±Ø</t>
  </si>
  <si>
    <t xml:space="preserve">ŒF_x001b__x0004_ÙxÀF•</t>
  </si>
  <si>
    <t xml:space="preserve">_x0003_…±¨:_x000c__x000b_U-dKZÞ&lt;“Ã]ŒË|‰û(˜#_x0005__x001d_oÿ½}ªú_x0004__x0010_]x÷8=ø&lt;Æ_x0010_‚™0Íy_x0006_Üa+©_x0003_d‡Fî_x000e_ž#_x001f_¨_x0008_5›g'zBRaQ$eIEÙH·¹Úž9&amp;ãä_x001a_Ü‰!õn±â‘¥_x0010_Aj¶ÉLÑA8QíÜÙÁönœÑ¬xà.Y~¯õª9_x000c_&lt;ñ“:_x0015_”ã_x0011_a_x0007_²|‹’Ï%9_x001e_&amp;œ_x0019_0‘ù‡MÈS¡zŸØrAà&amp;ÏoÌÙÕjÊ®_x0002_U_x000e_gJa¡^ï^_x0013_E|V§ÐÆ_x0017_Í^´ü§_x0013_¼	˜_x000b__x0012_šïäLm›_x0005_{ñ]T§º_x0015_ó_x001d_c©­Þ_x0008__x0001_)cêí_x0001_ÐT_x0013_rŸ©ÇkÛ</t>
  </si>
  <si>
    <t xml:space="preserve">b%yÑ¾Ã_x0013_ýÇ—áy_x0003_	Éa_x0011_q(«—vìmd•Yè%Š‡ï_x001a__x0006_?Ä·7¾‹Êq×’{_x001e_›\¿ßÝÏLä£_x001d_‰y~—{éCv+)u}ò~PüÔOµr°Š»=*± ‘·VQ;Ø_x0016_"XÙ—5»Z’ÞìÜ_x001a_\2ò)ð_x000c_K÷ÀïÂeë_x0013_æ‡</t>
  </si>
  <si>
    <t xml:space="preserve">ÄËyF1jïãàwzDËp.(ÌÊïö%œ}°</t>
  </si>
  <si>
    <t xml:space="preserve">w&amp;_x000e_ô _x0004_å"I^TexjœIÊ_x000e_t3½š›_x0018_=ü±ƒ÷6ˆv_x0011_©y.Bqèå_x0004__x0019_¿|¤&lt;oE/sðˆôÝ"ð“ÜØ_x0013_/ö:_x0004_†Ps_x0011__x000b_Ô%Å¿+NÅ˜ØGa¶»ßPÉuöS_x0005_</t>
  </si>
  <si>
    <t xml:space="preserve">_x0008_ö_x0003_Y_x0003_ŽÊó Êç¿†&lt;_x0016__x0005__x0011_•z`¶;8-ã¼“è_x0018_Þ!Ð_x001d_C|_x0015_:ovõqýN™Ã¤.÷Æ_x0004_ÀÒ¿EÔÇµá¢_x0004_‘é_x0014_”~_x001e_` pìú»_x0006_š±â_x001e_)3Ö_x000e_I0}_x0018_#Ä‹-_x001b_Où$óƒ</t>
  </si>
  <si>
    <t xml:space="preserve">_x000c_mß_x0011_s_x0013_Ü&gt;GPúœ_x0001_+_x0002_n¸O†m_x001c_ØLëa2YØo_x0011__x0003_$.–ýàƒ7‰ˆi’_x000e_ã›æš8ÑU(–ò%_x000c_&lt;ª®_x001d_$Nšéw:ÒWKzC©•XÙ ç)ãÞ°®û_x0015_&lt;©¶–ŠRÝÁê(!uÂÂ“³ŽÌc¾š_x0013__x0013_¦¤_x001b_Çp-æp_x0017_ÎKP\_x001e__x0013__x0019_C³ÑO_x001f_¾c_x0006__x0018_óîh‰KSx~Ãàu‚_x0003_í(•Úÿå_ö¢(_x0007_¶ßº‚_x0010_Â^HE†÷Ü‡Mû{¢èâñ_x001e_·_x0007_âÎŸz_x0013_š÷æ8_x0002_œ×ï•_x0003_c@Š$+_x000f_ø¶²ÈröÍ_x0015_(1LÛ¸€_x0004_Ó'±J§y“ß=_x0014_eS!Á¾Ûz.Å_x000b_{fÃ_x0004_ï.mº¼F Ö$æ]_x0018_[Sl2[¹_x0003_TÓÂ­µú4¾i_x001d_§0%(</t>
  </si>
  <si>
    <t xml:space="preserve">’H_x001a__x0012_ˆ_X-ˆ.×°Í?ëF_x0002_¨</t>
  </si>
  <si>
    <t xml:space="preserve">W&lt;_x000b_&gt;_x0018_ÅB_d_x0016_¸_x0011_NLk7øEeÏžpâÐ&gt;ZÙ·¿ûê×_rdí)Î;wÜ&gt;Íé6­mö7Ÿ_x0018__x0015_héé”j_x000e_á_x0008_Ü÷í4ÃO¿¸Ã›ùænÃÎÃ|Oô±Ü6a¯[#‚_x0019_õ_x000b_ñmsMþRV_x000c__x0005_B¤«ÂŸŒnB§XD^DçáA~‰gB.(</t>
  </si>
  <si>
    <t xml:space="preserve">_x000c_TýÛm</t>
  </si>
  <si>
    <t xml:space="preserve">_x001a__x0015_2À[†</t>
  </si>
  <si>
    <t xml:space="preserve">ýF‹_x0004_ÍŽm¿J&amp;9!i7"_x0011_FÌ«a_x0014_ÒÈ%’-_x001f_líì®?”ž›_x001f_­Ã&gt;³¿£œŒÙIù_x0017__x0001_vqCœÏÛMë­Ç'°Ï»œ“ÃÕ£¼Ž_x001a_?mnöö_x0006_qî}_x000e_`</t>
  </si>
  <si>
    <t xml:space="preserve">?üÉÌÙ€Ép-%Sj_x0018_yœBŠÛ®«|¹)_x001a_å1Ûä7_x001d__x0014_·s_x001c__x0001_Ñ&lt;w½&gt;h¨ð^§_x0019__=_x0017_¦_x001b__x000b_</t>
  </si>
  <si>
    <t xml:space="preserve">4zý"”Å‚EM_x000c_C_x0018_½6S™6“2’ùÓ`TÚR_x0005_öªÚÿ_?û$•_x0002_œ§¨ö«~ ŠWD—+þI[]„E)wvs†wÃ].²÷²|ÝfK¡oãÝ r¯å—_x0015_·¨_x0004_5_x000e_œºg_¯Í;_x0010_«/n¹s{s_x001f_(…H'y¤vö‚L5‡+ÑÞMÕ©Ï–×Å`ðé]Y±</t>
  </si>
  <si>
    <t xml:space="preserve">K_x0012_ò€_x000c_ò_x0007_Fœ{Û‘_x0017_]ŠlÃ3ëSPß_¶_x0004_mÁIŒ@×OËíÌÍZ õs_x0015_ü³`›–¼&amp;ÝX_x001a_</t>
  </si>
  <si>
    <t xml:space="preserve">“_x0007__x001a_ÛÖ6”©ÐÛ5ŽØ_x000e_«ZÓÕ¼ºü××î;ìhÎ­_x0008_&lt;Ž_Rý³*…9¯Õ;»áj_6U&lt;Àv¯}»_x0011_8næÛ}¦Müã2_x0013_)Òi_x0005_ˆi=Ž±'À£*Oä_x001f_ª®´Ï™BŸaàÚœ¸þ¿LÔó¡¬*³</t>
  </si>
  <si>
    <t xml:space="preserve">_x0005_TlÆ£PA©²7ð_x0004_6L@µ_x0007_í#]°µ›¹[Š_x0001_ÛPÅõÍ_x001e_K@¯l'(_x000f_Ó¶</t>
  </si>
  <si>
    <t xml:space="preserve">Ç_x001e_šNà/‘î“°T_x0001__x0017_Yb#’MŠ«T#ì.õ¿_x0014_'ËgÔÞåzK_x0017_í½äJ—jZÏ4³ÁÀñðaf_x0010_¦ºt_x0016_âóÈ[pà´ÞÑ_x0011__x001d_µ'_x001d_p:ƒ°z#fÐ²àw</t>
  </si>
  <si>
    <t xml:space="preserve">Q«åò~Ï ¥%þœ3òr„¯Ú @³ýNÓõ_x0005_Ê«·_x001d_m%i¶ÌÇ_x000c_Ñ"sçXÐ)Æ7 élïü_x0015_m_x000f_</t>
  </si>
  <si>
    <t xml:space="preserve">'_x000f_H8_x0016_4œ_x0013_Î_x000e_:v%_x000b__x0005_Í\Ræì_x000b_CB^¸°Ðîà›_x0012__x0011__x0013_H</t>
  </si>
  <si>
    <t xml:space="preserve">ª«_x0005_¬_x000e_ÛÌ¡*»IKšg.6óÀZoe»n¨jIVHLáŠù¾Þ_x0018_Õ}m_x0008_«\$XkÍ¹z¯SÅf}©_x0016_‘4Ž(mfª˜]</t>
  </si>
  <si>
    <t xml:space="preserve">¶X²ðH¯²©_x0005_÷6‹#_x0003_3] ò1™_x0019_x“RMÀ_x000f_¨QTÎ®H(Lä²ž_x0012_Ñq_x0005__6Õ_x001d_Ààïyª_x0001__x0010_Œ_x0006_Dç÷0ç*7þAQØ˜C_x001b_;xª;Ù™l_x001f_³½Ôæb&lt;ÑÑÛº•À9E§mƒ•I.£yŽzè|¼	GÅ::˜aÓH9p[_x0005_¿~_x001e_Ÿdßê¥Am  _x000f_¤u_x0016_ž–ÝhÍKÂsN¤Ó˜UAñ{‰½v_x0005_</t>
  </si>
  <si>
    <t xml:space="preserve">Âc_x0016_!_x0018_©á?•0](­.ª:	°LBwŸ¬×– ¹Éß£.è%èFu_x001e_tYŠ3ÁâqZŸ']â¿_x0007_Ðî%V</t>
  </si>
  <si>
    <t xml:space="preserve">z_x0013_¥I{¡6_x0005_ÆˆÕ&amp;¼ùÏœ|_x0002__x0013__x0010_î§·_x001b__x001c_#¶&amp;g_x0001_Ö¾»"-æ±öÃ_x0010_</t>
  </si>
  <si>
    <t xml:space="preserve">…Ëû_x001c_êQmžoŽŒÙí*¾j “é{ÆZ_x000e_</t>
  </si>
  <si>
    <t xml:space="preserve">Åoû_x001a_¥_x001c_ƒãFöBlu¶_x0015_†`»Ú ò(_x0001__x001e_ÁèCA¬=Ù_x001f_.€_x001c_b—(DwÚÏè_x0017_ßIów``sÇ¥[A…¹_x0005_Â_Ï¶_x0019_</t>
  </si>
  <si>
    <t xml:space="preserve">š‚²Ì¯{àµ_x0004_ÆÍV–—Œ_x0012__x0017_T?%iu8Ž&amp;%RMÂÈßŸ+;._x000c__x0007_ 3{ø5Ec_x000c_ëQàA_x0013_©‰+g_x001a_œˆ¼Œ'ò_x000f_‹_x000f_±?Wôéi¿KÔ¯_x0019__x0017__x0017_%Ó_x001f_ÏØð/œ†³Ö&gt;àO2eÆñ^y)</t>
  </si>
  <si>
    <t xml:space="preserve">ñÕ_x001e_¼Ãt=þµU0@_x0003_[Ka$GügºÉºK›¿_x0016_Hµ$l±œ`ç¦í.¬2ìR9¹9f`âN¯ƒæÎI</t>
  </si>
  <si>
    <t xml:space="preserve">?maÕãÌV%´gˆ‚_x000e_ŸÎi_x001c_%_x0013_5B_x0006_Z¶ 6e"_x0005_I$ âßÌlÉ_x0005_H„_x000c_ˆ™¹ü³E{™³Þ=ä˜wsØëû</t>
  </si>
  <si>
    <t xml:space="preserve"> `J_x0004_«Ý÷W</t>
  </si>
  <si>
    <t xml:space="preserve">Yè9JÕ?_x0001_£•¢ÂÃn~Ò‹lov3R'‚_x001f__x001c_k™ß!_x001d_t^×âLO41Þ_µÒ_x000b_›Ú„‰ž­Ö_x000e_"S³_x000c_—_x0002_õå}ŒLØIÞ†6%!äÛ9v0Y_x000f_#_x001c_XKUTx/ž–E®GdÄ</t>
  </si>
  <si>
    <t xml:space="preserve">Ô;_x0010_—ë*jOïÍB_x0018_m Šžë	`žúó¥ ¡4_x001b_°W†¶1ž/ì‰‘’_‰ƒw</t>
  </si>
  <si>
    <t xml:space="preserve">U²íô@swr%ññ‘ƒËÕE_x0006_ß·¦†ƒkâ:|4~žö}4*ü0Uš:_x0017_ía4@_x001f_ìý_x0002_î‹h‹_x001b_V?_x0001_€þ·liËÀÎsÂ_x001a_¯î	Š‡þuÍUv|þy¬V…½€ç_x0012_0CY_x0005_'¤èÆVè</t>
  </si>
  <si>
    <t xml:space="preserve">à_x0016_ïA–çÉD„-e‰îSŽŠå1¯9~›¥«Q_ˆ_x000f_{_x0015__x0014__x001a_ÂéÞ[`×èŽñk&gt;_x000f_:ß«ïõÚ</t>
  </si>
  <si>
    <t xml:space="preserve">Ù”{»…õÉ*‹’_x001a_8m–Àuäûg=!vMòù‰_x0010_!</t>
  </si>
  <si>
    <t xml:space="preserve">Á‰-ãéù_x0014_¾½d&amp;Ä</t>
  </si>
  <si>
    <t xml:space="preserve">Á°ç¼«_x0016_åš”_x001d_Ío]_x0012_‹E`ì½²¬[™?äÐ‚›rmj_x000b_ëÜ_x001f_à_x000e_o´f’ö×</t>
  </si>
  <si>
    <t xml:space="preserve">’_x000e_kµTŠ¬¡Ò*ÃAXô  fÿÅ“ÁÉgþžÁA\yä_x0006_YÇ©¥Ë…X_x0018_yFŽ_x0005__x000b_{i_x000b_Èì</t>
  </si>
  <si>
    <t xml:space="preserve">L’œ_x001a_W¼_x0005__x001e_&gt;_x000b__x001b_à_x0011_"µ_!_x0014_È”_x0003_¾_x001b_ŒÖ›ñ‹</t>
  </si>
  <si>
    <t xml:space="preserve">[$_x0006__x001f_mæÞ5³_x0011_dkGLŠÏa</t>
  </si>
  <si>
    <t xml:space="preserve">¼8“˜õº¾ñPf_x0016_Áî‘û‡y*Ùê	%ÛAÌÔKq8/«_x0016_</t>
  </si>
  <si>
    <t xml:space="preserve">ˆ_x001a_G(”!&amp;:¿&gt;2_x001e_Ù;±T_x0007_«¦O_x000c_Ë~uW žï%°ÔâRK•hA_x001b_Ê+°AB$Ms_x0004_~?æ_x001b__x0019_³žœ</t>
  </si>
  <si>
    <t xml:space="preserve">ol_x001d_ý½Šë»€+_x0007_—¯­KnDè›;£-=ÓègPjkˆy_x0015_ÝyýƒŽß‘-:a™¿ÂÃ¸TêÃÝCz‹±</t>
  </si>
  <si>
    <t xml:space="preserve">ÿ)_x0001_0êî1&lt;’pt&amp;_x001a_è¼œ2h8–÷ƒ_x0005__x0006_µÐôý—±ø«^»£¤x_þ‡ÏáLùøáÁX%6?ƒÅUâñ^× _x0007_m3²&gt;E_x000f_q†A</t>
  </si>
  <si>
    <t xml:space="preserve">†_x0018_Ó_x001a_cNz_x0005__x0012_¶žÒL›™_x0016_$Ñ#_x001d_ö“T¬a_x000c_h½èÀÆÜ™@IÈŒ¼©_x0011_Tß˜%q í_x0019_nlüy_‡$ê‡_x0001_«_x000b_\_x0015_à_x0012__x0010_¡­(üQqÔ"©†_x0001_!7§Ñ_x0012_œ&gt;_x001c_)v±¨’ƒÛŠ·tMÊÄø‹DbÚ-$¶_Ê–H&lt;&gt;š5žGŒMü^…_x0018_¹oÀ˜_x0019_Nò´Á_x0008_L_x000e_g_x0011_ª1„Ÿèë_x001d__x0019_»¢€–½²º™°:ð¤â\aObV_x001f_Éó_x0013_®²_x001c_Qr_x000e_Z¿_x001b_DH_x0011_ûÁ_x0014_ì=	W_x0003_¢vžN=ÍÖ7›ö¶f`</t>
  </si>
  <si>
    <t xml:space="preserve">B\½üÍî_x000e_Åd_x0011_W4Lå¨©cí±Q_x001c_¢÷¨_{[Ïã&amp;´iö_x0015_‚¶wÇùœ»_x0010_Ír_x0002_àÆêÈ_x0001_M_x0016_‰ÿQ5;_x0012__x0014_m?¶_x0017_ÂÂ\«ºí‰þÙÖ€hÏ…¼*Aº¼VûkÔS=.¦|&amp;åˆ‹•Æ¦aY:›™÷_x0014_•é_x0014_‰P_x0014_¾ÒÀ_x0004__x0001_1–sð„/_x0003_IÏÑqùÀ»ÚµP-­µJ­_x001c_Œ#þi–f!pG=²@?yí8íáz_x0002_0M!¡&amp;UÃÀNW7ÍåAûD‘d*$ÉçÆ“q‡&amp;O¸&amp; ÖA3Ì&amp;^ä~J9ŒP_x0019_“ _x0019_X—_x0014_ûAhÜ)9b_x000c_öh™;_x0006_-Uüþ‘ÐþÑžÌFbãóÒÃ	KE4Ë_x001a_~ú6_x0013_$ _x0016_ê‚=¬|¯_x0011_ƒõ_x0014_’ÒWµè$…{_x001a_"®Ù_x001e_Ã••_-C|ÐZ¥ð_x001e_y_x0005__x0013__x001a_€·_x001a_[?íá›&amp;ýGãašû_x0015_§ð_x0005_â_x0014_‡ÎK‰§ždMì_x001b__x0010_Ê‡NSÇ_x0013_ò¦N‹__x0013_Š_x0006_ì…¶_x0001_yÏ^)_x0005_4ôÁÿ­„«p)¯ª#EÈåÂ‘¤ä_x0018_ó_~¥£ìœ%ÃQ_x000f_W—ÿˆ³n¼_x0013_÷D×î1$ût7õÞîå_x0010_ËŸÐ«ã{_¦TÚ_x0002_Á®¡¬_x0016__x0003_H×(2_x0011__x0007_FN7bæ&lt;_x001f__x000f_Óöß_x001a_rÒÍU_x000b_X?Í©9ÁÌ=µVßø5VÀlç§CÒqù£_x0008_3©lÀ_x0013_æm•</t>
  </si>
  <si>
    <t xml:space="preserve">_x001a_§–À¿¶_x0011_W·ÊÖ˜»_x0018_ÉÀçŽ»_x0001_g_x000e__x0002_¨»_x0007_JJ_x0018_ À´ò!V¸N_x0019_‰0uÓ#f_x001e_ÃjÜÑaN‚‘_x0011_üï_x001b_*¿c†©_x0007_x!‘½3ÂÆŸ7þ!«*_ƒé€n†yG¿_x0008_Þâw)%Óìv¸Œ­w_x000e_+Š8Îg(GÙ”&lt;b½ôÌmT</t>
  </si>
  <si>
    <t xml:space="preserve">#N@3cKþì©K\3í·P‡SÓ¡ÀkÖ›R‚à‡u?·&lt;X@ü_x0013_æ¢â%_Í«Tmc	‘_x0008_*ò_x001c_ˆ_x001d_„áóÂ_x0006_â/Êé|ÓìÕp&amp;B_x000f_MPbh_x0008_&lt;t1_x001a_—í_x0004__x000e_dÀ©_x001d_Qà‰ã"åqü$àý€+gLäñ]·Á‹$ìÝ˜í…šñùqžŠ¶¯\ƒü_x0010_2&gt;ˆ?ž{P@_x0002_*¦G~ÈI</t>
  </si>
  <si>
    <t xml:space="preserve">T_x0014_®.–</t>
  </si>
  <si>
    <t xml:space="preserve">¤è•7#–­s_x0014_â—– Û˜£F0{ª_x0018_m_x001a_0iriÜÊ_x001c_K_x0016_ñlÛ•pÂ6ÈúÒ‘_x0014_¿_x000c_¬Z`“Ñ=»Dª_x0007_ë_x0018_×Û¸¢_x0001_D¯Í‚‚M×	½_x0015_+½`Y_x001c_`A×ŽhBˆÇ_x0001_†W_x0008_P®^û¡eýq×¾_±w~_x0011_óù_x0005__x0001_æ©_x0006_eS&amp;ku{µ$¥Í£[)›ó¨+óŸ&amp;SqOƒ-_x0015_4nu÷Ph}Ð·4×«ÂÔ{Úc_x001a__x0014__0ÓláGUçóq£xUf}Mçá°H§v_x001a_ÀÁ {$!_x0003_w(hì—Uy_x0003_ Zé›± _x0012_†exNÛü®[°_x0018_+Áƒ8ó7_x0001_÷r¦_x0019_Qy†ß‹v_x0018_ßK‚_x0015_jcÔåÖ›a£¤œXOÕ_x0017_/ÕÀ×_x0003_øš_x000e_|ïÌ_x001a_±_x0013_yÊ ½÷-&lt;¹W~u-ÅÒ¡[_x0003_±_x0019_¸j"_x0016_YJ{Ó_x0005_“Gœ·µð•ÑvK_x0015_SóðGlÂ²B—}_x0018_GŸ_x001d_sÌ8¦CîYêà_x0001_ _x0002_Vû¹×²_x0011_._x0018_!ÙŸ_x000b_YîºŽab_x0002_4FÝû$WüEx¦i¥i&gt;?¯2tceÐàíVCâ[];ºv_x0011_³_x0001_Ê_x0014_Ù_x000c_¬</t>
  </si>
  <si>
    <t xml:space="preserve">_x0017_fƒg¦jœ{&gt;]ú¬ü²KgÑ)†”{_x0003_cæ¾†_x0014_¡—Õ_x0019__x0003_&gt;øš½1ff_x0003_ýc_x0012_A4d_x0017_W¸H|Ê†A)í²¶×&lt;æ_x0017__x001a__x0006__x0003_h¢:È¼|Hï•º¿PZÕ¿ï×@¹Ó_x0007_n™\_x0015_€û</t>
  </si>
  <si>
    <t xml:space="preserve">ÑøyPÅg$¼ŽX:ôËc€µ³_x001f__x001b_7÷ãë¯_x0016_õ» ZÁ0}³¹¢QfI‰Ø_x0017__x0010_ûâV_x0008_hFu‡_x0007_^Î[ý_x000f_ÔUDH_x0006_h@&lt;c_x0011_¹Ú6YöJ‡FÅ=âJò­²·që‰²ì8‡Ž–ck/‰V¼	6êßš¶_x001b_0ý¦ã_x0002_øg‰4Ÿ]å #Ð×È_x0003_Ñ_x0019__x001a_jd´&gt;Ù&lt;]¹§Ñœr“NÖ_x000f_øâ]¶þþ_x0012_‡¦_x0019_÷GÃx[5_x0008_GTòae`Ó+}Ó±ËØºã9“”ŽëN_x001b_Šé:þÒ_x0007_‘ó_x0018_ó@BšÑTC`B_x000c__x000f_Gkâb_x000f_:_x001b_I‚_x001f_b	Cì_x000c_e</t>
  </si>
  <si>
    <t xml:space="preserve">ßp45ü¾l‚f"&amp;_x0013_É³ë WãæO‚¦K__x001f_Ö_x0017_³@v¨êiI}š^_x000f__x001e_Œ_x001f_c ¾R_x001d_ý2çæOxÒ= ¬ÓÏ;tUª}.EáHÂ•Ìã¢Ë_x0002__x001f_cßŽç“[ºL¦©«¢1I‡_x0017_z²8'&gt;j«d!è_x0008_ž_x001c_!â£&lt;ŽgöI_x0003_ð¥…=ô¡kh}ò…c½ÓÕéµ2_x000c_É‡û&lt;­¥~&lt;‹’œR–Î¹_x0018_%-™ƒ1_x0018_N¥õh_x000e_T¡·É™‰yí_x001c_´® Ì°–À_÷Þk_x0019_Ú¿Š€¹ó)</t>
  </si>
  <si>
    <t xml:space="preserve">’3_x0017_Dr¿Õçû»</t>
  </si>
  <si>
    <t xml:space="preserve">5‰_x000b__x001d_&lt;Ëo_x0003_Šžý‘ÓR_x000c_&gt;_x0015_=ú¼M	Xní:_x0006_A:€	:’ÂÑ}¹Þ×¤-ºU{’\~_x000b_Ì„—«ñ_x0019__x0002_Y–Þ-†½ˆò­¥ï¢|_x001f_‘4£0‡…_x000f__x001e_êÎ/tIzÚiŒñ¡ZŠ	¥ŠDð9_x0002_Ð.2»í</t>
  </si>
  <si>
    <t xml:space="preserve">Ît+WV¿Ÿ_x0011_`Ã‰|ñW_x0017_°\µÍhÂDâ¦­—Ú_x0017_ë_x0015_4_ëJ*X~w}ÿ8º©ÔÄN²‚ÂªÓ®"_x001f__x0017_ÖVé&amp;ž[9_x001c_«¼ÜÃí~Aw‹!”¼ðq¹G_x0003_žyiö1÷Ï®¨!í_x0006_Û_x001c_g3[—æ$_x0011_&amp;.Ê_x0011_Ä`_x001c_ÇQù‘bá_|äþÚ	rd_x0019_é</t>
  </si>
  <si>
    <t xml:space="preserve">ªu_x0003_‘\_x000f_lå“%‹Èú1_x001f_£_x0003_×À»Lí"ËT-ÊpÄzAg8_x0002_ÖhD_x0004__x0012_*A§›</t>
  </si>
  <si>
    <t xml:space="preserve">x!¼_x001f_K_ß-;J4”_x0008_W²ì[õX­¦Üñò‘_x0007_¿G2ñ–a²:)â_x0005_x_x0007_Áž€÷ýwo§üC_x0014_</t>
  </si>
  <si>
    <t xml:space="preserve">‰’_x0005_FŽ]°d§£ð_x001d_ÃÒu*_x0008_/‘Æ–\ñy_x0015_¢—‚ySãVØ;ü—ö[¯s%¶‰µÎb¡Ò&gt;G¼)EØ_x0016_q“K_x0011_óD_x000c_OGåK÷ °"ô†Ñ_x001b_·Â"Ê_x000f_0}_x000f_šÅ«_x001b_I</t>
  </si>
  <si>
    <t xml:space="preserve">;õ*;_‹ó¦ø´Û_x0013_Ó_x001e_oÊæ·_x0018_À·Çßi&gt;_x000c_h¯ªÅ·_x0008_¨ºÞúö_x000c_wÅ‹m$ ÁŠ¦œN‡gûÃ</t>
  </si>
  <si>
    <t xml:space="preserve">ñ Bp_x0018_©”©ƒ^Ñ¹Ñ†_x0011_^_x0006_c}Ä¹ºNk_x0003_9!gxï¨=_x001a_RL‰‘œ…µ/Û¯A5ª_x0013_`~³26_x0006_ù_x0005_²¥|_x0002_JÔ_x001d__x0015_;ðg´_x001d__x001a_Žfã_x0014_I1Œr‘©_x0012_ý¬@ß</t>
  </si>
  <si>
    <t xml:space="preserve">v‰_MK™_x001e_!àf_x0012_–_x001e_!iãñƒ·t_x0007_˜šÉuÖb_x000b_“_x001c_qi–Cù`¦</t>
  </si>
  <si>
    <t xml:space="preserve">6v	qh²!ü&amp;¹˜¤'Ú)DcÇÙ}óþ›3™k‹WV_x000f_Ÿ¦¹„_x0007_ÛÀæ_x001e_Bs_x0016_aNNËo‡„&gt;Heøe‘`è€°ýÒ	³_x0016__x000b_\éÍÔ»I)èÍ´_x000e_ã–Y‰Íf&lt;)g-_x000c_LöÛ¿É_x0005_Qøn•¨áˆÀ~þŸÅÊw©I$µ=/?l_x0010_ŸuØÊê‰ÉfE"_x0011_úµŽ‹e</t>
  </si>
  <si>
    <t xml:space="preserve">‰›¾ô_x0001_Ïç$1_x000f_HAz§íð€¹a—¥ŸvQT÷§®3_x0005__x0007_ùyR	ò+)ù_x000c_*™_x001f_{EQÍÉ\Ê_x0004_&amp;êº_x0015_`Qås¤x\_x0017_«õv_x0007_²ý_x001b_™kh`Ë9þnŠÚ8Â_x001b_i¯…&gt;‹ˆr^pàârË_x0017_»T#è˜îÄŸkÐá^_x001e_&amp;}Žú_x0008_h_x001c_-_x001d_L_x0018_WõÂ˜žêÄ")¬Ð¼T&lt;g_x0015_9ÁñÁ*_x0019__x0007_ï</t>
  </si>
  <si>
    <t xml:space="preserve">_x001e_œ˜´Çàe_x001c_Ö5®Ò-ÖlÚµs_x0014_œ°+Æ*ú§ž‚'+UÆ=Ö{òƒfÆ¥ÆÔ@J¶_x0004_&gt;_x0003_Ÿ_x000b__x0010_nè‘nIgc__x0003_ºG_x001e_½7œ­ª_x0012_‰&lt;]_x001a_1Òt£«Ialùô‹oÀ_x0010_¹_x001e_ÂÔQ%_x0004_H_x0006_\íq</t>
  </si>
  <si>
    <t xml:space="preserve">ª¦›7• J.6É€î&lt;tï¼I”ˆPp˜—</t>
  </si>
  <si>
    <t xml:space="preserve">FÑí(`óZA9°¤KâÀcåý_x000e_ïý_x0016_}	~6´Ã_x0017_¥èFò½ÛÜò_x0017_Ó³ìYš¨_x0016_4½_x0017_“$V_x000b_âk\É©º`_x0015_È_x0014_¹$çø^Ë{JW7’_x000f_GùñkÙOõ¸_x0012_ìå*×_x0003_íÏ_x001d_[‹®¼À-4Ú¯ViøÖÈQú±vy(¿p¨6×%k_x0003_çÑí7ý˜ºNÔá8_x0006_D•AhË\&gt;×‚²_x0010_†Raô|ÀÄüªÆ‚E¿£¬'WU¥vû^Í;ëÄ—(¸_†lkp_x001f_æþtßÞ	_x0002_|W¼=u§½j_x0014_UÅbÍùœ‰ _x0019_Ãˆ‡ZSÖ»l†ð†“‘MH@_x001b_ÐP¤{í¹Q=¥¬_x0008_áYÇZvþ_x001f_Vw(Wkj _x001b_‘9ßA_x0019_gadV(_x0018_œUdX ß’_x0014_&lt;ø9à1µ&lt;`</t>
  </si>
  <si>
    <t xml:space="preserve">àú</t>
  </si>
  <si>
    <t xml:space="preserve">)»FqïâÜÄ1ñÌ˜_x0011_ä&amp;DÐ_x0015_•a_x001e_þÿnJ”©—™¤÷Ñ»Ë!&amp;</t>
  </si>
  <si>
    <t xml:space="preserve">ø@_x0015_RFšt@.z€_x000c_È%_x0005_c_x001d_GŸÆvËUÝ£tL_x0016_×Á'å(j¿X·‡t_x000b_Q|Çädå\|ºÜŸhï_x001e_å_x000c_ZŸ§™1WÐ­‚Ãß_x001b_€_x0013_¹¡ØçA_x001a_Íè_x0001_xìarG8Û¾j¾W]MÐj</t>
  </si>
  <si>
    <t xml:space="preserve">hŽ</t>
  </si>
  <si>
    <t xml:space="preserve">âî;Ó°_x0003__x0002_ì¿fÓuOC´z\_x0002_I/ü))g§‚š×Å|‚Ñ®v_x001b_ÒqT/ŽmƒúQ-_x0007_»šÏ­d]®_x0015_¹_x0004_Ëƒ_x000b_0'0´¯ê_x0011_×c_x0012_kéË-´z[Ò€_x0014_</t>
  </si>
  <si>
    <t xml:space="preserve">ÔŒ`Òh_x001d__x0008_à9Ù3D¨_x0005_Oêòæ_x000f_Ü7~˜;_x0013_Ê³1 Vöª_x0011_ _Âã»ñ5oÑ„Ž ×˜•Êã ä{#z_x0004_—</t>
  </si>
  <si>
    <t xml:space="preserve">N˜ùÅ(_x000f_ç_ªÞN§_x0006_Š_x0012_yW‰_òågzlýº&lt;h³Q­ñ_x001c_èN_x000c_¯&amp;Â÷Ž!âÓ¿!Ý™i–“i Î_x0011_ÏÏ_x0016_­ÜœzÉ9R_x000c_Ñì_x001d_#_x001d_™C€|R$OPs¿ÇÂUMeÂÑr&amp;ü‘Š7_x000b_&gt;W§_x0018_(APàT;;eÂ±¬ž{jB»ûqI7º)G:_x001f_Õ[î</t>
  </si>
  <si>
    <t xml:space="preserve">!_x000e_îz3#ÍC†š8ÒTy±YìÎñË’HÉk._x0007_K~¼^L‘Úœ±Ý_x0002_­õsF_x0003_á_x001b_Z‰ßGv_x0003_üøÎ*Å_x001c_7Ã½‡ä£«26·gI_x001c_þ›„Œ‰LÊ{m#(ˆ¢_x001c_5C&gt;žú£_x0019_3Jî_x0006_G‹T¢_x000b__x0005_Þ‚:Âþ|º_x001a_¹sÆ°4J¬F_x001b_¹&lt;ö$Ü_x001e_¸xÍÎ#HËéD</t>
  </si>
  <si>
    <t xml:space="preserve">{ÀæpY‡¶¬ˆ«³ªÚ‹è_Üæ#W».Õ7îým‹Ë_x0017_‡&lt;d$_x0002_Ž</t>
  </si>
  <si>
    <t xml:space="preserve">/</t>
  </si>
  <si>
    <t xml:space="preserve">ò_x0007_ü@R_x001e_Ì·yÊ_x0001_‡ÉC+4íEÈnQ±F¯§«"ù»Lë¾^µbå{må‰_x0015_åá{&lt;÷’I"ývi{ªÞ_x0014_J0q#_x0013_“_x0004_y–P_x001e_f_x000f_?_x0011_D_x0010_vº_x0015_xïmŠó_x0017_Í_x0018_]îÝi4óí{!•§ÛkÃ4Æ´å˜_x0010_’SBÏ_x001e_~Fµ\_x001c_ÑÚ™ísåd1_x0006_&gt;TÕ‘ýùBO%ùhãÞ(dÜ_x001e_ÒÅ`_x000f_ÕC+_x000c_58_x0001_æûj@%T!/_x001d_‡sËy)mŽð™k©"M·	nÇ®Y´ êN|Aè_x0004_S)Ó_x0014_ˆy_x0016_H_x001d_XŠìkdOÅ¾:úA_x0002_Ô¯ŽÑˆ P]mz_x001d_þµP‚_x0006_BÀ¹_x0012_	p+úâ+/£ð_x0002__x001e_VëXaök/—"_x001c_ MÀ_x000c_;G­ö_x0017_"_x0010_8‰ÞÚµ_x000f_‹3@®Ž‚ÕÇëx±ûÜ’ŠñÂ_x001e__x0005_Õ¨Ó_x0017_ù‹Ê—5=	¿8txFX‡</t>
  </si>
  <si>
    <t xml:space="preserve">˜ÓvY_x000f__x0013_µ_x001b_°|#_x0018_ý_x0011_¶|oº{_x000e_ˆU_x0007_¶AÝ¨N|._x0002_¸M‰Œ±_x001f_›A½Ržõ«_x0008_¤ÑY%—B¡jÏß’.Ž+8_x0016__x001d_¦üå‹_x0019_17€h´‡Jâ–§_x0003_³­S«;W+EÓKÅ›_x0015_Fš_x001e_Qä¿†3CùOJ·áœz²Ôw_x001d_zÄ\</t>
  </si>
  <si>
    <t xml:space="preserve">fg=ééê¡ßI}ÂµT@rD²RPä[_x0006_Î_x0007__x001e_ŽÌ_=é_x001c_Sí«æÝ™ÉYêsypÄœ)Ø×4_x0016_º-ö¯_x0008__x001c_õûIŒ¿_x0001_pp’W”0_x000f_Z¿_x001f_ú_x0002_Ë¢ ÔéÈF"YÛé~—q¥_x0011_ÃÄ_x0018_²5ÂOÝ^_x0019_7W°Ž@§ÿØ_x0012_¾ŽÚ¯2_x000c_Ÿ´_x0005_k_x0010_lò_x0015_k²÷¶ˆšUÃ­&amp;g³l_x000e_Bq_x001a__x0003__x001e_#ýN—Es´_x0007_ê½HñþÌ.±_x0011_‹Ž®&lt;ópWˆÆº|ª_x0008_6O_x0016__x0019_#Y¡ŠË²¬-ø];n·Z9Ê6ä_x000c_3J|ùëølŠ0máé5ýò¹P•EÄ3_x0006_¶h‚ÅÇœfK©Hæ“Ê³KH²Ú</t>
  </si>
  <si>
    <t xml:space="preserve">H‹3˜oò"šL^ãv)™ÍÎ“ÿ›M%</t>
  </si>
  <si>
    <t xml:space="preserve">_x0002_›æe3ü–_x001c_¬]_x0019__x0003_]"¸¨òu“„Ó¼»_x001e__x001d_9_x001a_%/®›E˜ª_x000b_œ¤›qUê®7tµ_x0016_³›_x001a_Gˆ€G%ÛD-}yŸiå)Ž$«k´ÉX_x0016__x001f__x001f_À@_x0005_@xQis€+ùÍ=PS„_x0006_qð|]š</t>
  </si>
  <si>
    <t xml:space="preserve">G©Ud26ûñ©ät^ÝÞß)EätØtÁ5_x0019_}p _x0012_ô_x0005_æXyG–;yVfôx@Êì»a_x0006_qÉ›¨_x0001_…_x001a_áž‰\_x0019_HSv‹_x0013_QNŒŠ©æã¿P|uSÅm¡R¢</t>
  </si>
  <si>
    <t xml:space="preserve">Ìù+_x000b_C)D•d]|u_x0012_k™ºL_x0018_ðq›^•4Õ…|ñÇ®sŒëÀXG­~ßd&gt;&amp;ØÂ¾òNyãÂÍ_x0005_ê$ù_x000e_H¿½Šª”–ˆª_x001c_GOz_x001b_d)"#kƒTëLšçjÏsËÛ`’‹tõ¯Q’</t>
  </si>
  <si>
    <t xml:space="preserve">Lû¢T1Ó_x0008_E…5{­_ýE_x0015_+/w°pE»%Lh;Ã¨i_x0001_§}$I@6J€OBÐ_x000b_m/UœKé$_x0002_9®_x000f_</t>
  </si>
  <si>
    <t xml:space="preserve">4³_x0016__x0016_3ÑJçB­Ø_x0005_‰öBÌ_x0002__x0005__x0004_î_x001c_TÎnz¬F_È€°¡–Áî˜s¾Ì7x¶</t>
  </si>
  <si>
    <t xml:space="preserve">­”saZí­;™_x0004_KT‡¶I6</t>
  </si>
  <si>
    <t xml:space="preserve">AID8í¤P†Þ…ØùƒÙÒã†_x000b_P² _x0001_Ïžœ-çk_x000f_(%w‘-qà ñ$+_x0002_¯_x0016_k#¹igJ=_x0001_</t>
  </si>
  <si>
    <t xml:space="preserve">aw0#_x0010_ÎHæftb8Ñ5_x001d_¿Ò}j¥K­a0¶eïB0h_x0005_ </t>
  </si>
  <si>
    <t xml:space="preserve">ºÙª]nÞÚZ÷¢…sÂ­Á&amp;ÿzU¦_x0003_O_x0017__x0003_ÏÂ–÷D®«3Â#4l_x0019__x0005_ŽÎ¦€f‚­s_x0006_ô_x0008_</t>
  </si>
  <si>
    <t xml:space="preserve">Èh¶m_x0018_LzÆD_x0008__x0002_ÎéÞÉ4óŽÙ°¤lLŽš´À«8rM_x000f_âòµ~_x0006_Ç&gt;¼Æ½9¹Ç_x0005_×RxŽ_x001e_FÙ5Í¡$ž¾ño×</t>
  </si>
  <si>
    <t xml:space="preserve">@‹·lÎ†_x0005_&lt;ã</t>
  </si>
  <si>
    <t xml:space="preserve">7ˆ_x0018_÷ud²ÚW­Ö‚Â$±.£ª’°‘²_x001c_qT-ð{Š_x0004_</t>
  </si>
  <si>
    <t xml:space="preserve">_x0002_MÞhs‚_x0006_÷Ö9ÉüQñS)ß=ðùdc&amp;}	†ƒÓnd¼LÆ”¬²¿¦½ºìðü_x0003_ëY_x0001_îŸŸ0\½_x0005_ ?</t>
  </si>
  <si>
    <t xml:space="preserve">ÞøHÙŽ³ÌÏâ’ü_x0008_GÑËÈñçeñ¯ïÃ”²‹ì_x0004_:¸)ã&gt;‹_x001d_îDâ»øIø_x0005_Ý_x0005_sà†î_x000f_*æ¿:^µ_x0016_8ÏÓt$qÎ“ _x0005__x0016_ã}Y_x0014_&amp;Qj»gB_x001b_]qÚv]Ã_x0018_k_x001a_ˆ·p;9†Õ«Ö:¼Ýv™RŽ ÑnV=;/\½Ec=ô´Q’ˆ{L‡KÎ*/A[</t>
  </si>
  <si>
    <t xml:space="preserve">Ã!äx½œë®BëEZ$'tMè_x001c_§¬h”"_x001f_ÒÞŠTo:?ÐEDeve‚çâ‹ot¼Jé]Ïí€%</t>
  </si>
  <si>
    <t xml:space="preserve">8sKÚ_x000b_o*V_x0002_w_x0011_¢i©`¢_x0010_\|_x001a_J9ŒùZ€n˜Q[¸È ‹oJŸð_x001b_G†</t>
  </si>
  <si>
    <t xml:space="preserve">!¸F&lt;að«aÔ{_x0008_väf‰å.¢}_x0019_¹&amp;§«_x0014__x0011_²_x001e_v._x0012_Ûs·cÀÅ=_x0010_õ'-!5</t>
  </si>
  <si>
    <t xml:space="preserve">¹^v_x001e_6£-çË_x001f_þN d–Ã½_x000b_µ±4È²Zè_x001b_.¯;k-Iw_x0006_Ö_x0016_¸_x0002_ºKDƒœQÓu¯Ðï¹_x001b_ƒ­HgOT†_x0014_RVR“Áø„%Â_x000e_¡"é\¾Þ$_x0004_ÄŸ&gt;žæ €tž‚ªLµÇG¢gõ§m_x0007_ÃZ|pHžYÝN)&amp;ã_x0018__x000b_ '_x001f_d1_x0008_–_x001d_Qºî‹]#7Û_x0018_!²A_x0003_ˆlÐò_x0002_n»qÜŽ£@j_x0002_áp_x0015_óšòw——c_x001d__x000c__x001e_5m_x0008_¿|_x001e_¹‘{{ÈgJo¸(‚{_x0007_ÏÔ_x001b_rM’_x001f_ËÇb&lt;zç</t>
  </si>
  <si>
    <t xml:space="preserve">rø¢¾m'ß_x0014_µ|(_x0016_³I¯F 	›S_x0013_|/ÈG³d	I|ªpF™î*n_x0003_v ÆÅ³uº?³_x000e_~_x0018_© CÍüÌ‘y·høO_x001d_ñ|yÆü_x001f__x000b_3&amp;Oå¡ÿ&gt;ýV*1_x001c__x0015_x_x0018_LNi_x0006_œdR­_x0007__x0010_ÌZ`$1SôÀF'O&amp;z|x{áð5&gt;‚_x001e_îK×µ_x001b_5^šÿ\Ò©¥æã3œ_x0011_7îà©G®ÃÔöâ¼É_x0012_xì'Ê</t>
  </si>
  <si>
    <t xml:space="preserve">`“àB~_x0016_—_x001f_žhšÄ†ýYT.‘ú¯¿%gf</t>
  </si>
  <si>
    <t xml:space="preserve">_x001c__x0004_±å¬	AªcXï|„)é‹7A]ëÄ=_x0017_ƒ“½ž_x0018_‹Äû1{VdD†«AÃèp‡.Ûñ¸Ô_x0005_ˆ…þDÆÏO¤êbøÇJ¹_x0002_ß_x0002_úêÅ3!oâÝž’_x0001_ÌôdŠ_x0015__x0013_Ñn×þç~ƒÅ_x000b_/mô</t>
  </si>
  <si>
    <t xml:space="preserve">3I:8^Ø#Ñ_x0002_œÕÐ&gt;h·.ChR•Š…”º_x0019_¬§x@…bFM…úQ_x0006_¨¾ç.c¨7”äKu2ŒÁõ¨—õè«Çtg·ëËRF=_x0006__x0015_e€RÙB[”%õU_x0017_¾ŽÑÐfP¼&amp;ù3ö;</t>
  </si>
  <si>
    <t xml:space="preserve">_x001d_˜¥‘§œÂ=</t>
  </si>
  <si>
    <t xml:space="preserve">_x0012__x001b_`‘½ÿx†ebäÝ_x0005_5Ãj—_x001f_àCýeÄ'Ë|¹y~_x001a_G_Ö¨l£_x001a__x0010_;¿Õ_x000b_ÒÕ|ÿÍH_x0015_Xå÷ùîð{_x0003_ö_x0004_|À•_x0019_d„çÁP2fá¼Mâ¯_x000f_…öfÂ½¥Žd=˜@Þ_x0019_¾„4™_x001e_ü_x0010_†‹_x001b_­¤_x000e_‡ŸM_x001f_Ý¹sýÆÝ-MC_x001f_ÄàHU_x0003_^WÊlêÀ:_x001d_d( ]_x001c_ç_x0017__x0008_›_x0003_¿_x000f_°Ç$Ì_x0007_¬;_x0012_êæ³oµSS_x0013_W__x0006_¸²±‚_x0017__x0019_Úbnü áçL_x0013_ý1‡˜_x0014__x000c_=¼_x0011_ÌBÆºøhìjÉ+Ä7ÁÂx_x001f_Æ“q _x0013_ìœVÜ3µ_x001b_i¡‰_x0008_Y´d_x0014_n³{I_x0012_¥•vª¾=[9_x0013_Ìã_x0011_êšstMH)§ø</t>
  </si>
  <si>
    <t xml:space="preserve">_x001a_4_mgcPãœß²p‹_x0014_Pó^€+1‘ø ÙÃŸí˜Oè_x0014_‚HÆ‡_x0011_9&lt;”¤’*-Ø_x0011_O»½Æ_x000f_ßâF·sÓv’_x0017_P¨</t>
  </si>
  <si>
    <t xml:space="preserve">™¼Üb¡_x001a_Ù¡_x0004_s“‰o½Ëxž¬ô¥J—ó_x0007_T·N!0</t>
  </si>
  <si>
    <t xml:space="preserve">$"¥ï_x0016_/º÷2‡XÁ§L_x0008_”_x0012_Ée\Í_x0010_ª[·pÔ\_x0001_÷eÍ³ _x0011_DÍKz_x001a_Ä²_x0005_ÙEi/_x0011_ËUðg²ªá_x0012_?·p=—ù=_x001e_Ú(}oZÀáÚ£’bLí¨Ç_x000b__x001b__x000c_‚bÐk_x0016_a«_x0004_Ü@$_x0004_š^€ïþ;Ù8œûyk_x0017_"CÈ$_Lþñç–</t>
  </si>
  <si>
    <t xml:space="preserve">ì¯_x0007_Ÿ¿P¸Ë~'_x0016_¬æ_x0012_Ÿd€lÈ«$_x001b_þ</t>
  </si>
  <si>
    <t xml:space="preserve">_x0004_%_x001e_!¸¥ò[”</t>
  </si>
  <si>
    <t xml:space="preserve">’RBsÛE#®É-JsqÅm·¤˜ün÷)ž…w</t>
  </si>
  <si>
    <t xml:space="preserve">Q`-¡þÌ_x001d_FE_x0008__x001e_&amp;ù8'X|ñ}Ó¤_x0012_ ü/é‚yé£*"gB\8œ\ÓÑ+5~ëù’_x0002_¹Å_x001c_@sH_x0008_û(ñš}º=™;_x000e__x0016_Z¼ù²TªA	M¡ 3&amp;¼Ôñ\wL*_x0006__x0017_/ÃÀˆMõÛ™_x0008_Z4_x0007__¶9a*÷pž+X¸s×u_x001b_`yG&amp;+Rc{F_x0014_ë_x0010_MŽ3’Q5%_x0008_Ö9KÃ29¹„_x001a_ë•ä†E¼Œ_x0002__x001e_1 &lt;Û…òë•…T_x0019_íEÕ¤ýº[Ã+/Ð^ÅŽîe_x0012_‹~wŠ–B‹­¾_x0012__x0005_h_x0002_¨_x0010__x0015_ó_x0019_›Ña)cåÄZm2áVN@QûÎ×mÙÑª¿mÑÍ_x0017_æì•[r_x0003_nä“X^wJ!Ï²_x0018_~Àt&amp;</t>
  </si>
  <si>
    <t xml:space="preserve">IÏaìê¦_x001c_O°%Þí6—kBù@H]·¹—z¼ð_x0005_èé¹0_x0005__x000e_tŸ_x001c_¯÷</t>
  </si>
  <si>
    <t xml:space="preserve">æc‰›£2µ¢äíÁéßïƒÊ£	µµ”_x0012_@F€[µ&lt;~_x0005_¾C›î</t>
  </si>
  <si>
    <t xml:space="preserve">Ås­j</t>
  </si>
  <si>
    <t xml:space="preserve">bXë®Í_x0019_8Í_x0013_J±nÆ_x0013_jA·Ff1ø_x0010_üÅ¥´Ãéí	È¤D`_x0016_§z_x0010_Í×tÅf¶RŽyê©:_x0011_w_x0016_5vz0Kx_x0007_îâlGÂ¦2_x0005_wz0$¨_x0016_î;»çôæYSqlø	›_x0005_±0°tàå_x001a_ÚÕæ×ÕcÅ'SYqÒ‚Àebð´¹*_x0008_ÀAoÔQµ”çÓkýænl33_x0004_)¤Úix&amp;$Š?%ÿ¾··kÔØ‰¨.!•'n&lt;¢›_x000e_? ñJ®2Ÿ_x001a_rƒ¸ü_x000e_Àà°</t>
  </si>
  <si>
    <t xml:space="preserve">0×</t>
  </si>
  <si>
    <t xml:space="preserve">mž_x0019_FƒOKB._x0008_!¾_x0005_¶_x001a__x000b_Œï×šÀ2QN9g­ca­¤š”DgÏš</t>
  </si>
  <si>
    <t xml:space="preserve">°óp0Þ$x†PŒöV©Þ–_x0018_·</t>
  </si>
  <si>
    <t xml:space="preserve">áLyƒ©n(£_x001d_;}Fµß{_x0011_Îxð!_x000e_ËÊT_x000e_ÅôÅ†_x001d_“Öø-Ï§^4è#f¥¾y¸íbæÀY_x0010_fM#9|?c_x0005_ÙE%_x0003_ñ¿_x001e_¦0n_x0014_k_x000b_œÌÉÑö8_x0017_ç</t>
  </si>
  <si>
    <t xml:space="preserve">oë©_x0017_í&amp;_„©ÌôQ€_x001d_F_x0016_å„ëƒYç°u;6× 7æg +÷Æ£_x0002_Ÿ »|õ„ê_x0013_ä­Aw#6</t>
  </si>
  <si>
    <t xml:space="preserve">b´p¿\_x0019_ëQˆ|µÜ¶ˆ/O½Â‰œQ¿mh@ëJ­RSj_x001e__x0004_ó_x001a_Ç¹ÊQí\[ë‰$“æã_x001d__x0017__x0017__x001d_KôZ¹NöåSujÊeøÔ¦—ïÓxã</t>
  </si>
  <si>
    <t xml:space="preserve">@Å´Ç”É</t>
  </si>
  <si>
    <t xml:space="preserve">G_x001f_óÕD½°à0Ñžk\Œ_x000c_7p”¤€ÎTŽbHà»©äŸãà_x001e_Hß|¾¬/·)_x001d_?Ìªvë¢ÉÞŠ¸!Åô†_x0011_ÔXíÿtK!Z$&lt;«ùâ‘P_ŸæÙÇ)_x0007_AÚ_x0003_Ö§Â_x0007_È¼d._x0010_M§;ý_x0015_d¶q¯6µ÷ó³ØhwryÙŽO01ŸW")µ6À(±F¤_x0012_Yw;'3’è_x0015_	øE_x001e__x000f_þä(j„T_x000e_Q“ûù\_x001c_QÍ_x001b_ÏWïÚÚA_x000c_#_x000b_^ƒ}8Ï‚’þ	Y½mI&gt;ül£t% _x000c_™_x001a_­_x0010_T PäY_x000b_ER½_x0004_îSØö_x0016_æ&lt;TkÅ|ù_x0018_‹Úˆ°¼ñþë»Få½«b‰øCr¹Üw…–_x0005_Š{_x0002__x0004_SÈÏ…_x0004_E@ó:_x0007_]_x0012_núX</t>
  </si>
  <si>
    <t xml:space="preserve">hÌ7_</t>
  </si>
  <si>
    <t xml:space="preserve">“Å_x000b_×ìÙ5ó£'—¦$vˆ–|÷#qäØ’_x000e_PÀdÎÝB„</t>
  </si>
  <si>
    <t xml:space="preserve">¤qß–_x001a_à_æË_x0008_m_x0002_'scIþ_x000f_V_x0008_¤ÊÅCt¹okÂWê_x0004_NjFžvî	µ0_x0012_+7Ÿ_x0019_Jkà„_x0012_ÇÂpâý÷</t>
  </si>
  <si>
    <t xml:space="preserve">¤¬¯_x0002_ðjd_x0011_#_x001d_0šÉ(ÞÕ2_x0018_Ý_x0010_uþ‘ÃIÊ”G]K5_x001f__x0012_ÿÎI:çµNbKãôÍÍa_x0002_¶Ð_x0002__x0008_Oàª_x001d_Q_x0015_q§_x0008__x0008_å =&amp;€Úÿ‰_x001a_ˆ‚ó_x0001_Ó_x0019_³-ó•LtØy{_x001d_ŽàÖí£4_x001b_H_x0018_úl)#eÂh_x0011_Öã¦_x0019__x000e_Þ·cÈí¸_x0005__x0008__x0017_´Š(_x0015_.•µóåe÷o#é9À_³®súˆzGäú_x001b_nP‘ÚßÔ„_x001c_‡_x0001_æ{Öª_x000b_mBê&lt;__x0018_o‡Ü_x0016_ážät‡_x001d_ÒÕl_x000f_îQ{PiH¢J‹î_x0002_Õ8A_x0012_É³ºÇã"ÞáÃ½"¦çCÆµ'üpùö¤èF;ùÎæYìš{_x0001_gº¦™ù¹Þ_x0012_kõ”à_x001b_(ã]y¤³!ÔFò•w£_x001b_å=²ê×”CÚ³O_x0001__x0014_³+ÇóýøØ«ÝÚX|Í“_x0016_uÞ1a_x0012_r«E¾_x001b_¥_x0015_H"_x0003_</t>
  </si>
  <si>
    <t xml:space="preserve">_x0004_dÖ ^0qØÊ&gt;_x0008_f¾vØ‰</t>
  </si>
  <si>
    <t xml:space="preserve">_x0014_D²dLïh_x001d_ž_x0002_AÛ-_x000b_¥_x001e_ý_x0012_…Z_]Þ_x0010_M	8_x0017_$Ö.Ó(biÅÜU„©t/Ë©¿+°)¼ëFÕ×ƒÊ--F—rBð</t>
  </si>
  <si>
    <t xml:space="preserve">Kí'ûN«‰}&gt;ªˆ`];a—K˜Îî¹»_x000e_ûMÔ$.	g</t>
  </si>
  <si>
    <t xml:space="preserve">àô¥Á\ÎÚ_x0011_Ú_x001c_UÖƒQl "Æ~¹ÆÐ­˜ƒ·ÑlÇúù_x0018_ÄråÐqâ_x001a_ë‚ÒOXj˜fFäª'µ3ƒØ_x001e_ŠS|—Yj;Go?w{ÜÖ"µÈ˜²÷»É¨è_x0012_</t>
  </si>
  <si>
    <t xml:space="preserve">(3òåŒÁ_x0014_&amp;_x0015_ÊÔ_x0002_™ü) î0í´¾ßîÛ_x0001_5–˜_x001a_¢Œý´Fi²-_x001d_†ÞúÁæ½MÒ&gt;R3î±ïÄ&gt;6ð</t>
  </si>
  <si>
    <t xml:space="preserve">•_x0006_žFŒ</t>
  </si>
  <si>
    <t xml:space="preserve">HÀÎ&lt;Ëµªäß«_x000b_A6P”_x0002_"4¡y›/8K&amp;_x0002_Ã8¼_x0005_'_x0014_Žw{Ð</t>
  </si>
  <si>
    <t xml:space="preserve">Ù_x0012_"Zý"_x0017_Úì’_x001d_l_x001c_0"ïS¦×&gt;rµîŸ_x0010_†"&gt;"XçÙm¶kjU€+{_x0001_AjÙÓ¥[ï0ÐZH_x0008_ñ K_x0013_—gðÛ_x001f_®"Ašåç¶)eÿ@”©‚</t>
  </si>
  <si>
    <t xml:space="preserve">ÕÞ0:nN_x0004__x0011_†7Ò-@½õX-ÜbJÆs Š1³‡_x001d_}_x0002_&amp;n_x001b_ÐÕ”_x001b_zôý”Ï§¬_x0016__x001a_êZ[]äS_x0007_´²ŠvêWé;ú_x0014_”ý)(*°ºÕ¦_x0019_¸´Y³ãT+»cVö</t>
  </si>
  <si>
    <t xml:space="preserve">´mü‘t_x0010_€¢¹÷L[Ÿ¾_x001e_ñáL}Y_x0018_9áQn@ÛƒÛÌ_x0003_ÖòŽbBTIkB_x0003_­9Uåó¸ûÏ_x0006_n&lt;_x0001_E™_x0016_èXI	:nÔ¹A®#ðÿÖ-ÓÞ_x000e_µ@š'Ë_x001c__x001c_¹Þ¶L?$"cc’ÁIßË"Ê%C¸³|é	c_x001e_ú_x0010_3ª_x000f_j~'Ã|©¡' Í_x0018_:_x0019_^ ï\ê*$</t>
  </si>
  <si>
    <t xml:space="preserve">8l÷y*òÏ.?F;_x0015_w_x001f_HVwÚP~1Oµ~IHHbWt‹Ì}_-ÉŒÜ«òÍ9$á&amp;_x0015_¶ºã¯½%_x0005_u¡+ÝãB`Å$”?ßÜ_x0018_ƒ]Þ_x0007_Åž_x000b__x0004_Xñž+ºçK|sŒïNÒ×#‹·ˆý0TšÑ¦N_x001c_.\“‡?íºJ’Íü&amp;1Ò</t>
  </si>
  <si>
    <t xml:space="preserve">ùzz²©”Q_x0016_WS¯Ü;‰RZ­óÝM^æVÎ_x0007_Å._x0008_</t>
  </si>
  <si>
    <t xml:space="preserve">¹¸F_x0012__x0006_*Qƒëé€!•2*³s@_x001e_¥¢_x001e_O*Ññóª`_x000c_‚œg|_x0017_ðw_x0007_(M§×_x0006_äÖRDâj_x001f_¦`g	§ ÎÔPž´O_ª­ ¸9Ý$ñ•±™SéZ_x0017_rùÎäMù©ëXŒ¯L¶š}@~v9¶d.ROp9Ï_x001c_ž§½Í•í;ŽWp_x0018_íPf_x0014__x001b__x0016_þ³u==_x0014_b•Ô_x0004_RÀó´°_x0008_'_x0018_{M¼Ôk£ÿÃ¶ns@'Zt_x000e__x0018_Þ¸Ã€àÙ²w$j_x001b_0b×I	×ÙÃÍÊî%F[_x0015_&gt;³øž_x001a__x0015_'á_x0018__x0018_P_x000e_ÇÐ_x0004_ìø¤mR_x000c_ÛVƒæ‡¾7X÷~œ·‘Q”</t>
  </si>
  <si>
    <t xml:space="preserve">—»Ç€ÉÜ@Ã­•­Ø_x001b_×ñŠ#_x001f_ð_x0007_±L4ø;_x001b_R®Ã_x001a_b%¬/ßÕ¶’kh_x001c_‘þûÈ_x0002_C†˜Á_x0008_ÞõÈ„äÑÓG_x000c_)Òr _x000c_ðÓ«_x001f_D©$À_x0001_IlcGˆ´æÜ_Qú÷GPç»Â• “5–</t>
  </si>
  <si>
    <t xml:space="preserve">&amp;µNæ½_x001d_Â™X_x001c_a’‹f_x000b_À¨ç©Á_±.Ãá†è¸ôF°×‘Å98^ÉöËð_x001c_y)dýW„Ûÿdº6N_x0005__x0003_"hu2_x001c_—È£™=_x0015_E(éP¿+é_x0003__x0010_c:_x0007_)}Ù9_x000b__x0007_àø_x000f_ø–Óƒ½_f_x0001_L‚Àl_x0015_"=N_x0003__x0008_ØÒ â_x001f_z%–"‘</t>
  </si>
  <si>
    <t xml:space="preserve">_x0015_+Úm</t>
  </si>
  <si>
    <t xml:space="preserve">_|[ñ¬Z¶ñ_x0004_+_x0005_¿þ2ˆf|õr¾4±áv*²ˆÑj±~Þ­ÈÜÇî_x0015_#_x0008_Ž±O±s!¨«_x0007_N_x0018_%ÝïßÞ¢_x0017_;µT_x000c_{ƒ±a¯Ê5XAKëé÷ÀÌØ_x000b__x0010_¿Ú¬¯_x0002_õ¬$ŽOTv ìzEß_x0003_7‘ Ó_x0014_â_x0018_Á¶HÛN%öŠœØÔòß_x0002_^_x000b_BoáÚlfò9q‡áz_x0016_ž_x0003_Fä›</t>
  </si>
  <si>
    <t xml:space="preserve">Q]¥v˜b&amp;˜•ÉIø*_x000e_Ó¿çÄz×4ènN"</t>
  </si>
  <si>
    <t xml:space="preserve">ÊXÅx¢Cñ”_x0005_f4}l0\_x001c_¸Ü9_x001d_‰î‘ñW2ŠC"¾Ó94î—HÛ„yÑkõB_x000e__x0003_ì_x0013_Kn&amp;®sÃÒa±\®êÄ’;_x0005_¡ÖJ½}ÇæòŒxéÅ@³³A«ÿp+Q_x0006_˜_x0016_ÇÀ½"_x0004_'ôœ&amp;$À¨x÷¾_x000f__x000e_òZ¿qŠ­íwÜâÑ–jææÓg_x0015_{_x000b_Ú¥hò±ðÏ ´7Í_x001a_¦_x000f_›ì6_x0006_€R×PlŠÎ»5_x0002_÷WëÜ4‚Np©EH{bÎßƒ:¡yÏ_x0019__x0012_;žš_x000f_ˆàôdÒÇGFi|%ÉâLÅ+eFŸ&lt;â¼½pØ_x001b_2_x0002_ŒHÃïKj_x001f__x0010_&gt;8U½ç¼H®cPdýE¹Âßß_x001f_äªP+ä%}Žš·ÿ–_x001b_†_x0008_û¸“3w#Œ®q_x0007_Æ_x0006_´</t>
  </si>
  <si>
    <t xml:space="preserve">Þ§agØ"(Zid©a)ÝùÑø›	ûÑÌ_x0019_‹ýé{O®_x001f_ÒÐÍ/0re“ÎO+ó_dâ</t>
  </si>
  <si>
    <t xml:space="preserve">{_x001c_yåÕÞ_x001f_—*&gt;¶%_x000f_þ'5ÄÖŸ_x000e_ïF)d_x0001_dC¡í_x001d_æ@</t>
  </si>
  <si>
    <t xml:space="preserve">DâìT‚4—C_x0002__x0017_™(ÙìrÖ£Œ—1_x000f_÷¢W»(_x0007_¿ñ_x001a_fh_x0007_È0÷_x0015_ÕG‰_x0006_’_x0003_»_x000b_Ë	øØ€å¿À€‰+è_x0008_¾Óí¹Ö&amp;aÊV3ÜÚACU¨VûHŒŒ‡oç´èDÎp&amp;b6fhâ7ÌÏGµEFƒÙÉ^3$è_x0002_C¡ÙëÁå|_x0005_w)ýkDë«†_x0015_½Ã_x000b_îŸ_x0015_“ˆàëy/_x000b_ìmÌ½0Ï?7Óþ_x0018__x0018_Q1½4¤ÿªÞóLH_x000c_-“ã_x0012_wäf_x0015_¢^¶&gt;DŸ‰JU¶gÜzª_x0018_!Ã¾yw‹Â§lE‹B0_x0006_†Ž)õ¼À_x001b_×[Í_x001b_qn¿H»Ðo3_x0002_‰_x0014_‚ÌzyDÎ"ï&gt;U¥Ö_x000e_íî&amp;ä_x000b_&gt;5Š_x001d_·_x000c__x0012_~Þæ_x0001_6;b+î_x001a__x0016_(\n_x0003_•Jƒt&gt;6µmÝê&gt;†Uc*bA_smï+_x001e_¸G¼f_x0019_ˆVÆº_x000f_ÿ_x001a__x0007_åWÖæJ_x000c_cý_x001f_Ÿ“á¡8Zƒ“O êÊs_x001c_@V"ùa_x000e_z™zSZkL</t>
  </si>
  <si>
    <t xml:space="preserve">JQ£¯¤Âi€-&amp; WW_x001b_Ï•øZÐÕ‰î_x0012_3</t>
  </si>
  <si>
    <t xml:space="preserve">êtË2"RW_x0015_H _x0002_</t>
  </si>
  <si>
    <t xml:space="preserve">ÅSðFÑiw5_x0003_˜—ÝÈê#’Ëˆü]oÕ·m~o³«½…_x000e_Cûw_x001a_¡!3X¬ ;_x000f_0\¶ýyæ½¾f_x0015_á‘Eh±7Ø_x001d_KÖ™½z_x001a_Ø~_x0014_®¶WF_x001e_õÅ'6â</t>
  </si>
  <si>
    <t xml:space="preserve">&lt;ÊF&gt;•ˆm^Íb_x0003_"”…ð«MèÊ¡	_x0004_åh¹µ_x0015__x0005_’¢J&amp;tÎ_x0004_LŸ!^‹ÁÅ</t>
  </si>
  <si>
    <t xml:space="preserve">±$0ÛøbËN_x0011_Zú›í"ªo×Í9_x0016_yÖn³fQ½¨¹h_¯.¢ÓM@Ä¨~ÓA¦§Ø…¨÷þQù—×Y¼Ü/&lt;?¡\NH_x0010_IûÍ:|Ã]%K˜Ý¥ÙËOÑ§C•oG!_x000b_Cˆ'ßD_x0016_¶Œ==?mSû‘3@_x0003_”µû«Ñ_x0015_”Ÿ±OqÖÏ!</t>
  </si>
  <si>
    <t xml:space="preserve">Ú†</t>
  </si>
  <si>
    <t xml:space="preserve">Lç¿.à†&amp;Ž¹=*F³Õà‚tÄäõ_x0005_ål/¬_x0008_¤-ËÈ_x0013_„4š}ç­‰tec˜¬Bü_x0008_«8\_x0019_ÃBhÍ„yœ_x0016_Dþ“™_x0005_1œ[_x000b_$¯·_x0005_xÈ_x0001_z“&gt;_x000c_E_x0006_bï‰	´ÜÍT_x0006_.“_x0013_²8A’Ò7A¿‰¾ô¹¢qÀã0_x0019__x0005_=ëC69Œzò¤Lð_x0005_nÎ*èZ¿€¡¢bA]fi…vVˆ“_x0017_×63ŒZÄ_x0004_˜â=x_x000e_£xÖˆz_x001e_{ŠnS_x0004_RÙ!X¦_x0004_@°åRi£0Ý_x0003_m0¿ËÏ´A:ã wÿ•v9Ù”9ãP1ãòÃ9«ñ_x0019_</t>
  </si>
  <si>
    <t xml:space="preserve">Ì¶_x0019_</t>
  </si>
  <si>
    <t xml:space="preserve">â3NRñB</t>
  </si>
  <si>
    <t xml:space="preserve">1k×$ÄÂØKR‡{æŸ×"2«û_x001e_Â_x001b_‚Ü]_x001e_õÞÈ–_x0003_óƒ_x0006_]_;_x0019_BuÑrsÃ‡_!2</t>
  </si>
  <si>
    <t xml:space="preserve">£_x0003_1‰"3ÌÉ;_x001b_…Êk›ìrA:IÕ•'¦”ã_íäþ²ùgÇRS_x000f_â°Ö$„AÂj;ð×ëÅTBmã_x0013_TæZd–Òó¯&amp;4ZGrÜˆSFö_x001b_I¸_x000f_</t>
  </si>
  <si>
    <t xml:space="preserve">e_x001f_Š"o×Xá7ïWÜ?Uk‹*¤é_x0008_«÷	.(_x0010_®¥³°¹ð_x000b_([D_x0007_CU _x0013_77	Gˆ:ggÍ D_x000e_#_x0015_­Š›_x0019_±WiÓ¢Ç»cÉ¨ÇzÚxôÑ_x0006_	†4eâV_x0019_Ô_x000f_Ž¶_x000e_Ûõ§”º_x001d_‚ö£ûµ.œ_x0003_¶_x001e_¯	u</t>
  </si>
  <si>
    <t xml:space="preserve">d€Õ¬Z«Ë_x0002_Ãˆ_x001f_z%V´o˜–™;p_x0014_Š</t>
  </si>
  <si>
    <t xml:space="preserve">Œ_x001a__x0013_ìgÂaÔ—÷•_x0016_s$QcÝÁ«Ë¾Ë0„ÂŽ~_x0003_å4Þú_x001d_Aõ_x000b_%”°ªs_x0011__x001b_×xúRuÛô_x001d_›ÊEløèd_x0015_F_x000f__x0015_ÆÄ=1îU§NšÊŽ}_x0013_ð#ƒdÄL{‰‚Döššµî_x0015_­.Ÿdþ³_x0012_sñ#!¿“3ý&gt;uÛæÖKR_x0013_¦vièñdJ§_x000f_F–æfzVgõë“UÎÀ¬Í—ðŠ÷*_x001f_’ _x0003_ŽO­gn·ªŽè_x0015_L‚¡~ö	N–‹Þ`pê_x0007_ðaÙì^)Ý\1a§ZÍ~Î'1ª×H0_x0015_£Y2*éÊÇ_x0004_ #HwÈN|gcÍÎ†u_x0002_K_x001c_Y™1AGnx_x001b_ß"_x0007_s{)Lò×_x001f_æŽjVUÉ_x001b_)_x0003_T’²š2´ f`_x001e_T(_x0002_Í/-24ž.W»1UFløM¾:&lt;38€"9ï)kDœí4ÙJ_x001f_ç_x001e_Ë_x0008_¬|¥awÀ_x000e_Š=–þ_x0012_“v•‚³0ì·¶£š_x0008_E_x0018_ëY›_x0010_$&gt;°¼óm¾gtpô¼¤®´´tÀîž¼ã`ˆ¯IÂjmÕ¡ëÈe¿_å‰×•G/ 0åþ_x0003_%{)Tƒú¢Ø0_x0003_Ù?_x0008_ëÏÕ_x0005__x001d_×$¥ì</t>
  </si>
  <si>
    <t xml:space="preserve">˜£U®_x0013_›·#¤_x0014_…Ø_x0013_1×¿tuîÆ_x0018_˜=îÑ_x0003_â&amp;Ž¨Y Ú¤_x0005_‘ó|Øa”&lt;Ô™#¹1_x0016_QÜb.öc–ò‰Z(”_x0018_×_x000e_Ø[&gt;Á~€·_x0002_ýA‚à¶_x001b_Õ÷¬›5Ó_x0003_Ÿ_x0008_Zƒ¦¦‘Ûƒ°Ï&gt;?©âû—³y¼Š‚_x001a_Ã¿÷©„_x0001_ð¥Õ_x000b_D¿ÔŠM_x0015_-_x000b_</t>
  </si>
  <si>
    <t xml:space="preserve">q´€àQ8›_x0013_|Z=¥'</t>
  </si>
  <si>
    <t xml:space="preserve">69¤_x001c_L\_ù_-Œé</t>
  </si>
  <si>
    <t xml:space="preserve">œÄbwM_x001f_ä_x0002_nKžJe¨Ön_x0008_ÕkßÎ¼¹À=7‘_x0015_òüç7¢‚¸|F=ÈÔ7w_x000c_¯Ý{_x0002_´zN¢ÇK_CœÎêÉèSŠp§—÷!l_x001f__x0007_'LØ_x0003_ _x000b_3[â_x0019_êæ@–©Äµ…oM&lt;êŠ0ÙóWà¨ÝÍAþA€`óÀ!ÑÌi_x0010_5N_x0013_Y•Ô¢_x000c__x0011_üG_x0014_ˆ_x000f_W_x001f_{•CuMŸAËü]C÷€`õÖô‡oÿœÉð2{_x001a_=Êç3XDÌ`žÚ_x000f_œ°¶Q¯š}O_x000f_·Ð†áPåxO‹_x000e__x000b_4_x001f_Á\_x0005_Õ°_x0013_XYh_x001c_ÔiKhÏ_x0019_ó“j&lt;_x0015_Í"b_x001b_Úœo_x001d_¶Þ_x0018_õ_x0011_§GMvzP"Q³k@¤šlm›#J¼ÿ%ßUŠEŽô`ÎMžÈÚé_x0012_^Nmƒè.u’ÉNÆtÕ&gt;Ït­ÄÄe_x0013_</t>
  </si>
  <si>
    <t xml:space="preserve">5&amp;ÔŸj÷±léÿŸ‡ß#&amp;æ‰¼¤g»_x001f_¹§ˆRš_x0017_„å_½_x001c_q_x001d__x001f_W¾ÃÂ|&gt;²¯Y†É¬ökBÙpdU’#ºß×_x0011_ˆçé_x0001_HªbÇz…gsêŸ;‘¶mˆâö¯óñ98™Dü</t>
  </si>
  <si>
    <t xml:space="preserve"> ©hâ†`žd}öz}2{_x0019_pA&amp;gl E_x0018_OÝÄp:ˆ_x001a_¶d…&gt;ÛÇÀ_x0016_°Ÿ¶TÀ&amp;ªü_x001a_.v&lt;_x0006_hç_x0016_´¶ƒ1ÆæºÀÁEk”°û_x0017__x000b_ã_x0002__x0010_e²_x0002_&amp;¼ïí9†#_x0002_¨ÇÔðPÆç(2 IáëTønv.Sé(²</t>
  </si>
  <si>
    <t xml:space="preserve">­ÒMŒ¥/SÄ17Ò5a:*“„zåYpþé_x0008_</t>
  </si>
  <si>
    <t xml:space="preserve">_x0017_þîÅ¨âkÀ‚L_x001f_ÿñ^ôÊ_x0018__x0006__x000e__x0004_éÍ9!Ë`_x0012_à_x0014_­™Œ„LÏöBIx‚-_x000b_ý&gt;¹úlû½</t>
  </si>
  <si>
    <t xml:space="preserve">¯3;am¥p]_x001c_ 3R8Ò6n_x001c_q¢èð/š]»÷[_x001c_!pú8_x0008_˜_x001d_u_x000f__x001e_A âïˆ_x0002_ÕŠ¤÷Ýl_x0012_²÷?ŸãŒx8“d–Jk_x001d_Ž_x0006_ì‘l|Ü_x0004_…_x0011_då_x0017__x0015_0¬WòkÂÕ_x000f__x001e_ÇÁæÅ˜ÀS¥Ã?!ÚH~õâ9)bÀ2‹_ÓYÄ_x001e_và‰_x0005_j?/2_x0017_</t>
  </si>
  <si>
    <t xml:space="preserve">/¾¤ÎÈµlQ¡¶²v7`h¸#Îz6uV_x0010_!Ø—n_x000c_?3aÖÙ¼§ù¦½åð ~=-ÿo—Ë³([º5s]4$•_x0011_¹_x0014_þs_x0007_…Þë_x000f_¦­“NÃ…_x0005_ë€šT7ùó³çÇ¹ÊóO</t>
  </si>
  <si>
    <t xml:space="preserve">3&lt;»T›º_x001a_Ç‰FU</t>
  </si>
  <si>
    <t xml:space="preserve">©â¯_x0016_¬ yë-–3_x000c_q×vnß_x0006_½§õ_x0011_°</t>
  </si>
  <si>
    <t xml:space="preserve">û</t>
  </si>
  <si>
    <t xml:space="preserve">®®D1Æ_x0011_ž“³e7=_~ü!}¸?õs2_x0016_</t>
  </si>
  <si>
    <t xml:space="preserve">êªðàæ’(Pw’èæý_x0012_Q†H_x0001_¶_x001c_t4Ô_x0008_`Œ%¾ªleî‹²Û™_x000e_&amp;2¸ŸÚ…P|-Ü@Óé]ƒ¤$_x0011_Øê_x001d_CnÊs`_x0019_è‹+C-³¿Ö[¿k×-B;T?Æ†ÒÆ¢sÐ±Øš–ÝÍz• à_x0015_Á;~ZŽqõÿt_x0008_m</t>
  </si>
  <si>
    <t xml:space="preserve">ÿV€¾©oVû7`_x001e_Ž?Sèô†Ì_x0017_ùéÖôÂT</t>
  </si>
  <si>
    <t xml:space="preserve">³¼wñ¾†S•_x0017_s	t_x0018_qÚ“¬³º_x0019_=!Üð§«Éd_x0010_ýü_x0016_/Äëð/_x0013_¬Å;…Ý!Ð_x0008_ÎyÇ3õ¡VÙœ‚_x0014_˜j´JöZuÐ°@ïWOÃÛ_x0005_voËK_x0015_t:9U®†¡¥P›éÎßùyÆD…f)_x0019_ü</t>
  </si>
  <si>
    <t xml:space="preserve">_x0008_¬KÛn”gÀƒZÃIÐ/ç6E	£Í‡o_x001e_…úûM_x0010_ÅB_x0007_˜„™ŒÒ_x0015_ßë†Èžßæá_x0006_$®S_x0010_Z“t½_x0011_þ0¤_x0018_Æþ?ª_x0017_üÆö­ˆ‡ÉüFºAþ_x001c_ig‡æ¤Cávv¦ÓUg_x0011_ &amp;+‘é_x001e_(3gb</t>
  </si>
  <si>
    <t xml:space="preserve">y_x001c_t©…;ïn‰R_x0008_Ä7VÑ_x0002_»ÑX®­[_x0014_ÿ?Ú«Ý5‚›_x0004_ßYRÎŽ.ã’xÑôÆû—Dú2T_x0001_S#NÂÑôžÏ¸[ä &gt;R_x001c_BW_x0018_Ë-1êÒ_x0015__x001a_âË@ì^ÊÅ©ž¹³&lt;|I…;_x000b__x001a_B‹ø7áú›éÈ˜†µÔ¦¶Çv_x0011_¦?aâÜ¯3Á™Á3»Í_x001a_2&lt;]T¦Cñžü4ä1Ò¿šµ£_x0008_š£”ãô_x0013_ß|—xè;/po_x0014_~Øbí_x0008__x0017_¥ÇÈéç¥Š­—Ñ›þ¡ŽÑ¥o×9#wOÝü4_x0002_9_x000b_ò9_x0001_k¹ùB"­™“ø—«—R3Y</t>
  </si>
  <si>
    <t xml:space="preserve">_x0019_óæ°_x0019_#Nœƒ&lt;z_x0007_h´€_x0005_ÑzœØœë%“OÙ˜ÈÝƒ2¿³_x000f_œH/¢=¯D_x000b_c[ú½Œ½r_x0004__x000f_AqUÀîE_x0018_ÔžUÒû0›@ÚÅ7ÐšÕý </t>
  </si>
  <si>
    <t xml:space="preserve">½s£_x0001_ªgTx_x001f_Ô¶þ&gt;¸ºS</t>
  </si>
  <si>
    <t xml:space="preserve">³Žë_x001b_ˆ*4{_x001e__x0017_:÷Í$º_x001d_…_x0016_=âz_x001e_\_x0006_ŒØ–_x0004_©³¬ao§$Uµ„u9žN¥ZõÃY6lïµé3DÒÛè_x0003_’Y_x0012_¤D¦³×&gt;uÇiõ˜_x0016_N:Û»Ì_x000b_Å%BÌ³R_x000e_±p•_x0017_§%Ž:»øXJd$u;?X²¼7x¡ý6_x0015_Ž_x0003_	š²_x0019_m</t>
  </si>
  <si>
    <t xml:space="preserve">QIkÐüWtóÎåá»‡´Tm$|4ÇÈ.Ý8Ïäë+í_x0015_â_x0010_´ñÉÁCl_x0004_§¥d•ò&gt;ÊM_x0006_!OýìÕƒ‹]ñü©ÉÙ0¹Ñƒ\RÏQÇ»ÂI]_x001e_Ÿû|à¹¸_x001d__x0010_¯O¶yYW_x0011_íMâ_x000f__x0010_	R~Q›GY_x0016_Fb¬ë²ˆ¬¶Yž?“§g©&gt;öÖ__x0002_ÅÀbC·=ëÑ&gt;.q_x0003_®¹¾x(„FÂÍE²îø	</t>
  </si>
  <si>
    <t xml:space="preserve">/¤Užo`¸à_x001b_¦cT¯šˆ–_x000c_õö¯_Ôå%_x0001_G÷wÝü_x0015_|)‹DŠW—w5ï`s%'KšÓ®O×_x0018_»o—ã|±î³_x0014__x0019_ïî•„õ;wÔ^£Aaz_x001d_æ²_x001b_¼ËªÄ=g_x0004_2Ùð|©y¿g–y»ú_x000c_™H_x001d_*Ô:Ê÷ØwÊé®‘´¥\ø_x0001_ú’{¯]_x001a__x0017_[s(ÇÎëQ¥x.{	ÑƒïµiÌCGª5Õr¿‚£ŒDš±Û&gt;ÀÜ#ãZü{è¡ôP-h_x0012_w_x000b_34ÌX«‹r4-”uÐ˜à@_x0013_5(ðlKé—Æ÷L_x0011_oƒ£Ž_x0019_ã_x0007_Ï3‚;Dƒ§h´8a¾Ð”fÁ_x0005__x0018_âf«_x000b_‹qç_x0017_‡Ì_x0012_qº¶Úb4"ë3dsÚÜÌœ…÷0_x000b_díe_x000c_’}•ƒœÝ|Ì_õy_x000f_™í ›ˆU›Þ_x0012__x0004_ã§_x0011_¦©ðŒV×Qk7‰¿­xð4¶Ãàí´	¦^9</t>
  </si>
  <si>
    <t xml:space="preserve">îøÓiÒøìL	_x0008_¢!cÆ_x0018_«ÐAh“úvâwp¾ã7Õ'5¯Éx’@5z_x0006__x001b_+¦¬/_ƒü_x0017_0WŸ‰ÅYU(e¬Ë_x0006_òo»Âoƒš’Z'Õ@"{Œ_x000e__x0017__x0007_fV_x0011__x001b_eðw¦	K|%_x000f__x0007_\Éåù¥Ðã)ó_x001d__x001f_!žŠ‹Ò”2ªH_x0012_g5ð1Ú£ÊÆ;Ù_x0003_§A`¨{³­Ýp­_x0014_-PìqrëB¿cs.p¤a`½Þò__x0003_¨Kr_x000c_._x001b_‚¶@o_x0010_¸üãúx~úèíB•Ý¯šç¦(ôg½_x0014__x001c_¨¼ùÎ^Àn’‰â2òÅ*_x001a_½ jÆð§¶&lt;¹Þéz	 šJ-Ç†L_x0019_Æ÷VÍçm†„tyÖ©_x0006_~³3ã¶tƒÓÌçÞïÖ¬Pyõj²¢ïïÉÕx†¸‰èÁ4e/EÅy†ÚHÞ¶0Ê‰ÜÕ_x0018_F</t>
  </si>
  <si>
    <t xml:space="preserve">Ç²‚56nps³þ}é£_x001d_£Xº_x001b_£‡	bHõÄ[7_x001f_˜UOºµ*á-º„_x0017_</t>
  </si>
  <si>
    <t xml:space="preserve">?/—_x0007_ÿM^)?_x0016_®:–on_x0015_‹•…_x0019_Y2$d_x001e__x0005_Aå_€þ~ˆ</t>
  </si>
  <si>
    <t xml:space="preserve">˜ºd–ªf=…_x0018__x0008_£ô'_x0014_Ü(_x0005_´ÓøÇ°üy’³2WB(“p´oVVY_x001e_ÌŸ_x0014_å]RcÁ%</t>
  </si>
  <si>
    <t xml:space="preserve">_x0003_eÞ_x0001_vÉ ¸ýD_x001b__x0013_4-_x001b_›ÛÞ&amp;_x001e_œ_x001d_ŸFŸÂ fAë%¢ƒ‘Xˆgïn…ü\»Y_x000f_ÌŠ%EÅ_x001d__x001e_¢O£We\Ôi¬¯|qsëk&gt;_x0018_úä_x0004_/_x001f_tãAôÖ‡ÿðt.</t>
  </si>
  <si>
    <t xml:space="preserve">Ò‹_x0018_`v’/5½à–…[½4_x0008_ÔÂ¤]£_x000b_	*¾Y_î_x0004_„¹ˆ'D¶ã_x0018_»_x0008_.R*Þ/~ê_x0001_‚¿dHaÚÿí#Ò/{ñË_x001c_¡ÔfoêË"î_x001b_®Ùq½	6Åo×_x000b_êÚ_x0019__x000b_Û€	G+_x000e_—"_x0007_¾âÍDcÌê”†_x0004_8œ•Û"#t¸</t>
  </si>
  <si>
    <t xml:space="preserve">ð</t>
  </si>
  <si>
    <t xml:space="preserve">lpéõÅ!4X¶ç1Õ&lt;êÐ_x0006_²™_x001f_h›÷šx_x0008_‘EÉìƒŽ¨VFóº¹”_x001f_YÙÁ;_x000b_ó\°Ò²†¤çu_x0017_Ñ¼Z¶rso«¨?`ÕH;~¬kó_x0017_¬ëµbÚ&gt;Â±ä‹˜Ç¦Ut­·Ö8UC_x000c_œÐ$²_x000f_¶Ð§!ë_x0012_…toêÛôÍó¥:_x0005_®‹a|ÄšûäÜúrk_x0010_0nš‹·IüAyX/_x0005_e3O_x001a_“ášk</t>
  </si>
  <si>
    <t xml:space="preserve">hgš÷mO—üúY^÷Äš_x0005_Bov É_x0012_Tb˜_x001e_Í¬4BêtûŸ˜¼Á[Öñ†Ÿ&amp;«Ç_x0019_</t>
  </si>
  <si>
    <t xml:space="preserve">ó‹Ý5V¹ì@x£«Vaî¼‰›êV«2`1µí&gt;GzI—~q$â¬MJc_x0014_øÈâe</t>
  </si>
  <si>
    <t xml:space="preserve">7$©¨ZkšC€¼ Üã_x0007_6âH_x0019_ö®©F…&amp;´©./yê‚_x0015_28_x0012_T_x0002_šé³` }ž]MìTxcV_x0018_~Š·˜÷8S^âW3H›¥Ý_x0016_ÿ|¸åÒ¦Ó³4A\¡¶_x0004_±“M½Š_x0004__x0013_A5ÐÐcÃHsô¡"</t>
  </si>
  <si>
    <t xml:space="preserve">Ø;-_x001f_ 7 }Ú¯šè¯Ï-•³_x0014_</t>
  </si>
  <si>
    <t xml:space="preserve">Ù</t>
  </si>
  <si>
    <t xml:space="preserve">1)I¿j('õù•_x0018_Âq6_x000b_Œ¤ð_x001f__x000b_‰#­^_x0011_l&gt;žFPÝ¶_x000b_t_x000e_vXÇ6îå’¶œ«_x0019_ÈÄ÷Â\¬ïâX§YC]ÚÈƒ2jó_x0008_¸(d</t>
  </si>
  <si>
    <t xml:space="preserve">¼_x001c__x0014_ñº.ÕÔÏ&gt;È¾_x000f_ÆóÞÀkZŽØý¤mÖ_x0011_;[è_x0015_k_x0012_iSº×;æ[·oIkÍõ]9ò_x0001_q¯QÌ÷%ÁL</t>
  </si>
  <si>
    <t xml:space="preserve">n_x0006_IN_x0007_Ø_x0019_^&amp;·gn‚ßÈ	Ø®:•_x0010_ƒ)@qZ&amp;Á_x0007_}UžU/kD¥o}åÂ`—}</t>
  </si>
  <si>
    <t xml:space="preserve">U–UíD%7(Z…‰</t>
  </si>
  <si>
    <t xml:space="preserve">º_x0015_¦ÿzÌµ¦3?Ç_x000c_Ë„ßÎÈ</t>
  </si>
  <si>
    <t xml:space="preserve">ŽË³We~K¡ßÆ¥î{Û_x0018_5jïþÒÝ¢_x0016_´_x0006_)1Žß_x001f_£Â_x001e_­¿üý!ž1||HfoGˆ_x001d_o­¹_x001c_Þòf_x0002_ÇWŸ2¿ÛL_x000b_0­À^_x001f__x0018_|”ñscl~sÕú¢ÖoÜßÕXŽ7¯hvÀÚK2-_x0007_àÛ-…ñ_x0011_ŽRJÛi–PÎ&gt;ÃAèÚ¼_ 1±ïŒòâT9·U¯Y	‡–_x001c_ïVh_x000f_-_x000b_8×ÌÆú®Zžgp_x0010_é]_x000c_m†Ä Oš1û„SÄ¼¶~3Š_x0014_¿_x0016_X_x0011_=y“{¬qƒ…n§5F_x000f_“½#t¯_x001f_Ÿ å¾)–~Ï;üåT_x0008_&lt;?ŸÐÁð°</t>
  </si>
  <si>
    <t xml:space="preserve">ÚÌø$Â&gt;&gt;_x001e_ VYCfVÝ f2ƒ?Ÿ¼0(ªz­K?JJVœ[—Ä*VU</t>
  </si>
  <si>
    <t xml:space="preserve">"ÖXòÚ#x*\§2»ü9ØDå‘Æ_x000c_õº•:";OsŽ/m0—0ŽÎ</t>
  </si>
  <si>
    <t xml:space="preserve">_x0005_õ_x0017_ô…</t>
  </si>
  <si>
    <t xml:space="preserve">_x0001_§§€_x0008_&lt;‹ql_x001c_Ë‹r’›1/*S</t>
  </si>
  <si>
    <t xml:space="preserve">Ô†&amp;ôËi_ãNHÃd?‰’N«º¶)±ÎY”¤_x0013_VR³ú² W_x0018_¨É_x0014_€ €_x000c_</t>
  </si>
  <si>
    <t xml:space="preserve">d•›	lH‡b_x0011_[mö_x0015_G×?Þ•ú@ùA_x0018_ë¹Jðáù—^k%”¤_x001b_S0!h'ä_x001f_</t>
  </si>
  <si>
    <t xml:space="preserve">T½_x001b_½Ž</t>
  </si>
  <si>
    <t xml:space="preserve">%„ê¶V_eðÑç9c8­˜_x001f_²âø/Ó_x001e_Rh_x0016_ˆ_x000f_=üMôh5_x001d_yA›øH±_x001a__x001f_G”Ñ_x0013_2YaªO}_x001f_hÛ_x0016__x0014_JÁØ¤$	ZápKlŠ_x0001_×óM_x001c_§&gt;¿”V¨®ë|#?6uí•A£Ê]{&gt;u´{</t>
  </si>
  <si>
    <t xml:space="preserve">;s¢æ;´€_x0007_·x_x0018_û@¤²_x0011_ú</t>
  </si>
  <si>
    <t xml:space="preserve">Ø†™Ò¹]7³sä‰ýò§3§*á›_x0017__x001b_ð¤·¯D_x0001_:3§7_x0010_}?ÛÙ‰É¹f…¯ƒ× ¸¼i[uÃ_x0002_&gt;Í8jbDÎf _x0008_u=_x0006_:j%;]s_x000b_@‚M9¦‰÷yÓÛ)BÒ_x0013_t&amp;`¸‘_x0019_Aˆ&amp;ÖESUü~šÕc_x001c_±ú_x0018_á_CïS°j:¬_x001f_ò-¤B‰ß–ÀÔ¾îÖúþ_x0006_ìÅ•ãW ¶`\n–¾ü_x0003_åMs5ç9_x0016_{b_x0003__x0008_Ÿéâ›¹¡@G°ƒQ0›wÜï%_x001e_µ°£¥àŸ"T²I—SáLÓ_x001c_†{¡Xš¶[ø¤S_x0002_â®_x0018_ì_x0004__x0012__x0008_Ã_x0005_uôÆCzI¸µ{¹8]Ùã_x000b_ªØ4%Ðlk˜á«C[[»–*à÷ë´ë[_x0006__x0016_6OL€.!K„deo#_x0017_§=²`HdOÈ=è-7H›=°x_x0011_mT_x0011_—o_x0012_;ð</t>
  </si>
  <si>
    <t xml:space="preserve">¶¤-E}Íw;½BsAZ#	_x001f__x0015_¹‰¹i˜=˜|cú_x0010_W*'_st@Píã îú„_x001e_y‰I_x0019_öÄ¾+K"ÜNý_x0008_)ëNp1u.~•WlÜÖ_x0002_È³ã_x000e__x000b__x001a_–áfŠ'¤iKçš­M—”h$ _x001a_ñÀÈ¨šS ÝãÇ!_x0017_µ¼à"/ø4¹%O_x001d_#Æ_x0015_á_x0013_úþš*£êçŒ·œ7#æwØ—½ò_x0018_¥Üü‘'Ûu¤¿p·þÀ)H²IÒ.</t>
  </si>
  <si>
    <t xml:space="preserve">ÄÓ_x0002__x0004_~À¾eà[º©È1¸‘x_x0017_‹¡­„P_x001b_9 Ã_x000b_ô²vƒ 1R†áö_x0007_UÊ_x0015__x001d_º«ú‘ùm_x0008__x0003_ ý„é3þ‰¬_x0017_ø</t>
  </si>
  <si>
    <t xml:space="preserve">Ùž°TWÃ_x001d_¢‹ž_x0019_½ê@_x001f_Kð+fx_x001d_¤_x000b_Ž_x0012_…í¯ZìÑQÖO_x0006_©ÁB©jÙ¤jUÇ|èu‡ÊÎ_x0011_"—D8_x000f_ž´_x0017__x000c_èü(¦ÆlUªÃ‹Ÿ_x0011_‘@Ò‡¬Ô¦Ü~ü}óKqmýo&gt;:yoCÇ×_x001b_âÒ–ž8–Cbü^µ=_x000f__x0010__x0014_^¿·qÛÈ/_x0007_ÿë¶·{ÇÔÅ_x001e_µŠÄáXÝs?›¿Ÿ_x0008_vLdˆ_x0012_¶u__x0018_£e=¾t4mÄ_x0011__x0002_×_x0018_D¾´ºãv_x0018_õ„Ú=Ûq›«_x0006_)µií«Q8DBjÀ3 mC·µYç…žÙŒÜ”†7ü/º~!ÿå&amp;³.oã ìîÙÜ_x0013_2_x0011_p£ˆ_x0003_|_x000e_|$5§3ÆåSGZU¾	_x000b__x0006_ƒÎN_x0004_UÏ_x0018_Þª÷-]°_x000e_%u(Î9ßá£/ñœ÷ÖOoÝ:;;Ù¯_x0002_7_x0012_Q¶’.×¦’ï_x0001_&gt;€Yë_x0004_¢	_x000b_ýåY+h•u_x0017_Óž2ãblNO†ž^LB[_x001a_Àùè‡øçw…;8µ0¼_x0019_=L_x0003_ 8ä&amp;˜Ë¢4‡Ûf+_x0019_D_x0005_l‡AÖt_x0012_=</t>
  </si>
  <si>
    <t xml:space="preserve">ÀZ¶!PàÕg~©(ù?«/z˜"w~’!O_x000f_éºô .¡•Dxq_V²&gt;m	#oxbóš_x0015_ý[*=éæõ¡™£iÂ“üŽc¨_x0002__x000c_Î&amp;_x0010_</t>
  </si>
  <si>
    <t xml:space="preserve">vé¥‡ùíbîB~¦</t>
  </si>
  <si>
    <t xml:space="preserve">&amp;ª½G¯zs$™¾3Ã_x0017_úwö´K¤Èq/±çBV_x0018_°_x0008_gQ_x001c_NÑkÓ%¥Å{Y_x0015_Ýëm_x000b_¡_x001f_Îï_x0006_y_x0008_w­rê‡_x0008_Äi@.œZa ’l_x0019_‰à_x0010_l/ˆ_x0010_YÀã£&lt;</t>
  </si>
  <si>
    <t xml:space="preserve">k×( w&gt;'_x001d_ÄgM3þ_x0016_±7 kÚˆìñ4Ž…A‘°T_x0015_Á</t>
  </si>
  <si>
    <t xml:space="preserve">IÃ+&amp;_x0004_g7Ø°_x0011_µ`ËO.h`£€_x0008_üÇ3°Œ`r'·_x0004_›à’_'”S´SÈ_x0013_À*™šaBÿ_x0017_(-G£¯_x000b_HÝuu*_x0005_åOŠ/ä3SË[ô$TÔI•_x0001_–=;JetÔ˜Nò¨’Ö7W_x001b_ù_x0005_ÑyF_x0017_C[:…[ûÿ†§vÆä^»_¤ÎÁ_x0017_Pêˆ÷¬:+I‘84˜_x001e_²"TÿÂRë$äro GßžòOÌ†_x0004_›vºrA4¯9¸”#ÿÔ8Å²¡•ú&gt;Miè_x0016_‚_x000e_„GêqþÄcô;%&gt;(k™Ø‰Ú_x0001_/J¼_x0003_˜$_x000f_ƒ]‘¥“_x0001_x_x0008__x0010_Îá¤’ÿ0„®à4dÃÎ</t>
  </si>
  <si>
    <t xml:space="preserve">_x000b_r²Õ¬‰|á¦¢©7¦Q·ÿ ã</t>
  </si>
  <si>
    <t xml:space="preserve">Á“ÄLÉA?B|%_x001d_¢·Ô•jòw…QHÃ°ÿ_x0012_?mJ&amp;Uuz3]S\:Å×ÏÞƒ4cƒCãa·4&amp;÷‘ìƒÝBIÝ&lt;_x0001_éÓ±˜l×§'szÎŒí¼S_x0018_S_x000e_q~</t>
  </si>
  <si>
    <t xml:space="preserve">|©¨Ì‹¸Ë€²Í_x001b_ösû_x000b_u²åü”´ÈtEYé_x0010_¤ $€úw­°vc—œËÀÐ )ËôÔQJáE±ÿ+–L}Ác_x0004_ž?®e‰K¥«d&lt;¼KšƒÜ(ã€_x0014_ŸjŸz_x001d_q1CûsŸ÷Sõt?ýt_x0002__x0001_áÓ·</t>
  </si>
  <si>
    <t xml:space="preserve">þÀTç¥fàÂµÕQ}Š´·	_x000e_á®ß7i‹^OºÇ…º…Õ"Æ	ïær_x0018_T-_x0015_ˆ&lt;ðÅ›©ÊŽ</t>
  </si>
  <si>
    <t xml:space="preserve">În…r_x001f__x001f_’“e”Ý£™#Ã_x001f_&gt;_x0005_ÖÅ_x000f_6Ÿó«p_x001c_lHÏ…J_x000b_ÁôD4›A_x0010_L¡‘Dt_x0005_î&amp;ñÕ}NÜöŒ‹3nÏ]_x0006_Ê¤_x0006_Rõ;Ëkî	ígH_x0014_ÅÃÒ‰ÁÞ7Ç‘˜a_x0011_2Ì„_x0010__x001b_</t>
  </si>
  <si>
    <t xml:space="preserve">$r2õäè‹«Í´×</t>
  </si>
  <si>
    <t xml:space="preserve">¤¯_x0005_h.&amp;_x001d_Õkàr7a_[w‡û`Åû^Ì_x0018__x0015_ÿùŸ_x0006_°Ë6ùJNê</t>
  </si>
  <si>
    <t xml:space="preserve">¢1þýWXírÐ×íDÚ í~Qô“’õ/Í'.³N_x000c_'_x0011_¡ºžÖß klø¯_x000f_Ï¦é_x0015_-ËÇ}§ù	T4oð*_x000b_œ¸œšÕC;sBôo&lt;u5P_x0005_š</t>
  </si>
  <si>
    <t xml:space="preserve">ø³á›û;_x0016_ä¥T_x000c__x0006__x0011_=š0_x000b_~5Ë8=Âs3</t>
  </si>
  <si>
    <t xml:space="preserve">$Á_¿é!z_x0019_z_x001e_È—_x0008_üŒû_x001b_qa©_x0007_P¿—yò×­šdø¾ç@&gt;b_x0010_}I6È´__x0005__x001a_=º´Õ</t>
  </si>
  <si>
    <t xml:space="preserve">/†ô©›x_x0018_Ý ™ˆ§_x0015_:_x0017_*ûM»9h_x0016_[N²_x0008_</t>
  </si>
  <si>
    <t xml:space="preserve">„±3\L´ãÐWÃ[*ìaû“7_x0011_‹_x000e_åsàRÌx]“_x0017_#_x000e_E_x0002_p°8_x0017_w’kû°ah¶Ú[$$4¥ÃÄšu_x000f_s© Ä—‹à°õ_x0011_«’}Ü_x0005_Â‘#_x001e_{P_x001c__x0003_Ý0áÒ_x0016_„[_x0019_Šh_x0010_âÁ¥ë=ï_x0008_]_x001e_–pu_x000f_2WqVßù4Ï&gt;á›™¦¯Ù¾ ÁZ”Ü_x0011_:</t>
  </si>
  <si>
    <t xml:space="preserve">’_x0019_z$_x000c_Ã©</t>
  </si>
  <si>
    <t xml:space="preserve">dHAYÑŒ4•_x0013_Ó_(ó_x001d_ÀñÀ§_x0005_¤_x001a_Ø“AÁíù©Éž$8%_x001d_GRßI0]üJ~EŸ¹LêÚ±¥§(kG§ßõh</t>
  </si>
  <si>
    <t xml:space="preserve">RˆÐ‹_x0011_²</t>
  </si>
  <si>
    <t xml:space="preserve">6¯h_x0010_YïO£é—Á!‹_x0018_Ùð°±IÊqªÓ·ä_x0011_þY_x0019_n_x0018_Ö*_x001a_;ÊXCEtüÎi</t>
  </si>
  <si>
    <t xml:space="preserve">cJÎ÷&gt;ãÀ0_x0005_SJ2_x0015__x0003__x0012_P‚ºµÊr&lt;_x0010_</t>
  </si>
  <si>
    <t xml:space="preserve">äE4£üÈ_x0014_¦c­_x0016_[´ö;ôØÔnšåa6(i_x0014_ô</t>
  </si>
  <si>
    <t xml:space="preserve">È_x0017__x0010_¦€ß›YU(|_…aä¨Â_x000b_«åII‰Cö„óÌ_x0016_</t>
  </si>
  <si>
    <t xml:space="preserve">&amp;_x001b_U™w¥1Ñ</t>
  </si>
  <si>
    <t xml:space="preserve">çFJ_x0014_e˜ôoQ$øˆ™$¹Ì$ˆÂºó“Ç!Y×%RÐ¹Ü—1ÚèlÊ«‰_x0012_;;‚Hüõ‡_x0011__x0004_°4{;×Kç–5Ô1p_x0011_¹ZÕb_ëC™®_x0012_ó×=§±_x0018_õµM¿7_x001c_:©U\úWñÞ_x0005__x0001_7ZF¯ûÕÐU†ÆRˆŠ¡©¦Pœ¤Œ_x0013_¥O^ôMø_x001c_.˜_x0010_¨4ëÅ/Ìo9Á\‰MÔ3AŠmø_x001f_”+X_x0006_"½bîn9 _x001d_&gt;ØjkMñ!jMZ_x000f__x0012_	Ód_x0012_ÈR›­ÕÆÿmú</t>
  </si>
  <si>
    <t xml:space="preserve">…‹ï¯ü†</t>
  </si>
  <si>
    <t xml:space="preserve">Dg¦O&gt;£žt›l_x0014_â”¾_x0015_</t>
  </si>
  <si>
    <t xml:space="preserve">vèÎ_¼O_x001b_Ôf_x001a_`p_x000e_$ˆô÷™_gë‚i$Ò!kà+hZõêQÃ§Ì&gt;îä_x0018__x0013_€aŒKaì!’xe_x001c_ÂCpÿE_x000f__x0011_"ÔT[_x001f_fÔ:_x0005_é'Ò‹iÞrèîsj_x001f_ÂÄÌõm_x0010_š_x001f_Š¤”W‰7_x001b_gA2ÑÎ</t>
  </si>
  <si>
    <t xml:space="preserve">Ù_x0011_R­ã_x001f_ZvÍ_x001c_¯×ú¬Á_x0005_ÕFvI°I_x0019_n_x0016_V3_x0015_DhRzÊIÙb&amp;AndèöZ á›-"êcËÑÙâu…™Þ_x0011_·~</t>
  </si>
  <si>
    <t xml:space="preserve">wBÎ_x0010_Œ"F_x001b_÷¸%_x000c__x0019_éÝ.‹ÚSáË_x001c_²-‹zÚÞ_x001c_Æ[ÈpâÌ¦ü\&gt;EŠ_x0014_™È„p°Áï¾_x0008_#M£B_x0007_:ò—0å¸_x0001_¸·õ_x001a_Ô_x0015_ý?T'º³Ü!‚zÓJŸÜ…Üè|@Z_x0011_ÒÇ_x001a__x0011_R’¡î-GÙÌjÏ‹;_x0010_Íö$Ý_x001f_jÖÇ</t>
  </si>
  <si>
    <t xml:space="preserve">ÆÚBÏ(_x000f_ &amp;§¯¾A“_x0016_7ßy	ýøCevyÒ‘¨Ó_x0019_à €_x0013_=_x001d_¸Ìvò´UKÌ_x0012_–_x0011_Å/ÐLr@ñjT¹_x0002_=j_x0003_ymãŒš_x0008_çûŸ)d&amp;»ž#v†Ø _x0012_ƒâ_x0001_º íFdK&gt;‘AÍ6Å~0¦Qà+è7W³rÈ1Ë_x0008_)Jyû­óP-ûó ©ý	dá–_x001e_Ý@åB{ò•Ãþ	djwG]ŸDM¡v_x0005_</t>
  </si>
  <si>
    <t xml:space="preserve">J_x001f_ýPð®Ÿ;Õ_x0017_±^älµÉ”Pï7åã_x0015_Y.Z¾a	ÿ</t>
  </si>
  <si>
    <t xml:space="preserve">f_x0012_</t>
  </si>
  <si>
    <t xml:space="preserve">û`D"ËáöÈ=åq_x0001_;·×_x0012_ý](Í-OÚB_x0012_*b\_x000f_Œ_x0018_®0¼êé‹½ÁÝó&lt;Tá_x0004__x0016__x0007_1Ø®åšè%°sÚ_x0011_TÔ_x0015_&amp;ª*NfÜð™ä&amp;‹’Ðþ€…†Ö¤.!ÿ£¬Q</t>
  </si>
  <si>
    <t xml:space="preserve">.AJ_x0018_§[._x0004_&lt;_x0013_èãó9wªÁ¯Û1_x0017_Kåu¤ì×'Â½œÁ_x001d_Iž_x000b_”»DJÝ(mz¼æ_x0004_ìÒ</t>
  </si>
  <si>
    <t xml:space="preserve">zy ^/é_x0003_ÔËö_x0011_“”dßá’øõ5&lt;–	Y_x0015_^_x0017_¿ì$p_x000f_›æÝ¤CÚˆ9À_x001f__x0016_u8Ö_x0003_i›´ŽJ4¢8_x0013_XÐ®›CLŸ§*a^¿Zÿ_x001f_’dQ˜ŒÔýû0Õð_x0018__x0004__x001d_L</t>
  </si>
  <si>
    <t xml:space="preserve">Ã-ïdKíÃ[:]Ù|üöÆépi7þ´_x0006__x0019_Èàfºê©ÿín_x001d_žÄ_x001e_"_x0018_—f…):_x0018_Q[_x0003_Âä›N!ií–»ÝËƒy2g0D±Rq=æ_x000c__x000e_/_x0017_%n_x0001_å_x0011_°4BŒ&gt;ƒS_x001c_ˆX ¾å{=ÍË1îêûx\×"jÙ_x000b_t_x0003__x0004_L“Oƒ8O h_x001a_{Íçš.</t>
  </si>
  <si>
    <t xml:space="preserve">0J]f½ó!ÜÑñ_x0006_ªñ_x0015_IÆÂh“Ç_x001d_AÂ_x0019_å_x000c_BI¨©_x0015_o	µ_x0019_"3=9²¢œ_x001f__x0019_tzN›£ ™æiàV1ðA„zPq2ÝÂ</t>
  </si>
  <si>
    <t xml:space="preserve">Î3äË&gt;gé"ç</t>
  </si>
  <si>
    <t xml:space="preserve">Â•áx* ­Êÿç«î°</t>
  </si>
  <si>
    <t xml:space="preserve">0~0é¬~´eip1¶&lt;‰_x001c_äƒ ûƒ~tœe&gt;M²›†&amp;ÐæÓä±+Vð#_x0016_ÇÝúŠÝŽß_x0003_½·o!ìÃ¬ú_x0012_ûˆ^L÷P]¼þQ÷_x0019_·¹¾_x0001_è—o/kõÙÎÄ_x0003_&lt;á{U_x0008_§øˆÙ_x0007_…Q‹_x000f_Q?«†š_x001c_Z…nhïàÅ‘a…†gmªá/ug~ÙžOD´øóŠ&amp;RV¡_x0018_a¿ô_x001b_Ð_x001a_áM–ûð3x&gt;+µ•Cd¿ÂXc_x0010_</t>
  </si>
  <si>
    <t xml:space="preserve">‰_x000b_Ñ‡ÜõTy_x0011_)@¤_x0002_Tò¼J‚œò[_x0007__x000e_·ÓCÀ_x001e_…ðü_x0017_];_x0012_Ïh-‚_x0002_×è_x0011_0ð_x000b__x0003_½_x0006__x001a_tdÙÌƒ‹"6Õô_x0014__x0008_&amp;}Œçdq³ä½Õ¶^PÒB_x0013_˜Ð¹`®*cü_x0010_e_x0007_EïÇ</t>
  </si>
  <si>
    <t xml:space="preserve">H2…_x0003__x001f_!ÁÚYgzÝ÷]â«½×Ó)ïKZç7|#)àÓÆM‡Ý7ß™d</t>
  </si>
  <si>
    <t xml:space="preserve">âàÑ/ý§žYÒ»éð&amp;Ï®“Eùsu†÷û_x0017_¼êÿ7F_x001c_ƒŒZq&amp;áä§Ae5x;‰îÚâ ‰ã_x001b_“®.ÄÁ_x000e_¸—¶ø_x0018_ _x0010_S_x0005__x001f_îuiqÚÉ_x001d_ÔÂ«ˆ8¥Ùo~Ì(@Íå_më.²˜¤^;š×(¥[_x0016_´mŠ7_x0005_Ê&gt;»€ê5ÁyâÙX0W±jTFŽUK:‡FŒ/_x0015_ë”H½z&amp;í¬ÐÎ_x000f_rÐpB¿JA•¬_x0019_ƒ|ŠAŠ1Žý;_x001f_6Œ Ni)»Ú_x001e_¼`fB–¤xÏÜåý</t>
  </si>
  <si>
    <t xml:space="preserve">_x001f_róêž‰¥&lt;s½ÙKðÙ”•­DþSxŠöWƒsÀ3î</t>
  </si>
  <si>
    <t xml:space="preserve">ï &amp;C(¿‘Oì^ÓE&lt;_x0013_õt_x0002__x0002_›í=ñ¿Ãô_x000e_6´Ý§6e¿Ú’¦aÉL×`Õ Ö¶+x·ªßkÐ°Y*_x000c_yÅo_x000b_o´´Fû¦Scø¹w_x001e_øôýÐ_x0006_û è’Õì_x0010_Ã/¢1ïûŽdºdÇ!~_x0017_«_x001c_7C&lt;ü‚Š_x0005_æ8W‚Ã6Ï5œéž©LÌòï+¾ÑÛ%X°_x001d_1â¬}Þ&amp;_x0007_Y_x000c_öZ¯Ù*jýY_x0018_È_x0014_¨Õ¶¼_x0004_ä­9Š™Ž·_x0019_6åªz_x0005_Fú8t=_x0017_žé_x001c_¡ÿeÉZ·¢ëJRâ</t>
  </si>
  <si>
    <t xml:space="preserve">P_x0013_^uX…cž$üß¢qß­ZÚp_x001d_s–ÂÁLã_x0002_Í´OI_x001b_ìö©_x0007_rµåÕ_x001c_§Ü_x001d_?Zïò_x0004_€_x000c_QÎ‡_x0001_äÀŒs;ìÑW Ì‘m_x0011_s‰rê_x0012_—óuüÍjoxë~"Ú²•Ñ·_x0010_£¹</t>
  </si>
  <si>
    <t xml:space="preserve">_x0016_# [7sµ_x001f_sÅ½_x0017__x0016__x000b_³ÔÎ©Çfõ†Oòÿ"_x001a_Ï‹}24_x000f_GD_šGéb¸­+Ôf‘ÒE	×_x001b_ZôÚ¾ñ{»_x0019_aŠãþ#%(ß‹Gî±‹LÙ;-Ö‰Qt‹bž¡ƒîð©Px.£p=</t>
  </si>
  <si>
    <t xml:space="preserve">_x0008__x001b_@Ÿé¢S%ûì_©I_x0007_k_x0014_„gGÜ&lt;§vÕU_x0003_D†_x0003__x0002_=Ï¹™`ÊoäŠh^ò¬ôDfŠ8ÂžÎâñ^_x001c_9¿»ÃÉŠ</t>
  </si>
  <si>
    <t xml:space="preserve">ªk_x000e_QÐ^¸`N['kbY_x000c_™´)0ßª3_cÜi¬wÜ_x0005_¬ƒ`™Âã˜_x0013_øök¨þh¢®‰Æ‹_x000f_LGÓU£ä÷®K!sÎ_x0012_›äþ¯^o¼_x0001_:ÊœÙL‡~¶BÄ&lt;Ò kÆ¦÷TTvŠœ¢‡OZÌš_x0011_U.šq“'Z•FþŸ˜q_x001e_Íˆõ_x0008_"</t>
  </si>
  <si>
    <t xml:space="preserve">üý¿_x0017_oÿµÄ"Å_x0013_u¦UŒFøâDœÉÑ_x0013_MDÊe„ª_x001a_l:_x0005_ °</t>
  </si>
  <si>
    <t xml:space="preserve">\ ”QñÂ_x0017_X€)ƒÀ9jx·¹Õ_x001d_*ÿCˆºüµ~©šÚ“ƒ¤Ú£ü¯ÄÑ_x0010__x0019_Û¯úáÆ]_x001b_	¬öœÈI]öÏ\Ål)ö²_x0012_Q›¾Ç7n•Â›‚´SL¯á_x0018_`CžÈÝžãstš_x0012_?Åà–On_x0008_‚þ¶ÖM9_x000f_K’_x001a_}3êÍBCKÏÇgÈBae~xÚf•š¿qHk_x0017__x000c_C_x0004__x0002_2_x001c__x000f_UîM_x001c_è^a›f¤Ã_x0008_Åä-</t>
  </si>
  <si>
    <t xml:space="preserve">Ü´œÑ_x0018_§”D</t>
  </si>
  <si>
    <t xml:space="preserve">d_x0019__x001c_+i0_x0016_©:&amp;›_x0012__x001f_Ä"[·‰_x001a__x0019_.œ_x0006_"›‰_x0001_Ê @ªæ9ôÏð &lt;ú›b|~ô^]Âò8´Bz6 õ_x0001_Ïœ¿¦ôÚ…HÉpë}a|V÷_x001e_L_x001b_cDôÔØy0IDq_x0006_¼ß6“Ìße@“ñ9Ä</t>
  </si>
  <si>
    <t xml:space="preserve">û_x0016_±‰‡f_x0003_§ Ýû–Ç´_x001d_»a*Q°±q¯gtè_x0018_›Vn_x001e_@_x0007_cùTõt±_x0015_Î®óä®aàƒ¡Ó_x0004_›_x0013_FÞ</t>
  </si>
  <si>
    <t xml:space="preserve">_x0011_Qr±M_x0018_:w&gt;¡}&gt;|º)[l]:KDjÿ)ÐèN</t>
  </si>
  <si>
    <t xml:space="preserve">_x001f_þô–¤xC°Š_x001c_ä'W2ã«:cô?J_x0010_À±vÿž±S½¸Q–ÀòŒ7ÅZ_x0003_d)_x000b_Ä™í$ËEY_x000b_À¬‡uÈ_––œ¬Êš«‡ãžÐ½Q_x0008__x0002_"{÷_x000c_À*TÒðKTY]â]iRð&lt;Ô³ä Wa¼a¸</t>
  </si>
  <si>
    <t xml:space="preserve">I/ôÇr</t>
  </si>
  <si>
    <t xml:space="preserve">Åh*äúãø;•éæ!_x0015_Îœî™‡¤Qöø«_x001a_¿}YßEÉ_x001d_&lt;øŽŽ§¼âÁ</t>
  </si>
  <si>
    <t xml:space="preserve">’…—d_x0002_~;d ÒÞŸ_x001b_x&amp;ø]´v›PÜ3ºM„Ô©º€vèéY¢"@i¬A¢éIö3!å¥XK›vK=~¯áº¬_x001a_ÐGH</t>
  </si>
  <si>
    <t xml:space="preserve">A–Û#m©Ö_x0003_Ø3s_x0012_ãP_x0014_8÷q}x©_x0006_¾DŠ1Àá958öB’¡ºP^s_x0015_®}_x0010_e*J;™»ªQToTF;‰WÆÓU5mcÊpQò¶„×ze¡°Äú©_x000f_ð‡_ùEJ</t>
  </si>
  <si>
    <t xml:space="preserve">8ûqŒ_x000e_W_x0018_ž_x000e_LðÍÙ_x001c_YêÐ*_x001b_D_x0008_¤_x0013_åÊ•_x000b_¦¦†‡£–_x0016_~³ƒpÅ“Ke_x0006_±þØãaÔTÏDã‰6å&amp;Mžé‰†òPÔpÀ~Ùi&gt;‡…kï5yB.1_x0007_m‰í_x0018_®_x0007__x000f_kö:G×_x001c_3</t>
  </si>
  <si>
    <t xml:space="preserve">_x001e_¶6å‘»¤©(Ö_x0005_pgdi‘_x001d_ø~ñvýBj_x000f_“õ7¼Öà$ŸÏ?ò„à_x000e__x001c_”ÕŒ_x000f_¢%;ÏE×_x000c_i–_x0008_2%º_x001e_;_x001b__x000c__x0014_ï_x000e_RwˆÄÃ†1‰_x000c_$$³^sù”_x000c_(Ž_x0019_èç}¨¹Á</t>
  </si>
  <si>
    <t xml:space="preserve">~a!Ì­;_x0010_"‹€_x0019_T e_x0001_Î&lt;åí´¿_x0006_ç=’Qâµ3Ç_x001d_Â_x000e_ÍñDã´ÕE_x001b_(AöSö_x001b_W6h6)N€HØ@`õ²_x0001_²‚5¥­_x0018__x0008_ø%Ã¤¿_x0014_-–‰Ínº"oê‰_x001a_sx&amp;–Î#XŽÔ&amp;ªöUÅ_x000f_p{°§Ä?\¸Z2_x0018_s_x000b__x0012_gˆ_õn5hc_x0018_Ha™¼$Ñ»aÖ	­¥ê@A4ûÑ_x0006_è²q1±;8^ÚÊzŠPÙü*~\­¢EŒu"_x0005_ú»ò%½xX½õ`H‹} W®íB$_x000e_Ì‡	%›¾»÷_x0008_[\Àï’Î¤K‹¦ ÐWüç˜N_5Nmƒœ_x001c_xób_x0015_gA·†</t>
  </si>
  <si>
    <t xml:space="preserve">ðH.ð;"#r_x0016_\Þ×¾ù_x0005_%ë}€_x0001_´{-zCò ÊúzøwˆÝû_x0004_ûËT^ˆGþd3âIM&gt;@«zÂ÷©·+è¡&lt;4mÔz¦|_x0002_C_x001c_Xù‹rV_x0013_=_x0006_h[_x001e_™tÿ°Cäl_x001e_$èt~æ‚£Di˜`Ô×º3_x000e_ ³§`~£f_x001a_Ÿ'•)5ˆ]ÏD‘Z_x0001_ê_x0016_%ç”b¸¥Ý_x0016_²¿(5ô(—q=œªi8_x0019_</t>
  </si>
  <si>
    <t xml:space="preserve">Q¢œæV‹I”t&gt;Z;ûÔ_x001b_X½_x000c_÷…~YžÜ«L†´»ˆ/Ë_x0004_àû8ÍðÐ9_x0015__x0003__x0005__x0003_Ÿ_x001f_ÇÜ÷ÎÙ&gt;B{låãkt¼ƒW…8~ÏŸY_x001d_Ÿm™€MéäÝ‡[T1¯Dð_x0005__x0002_®Øéz6JìW–_x0005__x0006__x0012_E‹Kî2¼ØW£YáÅèiÔ</t>
  </si>
  <si>
    <t xml:space="preserve">ãV¹_x0003_=MGs¦_x0001_ŠÈílðU°f</t>
  </si>
  <si>
    <t xml:space="preserve">Ñ_x0007_Ôlaâ_x0016_Mê¤Œˆµg(î?Â_x0004_&amp;˜~_x0014_æÚ_x0005_B@1A_x0005_½"êë_x000f_¦ç_x001d_(ù_x001b_ÕP°eyÜX_x000c__x0008__x0011_{ Š‡âÞAo¿«_x0005_M_x0001_€µÇp! Éñ\ÉZ­"$Zõºm¨uË&amp;Ÿ_x0001_U‡±ùñ_x0016_Ì‚ìY.</t>
  </si>
  <si>
    <t xml:space="preserve">¯'™_x0014_@_x001f_×Åo8…w%ù_x0007_¯½û¸¸qô/^Y·ÔíÁ_x0013_¹	&amp;</t>
  </si>
  <si>
    <t xml:space="preserve">2÷ž*2¨7ôòš×­øƒ Á³B_x001b_D«püÉ´õË_x001d_4Y·á_#_x000b_ßÍã«hòbÂ‹%‹_x0005_ÑKGúY8Æ‘c_x0003_*R_x0006_É=VŽÔ¶</t>
  </si>
  <si>
    <t xml:space="preserve">Å_x0014_÷Œê#_x0014_‰Ã_x000c_u_x000b_{'ˆAÀ8#MãªSs§Ö1Í±R.Ñ_x000b_ˆ\à#_x0001_¼Ç.3^_x0010_Y2Qkï¬ Ž6~R;Æ›é£¸¢Fææœ9°Yìò¤Ø_x0004_³å\P/ò_x0002_.Ò_x0012_ò_x000b_0&gt;ª¼ÛÌ_x0013_†AB</t>
  </si>
  <si>
    <t xml:space="preserve">y_x0006_–—_x001b__x0010_T_x0008_GÉ¯¦_x000f_HWÐÖ—¥2g¤™à7»¯H˜¦ë¤œ]ßýnK=’Ÿu2SnöIÐé}5&amp;zµ­”0âÿ_x0003_žD„šÀ-DºÊ:	v.™Æ_x0012_.6dÆsdLÄ¯›²_x000b_})úp“íùé&amp;5‹^™</t>
  </si>
  <si>
    <t xml:space="preserve">Ÿþ_x0006_µ_x0002_˜R/šíÓKð;ñð›</t>
  </si>
  <si>
    <t xml:space="preserve">ZN8_x0012_æ‘z´!_x0007_P"HƒªXgú0_x0019_Zé`5uœ‘_x0004_:ÁÞ_‰Ùz.–_x000e_cè’½i_x0017_	_x0010_Â¦³…–pŸªb}_x000b_Ž_x0014_¢$zû°KÉÄÃ÷ZLÕB``ÁÆ?zÅqæ"b‹C6­p–™NÎÜ;KÁJBÀû_x0001_XÏ½2_x0004_CŒq={­1ãcžÐ%éKd(¶ï³\_x0017_FS¿$&gt;C"_x0007_žæ@@œ5_x0003_mL5Y»iq3èZ9Ú`Á&gt;Q«_x0006_/¡ŸTHû¡7&lt;rU2.L¢§gÕL._x0005_ËÜ…É’º¾Ù-üøR†`‹›ß¿KÛ)E_x001a_¶'ÄÞQÁ@Vú’IÇcÜÈÞU¥¦Ì_x0001_† Œ¿$M7Š9_x0010_(Æã|KÚ5²=^ÚdæÎ¨Dç‹ÇÞ€¸2·pôì_x000e_ÖC¯%ËÏÁÉàžÓ•²_x0004_í_x001c_óÕ_x001b_]µ_x0007_¦T</t>
  </si>
  <si>
    <t xml:space="preserve">I_x0019_k_x0007_iD_x0016_d—_x0008_Ÿˆº£_x001e_äì‹_x0015_Hƒ_x0015_ É^øã2êß_x0007_Ž‚t$®_x0008_k_x0013_éEû_x0001_‡º_x0006_À%_x0015_ÚÑ®‘É€×.Q…D_x001d_^§_x001b__x000b_!ñfóò8Byî”_x000c_ô×|e_x0003_M_x001c_PP×[@õ_x0002__x001b_Ä_x001b__x001c_“ürÎoóÄ!vUãU3UZ‹­¼½„_x0008_3ÎF„xí³â.ƒè7_x0018_2¬Ägþ_x000e_Pˆ¥|xAoj”_x000b__x001f_ëÿ|I¿÷ ˜ÿ¦{Å_x001f_ªd±o˜Õ_x0005_¾¸ßˆvn‰Â‹íˆ_x0006__x0003_A¾ßŸeÉ‡S_x0018_ê¡_x001a_qmXÔï7	ÀZœŸZ{Ò³#»f&gt;ìeÉ_x0014_Ž€­ûjóŠ_x0014__x0016__x001b_©gé`Î¨|¥Ó	6ÉÒ‡_x0003_Ú_x0015__x001d_vtÞVªŸQ _x000e_’_x0006_!Ù_ñwœtÞ„l_x001e_YþÕØ_x0016_Á™Óô_x0013_</t>
  </si>
  <si>
    <t xml:space="preserve">_x000c_(À_x0004__x001a_0{_x0003_'_x0010_$&amp;çVz]_x0006_Ä°à‚_x0007___x0015_Ú?ãw‰_x000c_;ˆÚ„þü›[µ8F”.W°è‘‡²à¿I_x0003_îÃóHüã¨tx+€_x000c_ø¡‘5|»-‹@V²“[r_x0018_†2K®á½V°	f_x0013_Ë¬u-_x0015_¨_x0018_|u((u¢ù…_x0006_‘ªïÕ_x0007_DìÌ!rÙ_x0011_êBþ_x0005_Ùëœ#J†ëc÷UÊ}Ú_x001e_mBÅb</t>
  </si>
  <si>
    <t xml:space="preserve">’ _x0019_x3z</t>
  </si>
  <si>
    <t xml:space="preserve">ÞQÔ9</t>
  </si>
  <si>
    <t xml:space="preserve">_x0016_Nw¦ìTÍûBvpê0¿ßV_x0003__x0016_VÖ~JžI"›#</t>
  </si>
  <si>
    <t xml:space="preserve">…]´™Ìð|Ÿ¯fn0W§¤ˆ_]­°ó*•TœKŠ»6_‘_x0014_`Ä6¼87Í­Ø]O/TýC…V_x0012_„_x001a_/†_x0003_×_x0014_$.Ónw_x001f_^sßpðÞ—8_x001a_i_x000e__x0015_Þñ)_x0008_¸SULîý&amp;_x001c_@cè</t>
  </si>
  <si>
    <t xml:space="preserve">ç¼’ó±¼f¹zÀàf³›œÀ$ö´5¥µ_x0014__x000f_îÒ-_9_x001a__x0007_Ó‰_x0002_|í$¤·†_x0011_‹³$_x001f_SÎ_x0003_$_x0006__x0005_¯f_x0010_P¥åã1_x0001_úÙÅí“</t>
  </si>
  <si>
    <t xml:space="preserve">ÄR6ÃXû8×éÒT„¡ÈQèU6_x001c_Í_x0001_ê&lt;Ñ@)ù$Ø</t>
  </si>
  <si>
    <t xml:space="preserve">'l†#¸t_x0001_Ôƒ\</t>
  </si>
  <si>
    <t xml:space="preserve">!ª 6Ô_x001f_¡rN*ÓÒž0˜¶†Uª_x0008_¼_x0012_O½×[)ú¸_x0016_O÷ÆÅ~ÝHaX_x000e_ÄÓù–œã	2_x0007_`'e}Ê˜ô 67f$ú®B‚ó_x001a_«÷_x0012_%±6„|¤„M¹Mcç&amp;®‘_x0014_Pu!_x0014_ìœä™Zàžd2³ƒ5_x0002_L</t>
  </si>
  <si>
    <t xml:space="preserve">Õàüô</t>
  </si>
  <si>
    <t xml:space="preserve">'–»ž_x0017_öB"¯]˜îH‡•–Pµ)×½±&gt;…àA&amp;ÝB²°²Wÿ:ÊûF_x0013_!&lt;·½ðÿõœRSÀþ¼¦&gt;ÂåŒµõ_x0006_¥@4?‡R_x000b_ˆš­ZP¹ˆ</t>
  </si>
  <si>
    <t xml:space="preserve">*5T©üSÔØÅjvý&lt;}5ÐÖJ/ö¾øFÍp-Ä|ÈÓûïd½&gt;Ãµ‘æÓôý	{^z*_x0002_—:_x001a_~~Rk	_x0001_BI^h|U¦]å÷_x0007_“_x000f_å!ãc_x0013_EkßP_x001a_à_x0018_êéjÁ2¨_x0014_€_x0019__x0015_^_x0019__x0007_—Õ¶«y/PÝ‚š‰”’Œ_x0008_~Æv§¸AóâôxH°g_x0006_%ÄàPÁ¿Š_x0004__x0011_—1"_x0004_</t>
  </si>
  <si>
    <t xml:space="preserve">~çÏc¼_x0008_}TÉ_x0008_^€_x001f_zÌ_x000c_^a«ÔXŒ_x0019_J_x001b_3‘J_x0015_&amp;ÿ:îµ_x0008_ea¶ì*«F¼_x0018_”_x0003_k¸Õ‡'qNÉ_x0017_A³H_x0016_Ïæ)™µÚ¾1x-pé@«^Ù#_x001a_Ra&gt;&amp; 4@s@Ñóœ¯ÅK@Uê¾é…r™[LçqCÓ@ÂGuûJÒ@Iúáø³Õè×ðÖ_x0012_jÁž_x0003_ÙÀbÐk–Ãõvuq¤n(•à_x001b_H’MÅnT_x0007_±ù¢Ð dœÚ=y¯&gt;çƒÜ</t>
  </si>
  <si>
    <t xml:space="preserve">_x0016_²_x000f_;ß_x0018_l“dÎ_x0007_¨câ·æéÑêÈ_x000e_£ßš(±Éß¹*?t-öÒlÍÚ|m_x001c_±GðÖú$ÀØÕýNË÷ÃÆ{©_x000e_FëÅ¾</t>
  </si>
  <si>
    <t xml:space="preserve">o«ÂMö_x0003_äÌ_x001f_¬~g_x0017_ÿ_x0003__x001b_¯æK</t>
  </si>
  <si>
    <t xml:space="preserve">‡7®La(_x001c_ÕÂë÷óó»Ôé^¦÷Îhƒð"ý’</t>
  </si>
  <si>
    <t xml:space="preserve">§S*ò©D´SÓÈ&gt;åAò«N_x0017_*¡çÇD_x001e_Å‘._x0001_&gt;dp{Ô·æ†È…éEÒÆ“ŒÀ"Èe]5^</t>
  </si>
  <si>
    <t xml:space="preserve">@ÄØÀa‚XÇÙ_x000b_ÚÕ{~&gt;¡—O×;_x000e_R_x0016_\_x001b_#öCä­»Ú`_x0011_‡ˆ_x001c_ˆ±úbµÌ_„„ƒ_x0007_ºQt=àtœh_x001a_4¸¸\ÀLo_x0007_</t>
  </si>
  <si>
    <t xml:space="preserve">ÒŠH+Ñ_x0019_‹CŒÉœþ?:n}L_x001b_YÔ$f_x0013_OÞ5úµÉˆ.Š_x001f_û_x0010_ït_x0008_[·ª|Çž¼¹øêþ´ó_x0016_Í¢_x001f_Z•©˜H¯Ð[~8_x001f_&lt;p_x0008_S¤3&lt;¯¢_x0011__x001a_rJ‰”‚LI—¢£‰4‡á_x0011_ƒý[”Uµ3¤Œ“]vtv?KÕüMª®I_x0007_	ðÇ</t>
  </si>
  <si>
    <t xml:space="preserve">Š-w¢ùm}¦“°ºVòYÐÚ	4_x000b_t÷</t>
  </si>
  <si>
    <t xml:space="preserve">.Ý*÷‡u}Ò•Ü_x0002_4þ•ÆQÒÔÈ_x0019__x0003__x0001__Í´¸”ð'ê¬_x0013_Þ-ã‰-\ _x000b_œÙ_x000b_` ‘9i_x0010_.5á:……pK¨º‹ü„_x0010_g|;m}{_x0014_:„êO°—[Õ/çÅ–ùHËz‘‚â§‰_x0004_¹|P]{¾.“í.@_x0014_M_x0016_©_x0016_â›µu’¾¨T„ö1ÞãmlR¨_x0011_fÈd7_x0014_Ÿ BÎ_x0013_ö_x0007_•+Øoß_x001a_­’¤)×Ä!NL_x001a_–©hÇ”û_x0014_M‰û&lt;¨/‡dŒHý¬úÃ&amp;i_x0017_ô/\EŽcî.·¡5NúÙ”·œ‘Dsþ¤—{/•</t>
  </si>
  <si>
    <t xml:space="preserve">%.h_x0008_Z„Ðµ?}£‰_x0017_¢¯5PøHF’õÔ€Á_x0019_•$}_x0013_8ë—Þöš½p5·˜.z‰ÇÏã¦9g¦ÓŒ‘_x0006__x0006_</t>
  </si>
  <si>
    <t xml:space="preserve">UQÌ¡å_x0006_±¨¶„E\«ÑW5¸Rœ¢_x000c__x0004__x0007_ÏTüœÔ’%Ó}±®‹°à¹ˆœª©©åÖ_x001d_Õ._x0017__x0008_S_x0012__x0002_?_x0004_%›udÎSåxç[_x0013_2ó_x0019__x0008_$Öôýyµ0_x001e_7…; _x001e_?µzžVX_x0019__ªæ[á_x001f_æqÊ]“y©Ïa¥_x001a_•_x000e_É-</t>
  </si>
  <si>
    <t xml:space="preserve">êÐPL¨ù_x0017_wÛH¤$ 7à½ùüB#òõ_x001e__x0011_×ÈÊ][¹K_x0015_IÀ_x0004_Å`éD3_x000f__x0007_‘ïÍÃ&lt;ÅT1õ_x0008__x001f_ëH`Ï^…sG™m#àÒ8·ð</t>
  </si>
  <si>
    <t xml:space="preserve">µtL¤®_x0015_V_x000b_;›_x0015__x0016_$¯_x0019_±W ä±!ÔÃ1bîÞœ*Y›-²¤_x000e_Ñ</t>
  </si>
  <si>
    <t xml:space="preserve">þ²òäÕ_x001d_ã—_x0006_À{__x0010__x0016_½a(Bï{$`_x0018_-È»`mz_x0003_i_x0005_SMÊµÌË_x0007_1ÆLN&gt;á_x0017_¾J_x0019_žJqVr%‡@Õf MýZ‰‘÷</t>
  </si>
  <si>
    <t xml:space="preserve">ô¢«_x0006_Ý_x000e_û¼*ÖÕmšo×%s‚ìÊ~²Ë¨Ìöeq“¹›‘xÉ¶am_x0013_R·_x000c__x0003_ Þ Op8Ä_x0004_!û+·Ó GXé_x0007_b¾"°YE_x001c_¸*1ýÛCº_x0006_ãHJ_x0014_Œæ¬a÷nšÕoåô_x0018_æÄ_x0007_e¦ty&lt;ÊÚÚŒÓ#›!%€Ô_x0007_a_x0011_ _x0001_Ê™¥îy_x0005_(_x0008_HJ&lt;ª¹´ÝÅ=”¬j_x0013_(ÞW_x000c_º’NÃþ}ú&amp;å¦½ÚºsûEÅ+L€ÄÍ€+âe&amp;	U¾kã§_x0005_š½=Â_x001e_—¥ìqAš®Sœ§¼_x0007_Œ¢_x0010_^Å H’©º‡±ÈTþ_x001b_ñ</t>
  </si>
  <si>
    <t xml:space="preserve">mA</t>
  </si>
  <si>
    <t xml:space="preserve">{$chäƒRíŸEwƒ x[’›hD=ó¬RÊ_x0008_¾8¶Œ(_x000e_Åð‰¬/ãR/Rímo²ó—&gt;IkBVá³8_x000e_iJ³-_2Š_x0005_e¦ê_x001f_]X%„äœ&lt;^ãôÒpk-i_x001e_E¾á²‰ºó¤'{TÊëäÄŽ¾ÆÄŽcòú³_x0004_hÓYºRú½¹</t>
  </si>
  <si>
    <t xml:space="preserve">®…q_x000b_ê³cæöÚ/iß}½</t>
  </si>
  <si>
    <t xml:space="preserve">ñhÆTPO8ÞŸ_x001d_¼÷=ú ZT..²;“|±¤Âƒ_x000f_·ÈF#Ö®&gt;_x0013__x0004_1žhv]\`i7éØÞ0`u_x0012_§r_'¦UÌ_x0017__x001a_dMp*“n_x001c_ë„ˆ_x0013__x0005_IÁ77¸_x000f__x0012_§_x0015_CžÕ</t>
  </si>
  <si>
    <t xml:space="preserve">"Wð2xr_x0004_™à2(y%(</t>
  </si>
  <si>
    <t xml:space="preserve">Åˆ5éˆ_x0013_Må^v´Å_x000c_·N_x0013_	_x0008__x000e_Àn@V@ºÍ^*Ô¬Ñm_x0006_g_x0019_½_x0013_.i)ð_x0013_1vG_x0002_™æQÚCÏ_x0001_m6r³_x0008_§t_x000b_ª âª67~</t>
  </si>
  <si>
    <t xml:space="preserve">_x001e_\³Öò(ÖNñÀnEð$Š_x0008_I_x000f_n-»³³ƒŒó¼®Q'\øóG_x0016_=Âb~Ée_x0005_äŠ›N^G¦_x0002_Á4–+ð)ƒª_x001d_&amp;fAõí„Šl®C‚ZÎ1*îŒNŠ÷êÖ_x0011_2Ð¹_x0017_¹°</t>
  </si>
  <si>
    <t xml:space="preserve">_x001b_UÅ</t>
  </si>
  <si>
    <t xml:space="preserve">_x0010__x001d_ýÜ†_x0008_ÏÒI:_x000f__x000e_ªp«\Ù_x0008__x0011_Bú@ªByæ”ín_x0010_A%&gt;å&lt;_x0003_ŸF¹ß¤ý!'r Îœ=_x001d_xûZ×6&gt;•`[ï¼ÖxcÐèp_x0004_é_x0016_•®%+û_x0011_ŽbÄ_x0017_½GhëÏt_x0011_ð[›¢_x001b_•õ)¤;Š4oáƒGqáÕ_x000b_xÉ[ÎÉJ~wåTZO¯À)ÙÓKÐÿ ghü2P’À5OFöo_x0001_iGÍèþ_x0019_àøJ_x0017_S?_x0012_ÁÇnýÚLº´_x000e_“–¹1_x0016_ÞJË‰Ët3)&lt;èM_x0017_áÀ)Åˆ`b­Œ_x0003_ÅÀÏº·_x001b_&amp;®’ý†_x0011_x I±Ú</t>
  </si>
  <si>
    <t xml:space="preserve">8ã_x0019_O_x0008_¬_x0013_Ê_x0016_¾³^s—¡Ö_x0001_é[_x001d_æ·1rBÜa«j?T_x0011_ü³œ_x0006_Á;ËÓ‹</t>
  </si>
  <si>
    <t xml:space="preserve">¤²#@Ô­d&gt;uï_x0014_„—¶nL9_x000f_l–U†¯q+Ë«õ_x0017_n_x000b_Ð^_x0014_8š_x0014_</t>
  </si>
  <si>
    <t xml:space="preserve">sT:_x0017_² · _x0019_Œ_x0013__x0012_ò_x000e_å/_x0002_Âfå©ª”iÏeÀL#t&amp;ë³æ#2¬½ Î‚f*Õãh3Rúº9¬^Õ7‡^¶‘Ÿ&gt;ÐP´š¢ÂÂýMò#tÁŽyG_x0011_Ì•…£øÿfG¼</t>
  </si>
  <si>
    <t xml:space="preserve">_x0012_ì</t>
  </si>
  <si>
    <t xml:space="preserve">+ÖëyÙVÖ‡_x000e_Rþm™</t>
  </si>
  <si>
    <t xml:space="preserve">Ûëf;õÎyÎ°E·:Ô2„_x0015_¡éw_x0018_Åâ´pÝå}`¾^§b£bßúêh`1_x001d_Ê€WÀ¿Õu¿Üø$Ôw•_x001a_ØÑü©²qH½J™Ÿy@Y•DÀú_x0012_¶É_x0003_›X©a¼Žº’Wµz_x0019_°q“„Ÿ„ë_x0004_¨¢b–)á¿ýŒî_</t>
  </si>
  <si>
    <t xml:space="preserve">0¶‰ó;Z¡ÚÉÐÓ·Z”ÿ×d_x001b_0_x0010_¡!´_x0004_ô u™8§óé_x001c_§</t>
  </si>
  <si>
    <t xml:space="preserve">_x0015_Sã^‰X_x001a_±A™‚M|O[P;?5*N6i¼h\¢_x0011__x000b_¬Ú§&gt;´¸V¼JX¦%e.í~êœÔ…_x0014_¢B…f	@x_x0002_[_LW£=Ô¡‚ÂçßMd%0šÚh–G_x0010_"_x0003_§Â</t>
  </si>
  <si>
    <t xml:space="preserve">á_x000e_ãÇØÈ@:oÕÌõ7I4©*öÝº·_x001a_bÖ_x001e_N`×ïçGYÌ–Rñ‡Pák_x0013_@Ë$B3y0²v”Ngåú%‹‡’_x0011_ñ¿ŽÝ/cÝªYöm÷_x0002_Àµ/ÆÐSF_x0013_Yö3	¿_x0011_¨«û~ŸÂ•Ã.9}®«_x0019_X¯UgÝ©%{q¤3•–£õO7</t>
  </si>
  <si>
    <t xml:space="preserve">êŠ0Ò)ËzJègÂ_x0004_ùó+1¹€•ö·cç_x001e_i(tXoP`ÛÆê{¤L5úõ=SœŠs_x0017_N‰ÛÄÒÚ.y¬_x001c_»½§ð_x000e_“lS_x000f_ób‘_x001e_ñxa%v</t>
  </si>
  <si>
    <t xml:space="preserve">ÝÀ_x0003_#y|~±_x0006_d¹ÌØúQi_x000b_ÚHJGä¥VÒ-:9._x000b_x—aº_x0010_g"Ór¢Ú‘á Øòk_x0015_êÁxâDCÛi†ØœÌ‹kO_x000b_“2_x0006_@›¦|pVM¨Ø¨Z_x001f_†ŠµŸÁý”A¥¸_x0006_@_x0001_¤_x000f__x000b_ä@Ó_x001e_Õ“Ñ‡4+¡ØÓ¢A9¯ÿk_x0005_$ÃTKØ;_x0014_Pó¦</t>
  </si>
  <si>
    <t xml:space="preserve">éR/kÉÛªlj_x0018_Ñ_x0011_=€_.Éö÷¿­eðkC	~ä¡ò&gt;‰äaîöe…qîl†t#Ë²Û_x000c_rcn®ø _x0003_-5®þÎH</t>
  </si>
  <si>
    <t xml:space="preserve">W_x0005_õØúü)Gzé¥à_x001a__x001a_¹’sø‰ü_x001e__L:&amp;_x001d_¹6»z"_x0005_bmâÒÀ²hÓRÖ_x0005_Èï–É÷^©’Y;5*0ß_x0019_{pæœ°_x0016_&amp;`¨</t>
  </si>
  <si>
    <t xml:space="preserve">âùŽô_x0017_¾Žåÿ_x000c_(ŒL\iŠ‚_x0008_ðs’_x001d_ÌFÜA¾‚°GÏÔ–í¶ŠIÍ¯ï5a}9ñµREœü~¢!«e8Œ†åïBFûJôArŸ%{_x0001_×_x0005_n-Vþ_x000f_´»€¢iÐåÑ7MÏ_x001a_oBùw_x000f_FáçÈ£·Ê(0b=ûº®Ê…dMf6cIê_x0007_ÚÞð&lt;cãñ_x0006_Î7¦TÛPàì2¤¼CÏPÜÁ_x0002__x000f_l¾ÏW_x0005_HÀ*@¾ä8Û_x001e__øª+_x001d_TLkðc_x0013_ž“õ“eH§E™ßÓåB”¾¥_x001a_vx¥_x001d_…</t>
  </si>
  <si>
    <t xml:space="preserve">åÌÞþ_x0004_XÉ³_x0012_V_x0008_æá8©€÷Ð•Ìwñ_x001b_c»aDuX€¾Á¶ÂÎÇ'«ÍÇè+®“öôN_x001d_Œ¡*&lt;_x0001_Öq"ÿú¸q·_x0005_Á|zÑpTBä¬3ËÀ_x0013__x0014__x0003_-_x0014_Rpø0æ.Ýf’_x0018_î”÷ì$ó»éì…wÜ#EGÞZ]ä@	[Æü„_x0007_h_x0006_`³Í€Ñ†V¯¦bþFØnò£éê7£`ÌƒíðªbÜ«.ëë</t>
  </si>
  <si>
    <t xml:space="preserve">Åf&lt;)!_x0001__x0016_ˆ_x0002_JXTüíÚƒî_x0011_ÖlÆ«Æþ&amp;ü³ÖÛéa9ñèÚëî´_x001b__x001c_KIµI½Žóîˆ_x0017__x0006_c_x001a_¢_x0002_óýK’1¦Bž	äü£K¬Ö4”‘†4y</t>
  </si>
  <si>
    <t xml:space="preserve">5_x001c__x0008_êÇÕcÚ‚X</t>
  </si>
  <si>
    <t xml:space="preserve">+ù¾ezRÒµûom-÷ê´‘ª¯Ôº} uHÂÍ_x0016_KF¥Ë'æ_x0002_Ë˜j_x0004_x&gt;_x001f_RÍô ‘|b</t>
  </si>
  <si>
    <t xml:space="preserve">l_x0010_•_x000e_-_x0012_J_x0002_ÄÕÇém¯Èäê®ÕJ!ø]Ÿ²ÜÎÆˆšaÙLÁ]ü5}Õh4û_x001d__x0019_ÈœÌö³Î</t>
  </si>
  <si>
    <t xml:space="preserve">¸&lt;˜$E¢çLÞøõ3?_x0006_mQ:Ðm</t>
  </si>
  <si>
    <t xml:space="preserve">O­ÁŸHBdäñn¥¹=_h_Äƒƒ9Ž</t>
  </si>
  <si>
    <t xml:space="preserve">4ûa_x000c_ÒpË</t>
  </si>
  <si>
    <t xml:space="preserve">[˜1vÏ#HlÔ¼Éb7(+</t>
  </si>
  <si>
    <t xml:space="preserve">7._x0006_×»3ˆ_x000c__x000c__x0007_Mô_x0002_¤ÌL›·ËpƒeÀÓ ­wÝ-‰ïÆ !¥•¬÷²®?ˆ_x0006_+Ì_x000b_Ñ¶Ìà_x001e__x0014_37_x0004_ddKWå›¸´bÆ´÷x‘ü]•¾7RfÎD&gt;„»-®ïä—ÉœÐ«Ô*_x0016_Œeõ&gt;óÖvöÃ</t>
  </si>
  <si>
    <t xml:space="preserve">'SF6-_x000b_CVœh-X¸Ž&amp;ÅÕ§EZ6f_x0017_mókRÿÈ_x0004_Láª</t>
  </si>
  <si>
    <t xml:space="preserve">ÇV&amp;@_x000b_Ð›†_x0015_rŒ·eüá_x001b_Âæn‚;–é_x0017_–_x0016_õšˆ_ßD_x0018_í$ÎôJˆ~ CÔ+Î55ûçõ)_x0011_fxŠ¾_x000f_óµ°ÌóÃ&lt;ÌÃ¼_x001f_5çROÝÞ¶zøÜ YÙ¼;9Ùô“B &lt;8Œ¶Ý"õ!Ãè›“ºT_x0017_'_x0017_p1({KÙÁ&gt;aè‰ŒŽØÝŒOã_x0016_ç}(E‘ô®s'N!An]7Ìh_x0017_‰ýœíEB</t>
  </si>
  <si>
    <t xml:space="preserve">F†3ï·_x0016_:_x0008__x0010_ï™™ßBø4EJÜ8ÑñlC¶ÛµáïE_x001e_¿z0&lt;¸;™_x0017_Ò¨~	Ä:þ†´_x0003_Êµ_x0013_ã _x0001__x001f_ø‘ã/_x0018_GãaKçs@´(!_x000b_A_x0012_/mw§</t>
  </si>
  <si>
    <t xml:space="preserve">N2)ûYw_x000e_©k&gt;¤Uy_x0014_#LA_x000f_›Ëª¦ï¢¥:³šK–Æ¯_x0017_îü©nƒHS_x0002_Ûä_x001e_Zž_x0017_%žVÅ</t>
  </si>
  <si>
    <t xml:space="preserve">²À—‘³b®qÓÂPà&amp;êÜ¤­rÁ_x001e_Õkôp_x0010_+Sõõl—À’Ï'õõGÑ6r¾ï¿üü\t_x0019_²_x0002_ñZô%_x0012_o	ägg_x0001_Bß}½ð`!×sRwÁ9	¯XØ½g¤Ñ_x0005_¼</t>
  </si>
  <si>
    <t xml:space="preserve">“p]ÍùXb_x0017_w‰Üy!q¦E}'š¶½_x001e_æ˜™ÔÑ*äd_x000c_©dïh@(Z*_x0004_»W0¯ûRé_x0001_²ùAš~}À¾*_x0001_	Ô¶‡o/Ÿ=½‘¤(4ä³îdŠC‹Ä{º à&lt;²xœ}§é_x0003_ýsui•Á1ßq:KÛ¿ù8úã÷hþò¥_x0004_ &amp;¤J ¨kd?Îì_x0016_ã4ûj_x001f__x0017_žèµ®$;õ/i?Š+9aŽa^þá»æoçKXX7_x0012_</t>
  </si>
  <si>
    <t xml:space="preserve">¹_x0019_¸ÎZb¯àÀ`¬_S1!¿n6µÉJ]'£Ï5_x0002_âÄpÑ®xÄ¹ñZZÔæ_x0014_Þñßê¬©álÊ7U0Š!Û3_x0019_k_x0014_CH“½“‚ í_x001a_[œùfÓ</t>
  </si>
  <si>
    <t xml:space="preserve">÷Lê²öÉ“ˆ¬a@ÓSêÌì™=“Ò²F8¦Fu(þ$\võÌ©¢rZGé_x001c_T×¸„E+g#_x0007__x0019_F¡KšPvÍnHý€ÁÄˆŸ´ÏœÃø_x001e_k˜Êõ˜¹¸I³_x001e_¬§_x001f_ÂJž_x0014_vâ›à¸~Nf±åè Éçq¶_x0019_âõšE&amp;ø_x0017_³i_x0007_½ç_x0007_Ow+é¨8Imw_x000f_ÕŽnñ_x0007_´$«À÷‹S/5_x0013_QÉ·úßÔ²¬w_ÒtbÊÛÅç¡?Ã\ÛÓ_x0016_§ß›µå</t>
  </si>
  <si>
    <t xml:space="preserve">ï”³£è¤þ™G€+6_x0010_„'ÙãoçP*ˆ%ÓÏw±–0r´ž¯õÖC{[&amp;w;²à_x0002_iß$ÿ¢×¶_x0017_bøå»"_x000b_	—sa2A_x001e__x0010_œ„[_x0006_Ër®¾¿¿ø£ÕcÅÜÀ•SI ¬÷‘¨.</t>
  </si>
  <si>
    <t xml:space="preserve">xÜZM~ì»¬L_x001f_aÕL9_x0018_¯€_x0006_[_x001d_¡›Ÿß‘‡Ü\_x0016_Vû´Ž_x000b_œ ¥ðö_x0016_mêlƒà2·£_x0007_Fïmç'’ôQ´þ‹Üiž=Õï^_x0005_yVM‰–_x0015_iœ_x000e_´¨</t>
  </si>
  <si>
    <t xml:space="preserve">x_x0019_~0çGº_x0011_ïO_x000f_F·æ_x000e_q|âÜ˜¸nç›HeF°/‰Ä‘ê&amp;´þùÀ_x0001_ÖÏ—ªEçgP"{£ƒ!oAov¶¨_x001f_á_x001d_±¶÷&lt;«æèZÔáóQ¶˜.¿_x0017_+‡Ä\èã_x0003_]_x0014_Ï&amp;~òÕþ©eì;\8_x001a_a^¼dË_x000f__x0011_;¢ª–ÛÛv–ù‚·’&lt;—_x0017_ZJ@Ô©!Aä=‘·iW×…Æ_x0012_äã¢ÝÌáÑ_x0006_X¦Å_x0016_´¿¾1ã¢€</t>
  </si>
  <si>
    <t xml:space="preserve">%h–·eœæBƒEÃãË~õ_x0006_÷¤“Øúl:_x0001_æ˜Ú_x0003__x0016_™ÝG_x001e_</t>
  </si>
  <si>
    <t xml:space="preserve">_x0013_ÅÿO&amp;_x000e_@Í)‹G$ðþK¥Ï³Ý_x000f__x001b_ÈHä_x001b_|_x000f_ÒQ‹&amp;_x0003_</t>
  </si>
  <si>
    <t xml:space="preserve">³æ_x0011__x0017_ÖÛ^â_x000c_Ož_x0008_Ó°*i¸_x001f__x0008_EV_x0008_Ø^Å¶Q _x0010_iô·¯ß\ _x0004_</t>
  </si>
  <si>
    <t xml:space="preserve">_x0007_¬à·~r?=ñ_x0011_×—÷€Õ_x0019__x0014_ìBÍo_x001e___x000c_]©ØäŠ{v¨9ÉÚÚ—ÈÓ¿/UŽ²€_x0001_ÂmNªF!xî‹¼</t>
  </si>
  <si>
    <t xml:space="preserve">4–_x000f_ã¼ó9Ô%b¯_x001b_&amp;K¥Íù½"öCb¼8‹:p«K…_x0001_•Þý@¦œs\_x0001_ÃÝû\g_x0013_þOÂ º_x0003__x0013_%©_x000c_5“„7`_x0008_)_x000c_áÆÎô]_x0015__x000f_ãÉ»V&lt;SdÏH_x001c_Á`h	€~_x0004_TÞ_x0007_X`¶ßžžÃÝtVBåÜE†Ï6øg0z’_x0017_^Z›œ8ñÜø’0PÑ_x0015_k_x0018_½Ò¦Ïšf±&gt;Ö3â‹’ÕŒMº9(›)@-ÔG¨</t>
  </si>
  <si>
    <t xml:space="preserve">¡_±tìd{_x0004__x0011_©èÎ³¤w‹KFÿ_x0006_–ôº:p„</t>
  </si>
  <si>
    <t xml:space="preserve">jïó­‘_x0001_%ÇTWe¸ì(Úé®òÔS[_x0005_JuÈÑúJbµÀ__x0017_ —_x0006_Ñ?pUÍôÊY’Nõ_x0016_¹suá_x0013_v‰§cQ¦©™d</t>
  </si>
  <si>
    <t xml:space="preserve">_x0013_|³Ž¾ï)û!v_x001d_HVáa_x001b__x0013_ÝÐËè½_x000c__x001d_’½®_x0007_ÿ0#s/ªY4Þ¿_x0003_A‹þøòùì_x0019_tÆÜP^Ñ.Ã“™!auç_x001b_BkMNõðÓMJ­=ë«ß!Œìl_x0015_ÿïw_x0019_¥R²¢x_x001d__x001e_¯nú_x0006__x000f_äw–_x001b_R^‰æ¹{÷_x0019__x0014_s{”C!‹TëDö.6u(¯áO&gt;3Ôg‚"=¡Žž_x0006_ø_x001e_î]âÆBj[F=*få¯ã;tPàŠ"‹îÑœ7Qø‚]</t>
  </si>
  <si>
    <t xml:space="preserve">¤aoé‰ø¡a+.q2ÕëþÙaû…vcššR_x000f_£›_x001f_SgT÷_x0015_XJœLæA_x0018_ßnìýb_x0007__x001a_&lt;ÈQD_x0006_ãÕ±+¡&amp;Çç¿ã™Äj_x0005_w#/Ìe_x0015_¹×‹·Q_x0001_ƒˆsŒ_hgªr_x0018_­_x0012_øA_x0019_*ŽÝ5E°2:‹r_x0016_DUÏ</t>
  </si>
  <si>
    <t xml:space="preserve">u@_x000e_WE _x000f__x000b_ñ]—_x0013_€ß‰Ý³×3¡æl_x0004_NÊLÓÃ²à†_x0002_t×_x0016_«%DjÆ_x0015_"_Ð_x000b_Ä4±Y”_x001d_RuÏ_x0002_{D_x0013_T´Œ</t>
  </si>
  <si>
    <t xml:space="preserve">‹ecëä´ ú/'›_x0002_C©_x000f_úõ¶ÛJ]eª&gt;ÊzÌ_x001b_)6L]’œz²‘</t>
  </si>
  <si>
    <t xml:space="preserve">ýªºsxµOóîn™)óÇµ8“ÿËþéë_x0010_</t>
  </si>
  <si>
    <t xml:space="preserve">ÛÄ_x0008_þ_x0003_–_x0007_w8ÌêÅ¦_x001a_Ç_x0004_Y_x0007_õi:n;)(¦</t>
  </si>
  <si>
    <t xml:space="preserve">	b2Û[z|Žb^©°ë_x0003_Çt{(Ž:_x001e_CÉ¦o(|•Cí_x0004_…À</t>
  </si>
  <si>
    <t xml:space="preserve">×¬%H4o7–ôÖBÁÕ®ìt:Þæ_x001e_Éûy 2Þ_x001f__x000f_X%ÑâÍ¨ÕŒ_x0007_Í5Ðà“ç4ö­gåÒÑW‘¾_x0003_&gt;D[µ‡ç_x001a_?®°wKÌÔ—_x001e_º¹‡Þ_*ûªë[ø_x0015_ºSÅ&gt;_x0017__x0018_$¸íÐ‹ñóHsã2N)ô¶¥“?_x0006_Ö_x001c_ÐbâÙØ8ó³¾¢_x0015_Þ„6_x0015_iN„y|Ì2±_x0016_N2ð²ÅGI\—\m&gt;_x0007__x0008_€%_x0019_ƒÜÔÍžÈ…5]À¼HáÌ=yØ7Zþ&lt;%M^wMrU‚à‡Ú(Fþ¬¿uZ_x0015_©Z¡×f`2Ä‘ÎNjÏÏ)_x0013_¿0±¡Ýš3iéñ®_x001f_¸.¶'ûE–gÉ_x000f_ïjÅÇ¨­éy-ë¤õÉšˆÏÑd¶éÏ!m½}Û]Ü{?xçœ</t>
  </si>
  <si>
    <t xml:space="preserve">&amp;‡¿ùølG[Ãå¬^ÙÜË-/âaí°ó'žP_x001d_¯RÒ£_x001c_ê“©"8_x001f_YM³‘I¿^Œ$ÆÅñÈ_x000b_¯_x001f_qå~¾¢_x0013_Rk¡	Ûîª÷za£_x0003_ÌÊó±_x001f_ðAwÜ_x0002__x0005_3a}_\c!úûäq÷G[¤_x0018_r_x000f_[žDßÂH!ã_x0008_w&gt;Ôs&lt;¿Pv°q_x0018_°aü_x0017_iÌ@Ü_x000b_g!›Ç±h`5bÈq1uÁU§5_x0008_×_x0011_Åw#È¹Ä_x0012_Ï_x0011_)°Ý	ß£ûÂ£€Äò"µ</t>
  </si>
  <si>
    <t xml:space="preserve">‰ØÏÎY†˜Tä¿·k×Éê_</t>
  </si>
  <si>
    <t xml:space="preserve">W_{ƒ _x000f_1©_x0012_ýà_x0002__x0019_wDH¤5¶_x0006_.ÚÎÛ¹ä”âø_x000b__x001d_îýÆÜ_x001c_ÄâˆðËÙã]êR_x0019_´‹1_x001c_¡Öš–cëÄ¢ž29¹/Iô×½&amp;³¥wŸïí™#Xg±°SbÕ@ñTènjÍâôî _x000b_¢:í‘3RM_x001c_—	°×áŸy;&amp;æ_x0006_Ý#X¡U_x0018_°§Y‹ÿ]¬k)òêÝ°@ÑKpðf’_x001f_Â¨v2€ï_x001b_ŸÔàW$</t>
  </si>
  <si>
    <t xml:space="preserve">F¢_x0011_</t>
  </si>
  <si>
    <t xml:space="preserve">Â’åb+Ú„îêñêá¾/ûÉÅ4ØilØ2êêB0</t>
  </si>
  <si>
    <t xml:space="preserve">z›_x0001_æ…†]ƒ•ÙËË·NU…ädwc6?DVÎ1a}”}</t>
  </si>
  <si>
    <t xml:space="preserve">DZ×Øî§òc”_x0002_æ…ÙûâïÂð6oÛ¯ÜQ;¾³y’r</t>
  </si>
  <si>
    <t xml:space="preserve">lB _x001e__x001e_“Ñum¿Á_x001f__x001c_sy%áÜ?v_x001b_4´ÑÚ_x0007_¶_x000f_gÅi_x001e_F</t>
  </si>
  <si>
    <t xml:space="preserve">‚¿Y¹÷Ù×²dEÊä_x0018_3t¬4%õg9ŠWz_x0013_a_x001f_</t>
  </si>
  <si>
    <t xml:space="preserve">«–¿¤	</t>
  </si>
  <si>
    <t xml:space="preserve">ítž¯_x0005_!ÆìŸËAô~Ÿ-Þ_x0004_¤T2©á~á1Ä™c.íT:Š×_x0013_Xž[ìm»w_x0006_éã.Èœ_x0010_Ïž/èz±Ñ/î3œ&amp;(W&gt;$°”-_x0017_i¥›×†BƒÓÁý_x001c__x0008__x0004_ÉH“N{_x000b_z_x0016__x0019_¾Ø„_x0002_W_x0013_ÕJÊL­5‰Êh¡O)Óc5'«_x0015_™_x0014_Í_x001b_öù¨p^*_x0013_HÓ‘òw2V¡úärÕÌ÷]K^æ_x001d_î‹_8oGù!—õŠNpü³_x0015_T:q'jƒ_x0006_†@þ_x001b_VÅsY;–p3åÆñ_x000c_ÿ_x001e_d-‰ª_x0007_9Mˆ¬WŽ0Ë_x0002_ÐTÇ_x001b_Üß£_x0012_%4_x0008_Ee_x0012_ˆe¸#Æ&lt;L_x0017_õ’¥ý¼9m&amp;JZÀ_x001e_ékÝ¤ÔJè€ó”RÐÖ^d]@Â· %í_x0012_H³ê×_x001e_Vræ¦._x0013_ •½Ú_x0013_kÂ}B4¢Åøp_x0006_7'y¤&lt;ôO[[byù–Ù_x0008_Þü1›Ø</t>
  </si>
  <si>
    <t xml:space="preserve">&amp;ÂBØí‡Y†ûØB7Šî_x0006_._x0006_T+Å_x0002_Ö@4g÷&amp;*_x000e_‹ü_x0010_k¢5Ùä™Æ¦ËÒéî…õaG¹_x0004_›</t>
  </si>
  <si>
    <t xml:space="preserve">©OOòý_x0010_¦v~_x0018_]Ÿx_x0014_¸„õ\‘0=Z_­AI_x0013_0ÏQÊÉ‡†Å¶“&amp;_x000f_Õk§_x001b__x001d_õ¡¥›®_x0019_ÊUƒYp$_x0017__x000c_go</t>
  </si>
  <si>
    <t xml:space="preserve">ÎN#x5ž(_x0018__x001a_1+JÙbÌ.Nÿù˜'•_x0018_zR²z¼ú_x0005_c‘_x0017_;´rQáéŒ¶Òsv§_½âè&lt;nä\o_x0019_0ãëP_x0003_y‚</t>
  </si>
  <si>
    <t xml:space="preserve">­“øÈ©_x0012_ˆ6RLø9”Ð‹Ë</t>
  </si>
  <si>
    <t xml:space="preserve">x…T©S@'ìâñ36_x000e_”xY¨ëT83nE7_x0016__x001e__ÎT'_x001b_Ö·Ìn_x0004__x001a__x0018__x0018_žYû“Þ</t>
  </si>
  <si>
    <t xml:space="preserve">Ðš#vïyüOƒñ7(×6=–ZÇ4K”eRT&amp;&gt;&gt;ªÜ_x001d_nÀÂ¯&amp;ªô­_x0010_Ù¦€Ï™r°¼cZîò[¡lˆúœ¤ÿ_BkÄËZ\_x0018_|_x0013_§ö	6_x000f_‘Ç:v_x000c__ÓÝaF¹‚PŒ1™Â_x000b_[_x0001_§_x0006_é1Í•‘_x0010_I_x000f_) 6ÕE	&amp;¥_t„¯ŠÒ_x0008_¦™¤}Aí”/À”peC¨æÄ{_x001e_s—NÁu#2_x0002_°_x0014_Êi#A‹x@(Î_x000c_x¨&lt;</t>
  </si>
  <si>
    <t xml:space="preserve">é.Ë_x0008_Ð_x0004_‹?_x001a_ð±_x0019__x0014_E@;KÅ_x0005_{À_x0012_°!_x001e_%ÚÔì</t>
  </si>
  <si>
    <t xml:space="preserve">¥³_x000f_-_i¶/Ê_x0019_õ“U7_x001c_4ª­ÿÄ_x0002_ô</t>
  </si>
  <si>
    <t xml:space="preserve">Ñ_x0014__x001b_©à!ßJa_x0019_jKÂ_x0011_õ_x001c_L]sù¤ó</t>
  </si>
  <si>
    <t xml:space="preserve">Îd_x0011_Æ_x0018_ÝúmIƒW¯~§šR‰_x000b__x001f_“L_x0003_Å!†ú.c.«_x0010_ºbÿö¡´Pp×…¡±Ì÷em_x000b_	v_x001a_w@;_x0007_&lt;Î_x001d_Ky”5#Œ;</t>
  </si>
  <si>
    <t xml:space="preserve">ù_]åïo ¹_x0003_¦û¦'T_x0012_â_x0010_©„C_x000c_êû_x0008_8xØœÚdJF×‡î3Ïj&lt;‚®C+_x0014_ÏyMÖ™_x000f_:î¯Ó-ÎUE¶‚Z]-¡Ò{%Å]Øhÿ&lt;‚_x000f_ÿa_x0003_â‹q½g?#r´þ)_x001c_|¬@S?_x0017_TÞÍPòW_x0002_€4X_x001b_ËÑÈÃü&gt;Â_x001f_×šC¢D«l_x0002_åÌVI&gt;:þ…_x0011_´ì:=›dŒÇ‘!˜pã£††7×²¥„ÈÿãGèX¨¹Ê_»¢Hdþ%g_x001e_çN@ª #åïó _x0003_²7í\ƒ_x001c_å†ÿ^ž‰_x0001__x000b_C.É9_x000f_ÿUbµ¿7Õ0£_Šàƒ)¹_´¤ßy¯M™øj_x000f_a×Ç</t>
  </si>
  <si>
    <t xml:space="preserve">»q=ÒÒ_x0013_Ìy6¹lÖ)Ñ/ub–</t>
  </si>
  <si>
    <t xml:space="preserve">ö</t>
  </si>
  <si>
    <t xml:space="preserve">‚GZ_x0006_C&gt;ÄÃS˜Ðm&gt;…_x0002_pÌ;å_x0014_¼âf~Â_x001f_;_x000c__x001a_­ç%¤_x000b_ªø±œëÝ´_x0010_{ÍÞa_x0018_ã´WÁË…‡#P_Û_x0004_+Ïž9_x0006__x0012_ø†E&gt;Q_x000b_¯V­ìÅ•^”˜e7Š@ˆÓ_x001f_¯^´Ë„2Rw®_x001f_\_x0003__x0018_0‰&lt;s§_x0002_ôÑ¸MªP[_x0016_¨Ôæ_x000c__x001f_ØLk[9©£ð+T»ÖªéÑw‹sqkW‡cìøS_x001d_‹WöŸA^AÜéÙàÂÒ_x0001_V4ï‹Tè%®vN`ä3¦ã_x0004_3Ä~`¸yÆ\&lt;K÷½ïV‰þ«ÐïS._x0002_ý&lt;ÎŠÆ_x000f_Þì‘ ªxv&amp;„ý„¼‹'&lt;ø&lt;37¬è+ÛNÊ¿Ä÷ž)sÞ„ßI]YŠ%(_x0008_²:2_x000b_B?ôXœ©µÅ6_x0012_k­Cšwòt(ã_x001f__x000f__x001b_¦LcDà"_x001c_t*ý_x0012_¢QB}Œz_x000f_Š#³pÿí‹ï—BGN­œü«Io¾¦_x001e__x0019_G:AFÑ§Ñrœÿ&lt;äòÓqhìOD_x0019_Ë_x0006_R&gt;!_x0008_xXÏÉÔ_x001b__x0015_ªL¦H–_x0013_ñ¸Ö</t>
  </si>
  <si>
    <t xml:space="preserve">c¥ŠÍºän7+y_x0008_i¡¿_x0006_¤ž‰¶Þ©‡Æ_x001a_œ¼ðBë‡k¨±Z†¦DØ29’Â¯_x0017_sy_x001e_0oqìÊYõ”%®¨ñë„~3åw‡†V_x0013_›2 Û_x001a_é@ÂGÄR2²X_x0008_'f&lt;æð|þÉÛH³ó®”ºBdêåC¾l¡„_x001a_àÀv­_x0016_D?°ÒqÎðåØ¹«Ÿ;8šl:iÐ_x0013_ÇÈ_x0006_‘~_x001f_`ØÔÈ_x0019_bk%‰P_x001a_í_x0013_M£z_x0014_Á«ˆÕx_x001c_Ö_x0011_ôÜ®2­_x0016_ÿY|B¡‘Wæo‡R/0Äå‡“'Ò?“_x0019_3WiRq·-_x0018_¥Ù</t>
  </si>
  <si>
    <t xml:space="preserve">)?vddÓ6ïqð_x001b_*sw#@Òäþ+’_x0004_</t>
  </si>
  <si>
    <t xml:space="preserve">Å£àÖêã5ÛZð</t>
  </si>
  <si>
    <t xml:space="preserve">A6_x0006_ØŠÑ</t>
  </si>
  <si>
    <t xml:space="preserve">±i‡úÍ8š‹B_x0004_¢_x0019_iu@e_x0002_D+¡äiˆÞ_x0013_TÎ38</t>
  </si>
  <si>
    <t xml:space="preserve">'þd‘_x0018_hËä_x0001_}_x0005_9³¯_x001d_]Åw]!­ß/Ct_x000c_Ïžû7A…¿–Qiø_x001a_]¯Ü</t>
  </si>
  <si>
    <t xml:space="preserve">_x0010_$’Ü§_x001e_ŠÏª©_x000c_WVE­÷_x0010_±/g_x001d_p1_x001e_øPuÄ¤ÈR¬Lú®´8“+éís]*SÞë–·wÈŸ1L•ÈÚ¥œÎÝdµíG_x0003_˜Ò£5ŠPf_x0004_Óð‹ù_x0005_ÇúRYl)_x0015_²_x0001_ŸBqÎ_x0006_oªÑ *_x0010_3Æ</t>
  </si>
  <si>
    <t xml:space="preserve">Z</t>
  </si>
  <si>
    <t xml:space="preserve">‰côL:‚8ã‡I®ÔÿfuˆA\Ï?LiÂpþ­Ùõ&amp;</t>
  </si>
  <si>
    <t xml:space="preserve">wïo]kí(_x000c_9VýãõFÊ_x000e_÷_x0003__x0014_%Pü/_x0011__x0018_û»S\D;Á"ÑlMÙ\„qþ_x0018_´ß¢DSïÔ}ˆ&lt;X_x001e_zƒîÉÎH¯o_x0014_Tûõaý6ã_x0017__x0004_Ù–f_x0016_šR{È^¤CÐˆ_x0006_i[?›_x0011_¯ËæqŽŠŽ_x001f_ß9™ÙÀ_x0017_”)ƒWð¶_x001b_l»óc</t>
  </si>
  <si>
    <t xml:space="preserve">8_x0010__x001f__.¦Ó·?€ØÒN6_x000f_</t>
  </si>
  <si>
    <t xml:space="preserve">SÞµ£‹[_x0013_Ã_x0019__x0010_žCÂºÄhP¸²_x0004_€(ª¨Ë5Œþ!{›/Åm´á‚9_x0014_óí§_x0006_¤·j_x0019_ìÔ.±†_x001f_¢êa_x0011__x0002_$p]_x0010_YJ¡_x001f_•(«@_x0007__x001d_w_x000e_ñX/ÎÕHQÚ:2¡VE6_x0015_	¢&lt;ý›0!ó›§wX¥_x000c_g3ŸIR_x0014__x0006_”ë_x0001_6  _x001f_.cø†¸e_x001d__x000c_«0ü«[ŠI</t>
  </si>
  <si>
    <t xml:space="preserve">_x0006__x000e__x001c_$çëm_x0019_Õ‡ÉeT;š_x0003_ÿâ	sª_x000c_ÒŒiSà¦£Û)—_x0006_¯Û¢¯Ïx¿Ço</t>
  </si>
  <si>
    <t xml:space="preserve">v|O†­Lþ'f6_x001c_[ºÀ+ Û_öU_x0001_Sl‡_x0012_O4K?__x000e_¼V$ÀªñÆ_x0005_w”{êófŠòßn|Iæ_x0019_çCÍö•^Ëë„¿ó°¨_x0001_–zþ‡£AíG1”CõéÄ–ô_x0019_È&gt;Í?ø­_x001e_š›ÏÅÌíÞŠoe\3_x001f_&amp;_x001c_o›kïW/A ¥ÚœZ_x0011__x000b__x0004_}WRhá|J'­÷;</t>
  </si>
  <si>
    <t xml:space="preserve">Ë_x0008_…£vîD~åOüA_x001b_</t>
  </si>
  <si>
    <t xml:space="preserve">I°¡-_x001c_ï~ÆŒì}¨íyÄ_x0011_ÎÃÚ+€a&amp;:¯GDu+FH„9r#2´9‘[-0ÀjôüÁŽ%_x0012_œ‚¶J_x001d_~ÒÄWxÓü£_x001b_Ë†Ñ©Œt’S‹]™_x0019_÷¾Iz&gt;_x000c_FZ_x0001_=_ã‹Û+Sl_x0010_™_x001d__x0001_Êq_x000e_Ö¡y¦:·`²+ŠÏ¼¾[ÀÚ9{†™â`5åÁ_x0002__x0017_„¸g	ú`Í`_x000c_'¤?ÙÜ_x0001_á„âºOƒ£½U8;&lt;q5_x0001_º`â3gr{~v&amp;¯UÑI—_x001e_Ye¼_x0006_EÛahÜ_x0001_xf_x0006_œÖV™_x0002_.DÂ€&gt;Ô=Oj{²á3UÞÝËpÊ	(Â§_x000b_ñ*Üy“Ç_x0016_pðÁ‘_x001c_e*%T_x0012_ ß³Ø_x0016_sœu†¬7_x0013_+_x0006_áÐ¨ºÅ_x0017__x0017_Àq5_x0016_Ü</t>
  </si>
  <si>
    <t xml:space="preserve">:yOœ¹e*y˜–A0_x001c_?Õ0uÓbxÏ8äV_x0007__x0013_‹ÆÈ’yGl"-¦_x0006_ìÃémEG*¢—_x001e_§8U-xSz·TÔðuÿWL†Èö_x000f_n“¢$ûÒga_x0005_óÛCnæÏü˜h!ËBO2|èƒ</t>
  </si>
  <si>
    <t xml:space="preserve">ÿ¬DvHY_x001c_UqùúOÜAa#º“_x0005_ž–SG­½¨?“_x0012__x001b_êÓÎ¨@ã.È¿¢?—±àÂ)ÆŽÃ:ôÿ{Bž!•d"v{Bã_x0006__x001c_}ó.X˜¬Aâêwƒ×=Ãpî=Xk —D_x0012_Ïlÿmßç©r_x0008_w_x001d_ŒÝW¨ýdÜäp|e…Y†4²jïC[ýçÓñøèðœâHôætuFÌf_x0001_zlh8=‚Í«E¶Y~[SÅ¿‹g íÄ_x0017_êÁ|÷7Z_x001a_;0dì›ÛŠ«€_x000e_%Ø_x000b_7wHçõ‡¹(jÈƒ8Œ:Ó</t>
  </si>
  <si>
    <t xml:space="preserve">¡Æ€ÉQüîÛˆéç»_x0015_í-_x001b_ëÊH1¦áŒá—5¼•îfÇb2_x000c_ƒ‚(_x0016_Žò_x0016_˜ƒ#®:Èså_x001c_ûnnÀHsû9»9yÌÿ‹-\?¤(çeðó[àg_x0005__x0004_fEå^Ó_x000f_L¶Ãw _x001b_‰_x0010_]ó•oí™…Ìß1(ÆŽŒFUü…UÓp‚‘t»HËäÅç…!·;ì8_x001f_bç&lt;ZÑXÊ×1­Y_x0011_OŒN]]â</t>
  </si>
  <si>
    <t xml:space="preserve">K‘.òˆ·?þrÕ_x0011_s¿9¨x_x0011_×"ë«"ÌúN›j/_x0006_+_x0006_®Ùÿ‘èû_x0017_ç´Ä³_x0007_hbCO_x001e_}U_x0011_†)¸Îv«jÜ¬_x0016_Zýns_x001d__x0003_úi_x000b_=Q5­TŸ°Å€_x0008_ü_x001d__x0007_xPˆÎW¥_x000b_LÅ_éøÛçŒØÃ_x0002_;ÊG¿/ùò'_x001d__x000b_È‹Šï–&amp;Á¥œV</t>
  </si>
  <si>
    <t xml:space="preserve">RæÿÕ#…•š”GE&amp;£Ù_x001b_*s9 Ô_x0001_ù_x001b_”üFé'ÐGíGn™_x0013_ø‘¨_x0001_Vê_x000e_#‚tð{Ãž÷A£±'ö_x0018_íTG÷v£¤j¡¨À·µÞ‘»~-È„JÙ©_x0019_NöÁÔ_x0001_—Ù ‘ý&lt;Æ_x000e_·_x0007_¼D_x0013_&lt;x€½ÓýFˆž‚®&lt;_x0005_îí/3¼+&gt;zÈ_x000b_&amp;æ[žúö³ïÍÉbÞˆž‡7IÔn#@»_x001f_T·‘Ú*_x001e_¿Öe¥¥Bš:*_x0003_UœY_x0011_`Þ‚AÈúéìñEý€Ô¼O”vî8_x0016__x0006_î_x0002__x001c__x0016__x0015_zöþ</t>
  </si>
  <si>
    <t xml:space="preserve">œTI'_x0012_å	</t>
  </si>
  <si>
    <t xml:space="preserve">ý¸SCÏÙ_x000f_öéfÙÕæGq_x0018_^Ã_x0004_8‘€êÇá²PÇ‰TƒäryýÔ6b½‡‡§€“»]Z¹îú·_x001d_tby_x0011_2G	k4’…÷îƒAy(‚"o$_x0012_¢ñ1Ër_x0001_µÀÈJDrØ‰hö`Z_x0005_(gnß†ƒ½×Ú)EŸÐ´_x0007__x0013_†¦Èi6ª©8D£eF	Ä.VfCU";gØo­Ã3LdÆ_x000c_zéøxNé›l@Vâ ŽÕƒTéî;U¾ŠÒÜJ+d×”Ðm˜ÿ&gt;£·iîÅ_x0016__x001f_ys‘*‹­\äÉ73­²_x001e_M¿c	ÓŒyl–¢ŠÖ¨ŽNò _x0019_6Z«ÂÞÀú5ýlÛªËÐc`¼GâBÅ!+_x0010_ v¥ä_/µ€UWžÀªnþ'Ýä[oˆ_x0007_#0Êè^º#ÂE6W_x0011_3ÙU€dé8â b_x0003__x0010_H¿äÂUÚ%‚Ö…»Çy‚×ÔIùß{3L¾¤zü_x0007_]A#¯óÞ°†öù/½ó×^_x001f_¯Î_x001d_µ_x001c__x0015_ŸWx_x001a_Õ"®_x0004_£iy­ÝÇ_x000b_0hû–òÞöèT©úYIÄ§p</t>
  </si>
  <si>
    <t xml:space="preserve">8Ô}üPþéIlnÞÿƒ_x0011_œß3æFúÙEÀgó48KUuOÑû6†IÐ‡[PwÉ‰mwã_x000f_f¸JÅ_x0015_Éeœ‚óµÍ%.¤a.o¸_x0016_Aä¼RÌ_x001d_f¢Ö.ÐûÞ	_x0004_¥¼¨MTu íxŸÈ0˜_x001e_œX?2Qx'Ÿ`”µ\#ìÈN¥D</t>
  </si>
  <si>
    <t xml:space="preserve">_x0010_m‡Ÿ¶T¼ÒàƒšwŸØÞ'tšâäŽ&lt;ÍyB½]ma–GWêlËšÓb/&amp;ó?î*a}¥ä]_x0012_ÚvÉ¥¼_x001f_âš2‚ _x001b_G„uŸ#M{oA_x0012_ò^ÇTÊ´</t>
  </si>
  <si>
    <t xml:space="preserve">w_x0003_ÚŠü!:R^aª-ñ)`f°%ÙËf_x0016_»Îi	¤¾`²vQy?ÏŒ_x0004_šl&amp;å©Ñë{˜†_x000e_cd3$</t>
  </si>
  <si>
    <t xml:space="preserve">ºðÇÒF-Å_x0005_(+§ù:'_x000e__x001f_aj_x000f_›yÐú_x001f_m¼õdŠÙºØÇe_x001c_jhp¯¹!†%Ñµ_x0013_Y†F_x000c_À_x0014_§¤Ù…ÝÉ_x0011_[[_†_x0014_4r/qËFü£W_x001b_"hŠí”úpúŒ5¼Y»H_x001f_wI.¼=PD_x001c_o°ÞÔ…‚jÓÞº–LCrt¼ÌÁc.n–S%EI_x0010_(L_x0019__x0013_ê˜ulü”y¥-ÈóÈ¼3q(_x000c_A'±¤Î—¾IyÆj‰{¢D_x000c_J_x001e_á`&lt;k_x0006_xŒ¤ðãS»:_x0019_ƒ_x000e__x001a_ÒŠ_x001e_Þâ_x0003_+_x0012_«_x0018_&lt;	Vo_x001c_À	Ì_x0013__x0003_×û&gt;ÂÔ#šÞn%AÔN_x001e__x001e_6</t>
  </si>
  <si>
    <t xml:space="preserve">Ïì¶_x0019_`_x0003_[Q—_x001e_ç0_x000e_Ab_x0012_0¥ä¡ÖPÆ©_x0019_o{ÕRV-__x001b_rÚÌu_x0012_Ÿ_x0002_go_x0001_H±Þžä}?Ä_x0012_¶jºj—}1kc'Þ“N_x0007_UÄ„_x001d_hí_x000c_üInÃ\2ü?Ý1$l½Žt_x0015_2ˆÞa_x0013_¨ŸyÔwtØSw—½¡0ŒW–Ôh_x000c_CRR®Ôâ$I¹ô4¶»â[‘1_x0016_æ‰[ÜË"‚]_x0016_ÊJ_x001b_Î‹pœ_x001b_æ¤ÅìÀ_x0015_èMD1¹ò§_x0018_Ç¢_x0001_	_x0007_±ªn\7BÐ]„ü²_¯ï¦ß V4µæœLÆ…ê$—Û‡oJ_x0001_E&gt;›ÙÑ‡g\åI:éK_x0006_ë¶_x0016_N_x0005_Û mÔ</t>
  </si>
  <si>
    <t xml:space="preserve">_x001b_ón’½Ç'Ö_x0010_µ&lt;_x000e_-ÆöÓXclT¯ö¦s&gt;ƒÎ_x000e_c²&amp;°¾©¾«ã•d&lt;_x0002_‰žJë|f83#i¥</t>
  </si>
  <si>
    <t xml:space="preserve">’ðÑßn@_x0016_&lt;_x0006_</t>
  </si>
  <si>
    <t xml:space="preserve">¯#_x000c_€_x0007_&amp;_•n_x000c_·_x0011_¿•Ôq²_x0004_ÕŽ„ZÍG®G</t>
  </si>
  <si>
    <t xml:space="preserve">«}Ì—% ¥+_x0007__x001f_­jí_x0005_“.~_x0011_\Ë</t>
  </si>
  <si>
    <t xml:space="preserve">C_x001a_ÿ²_x0019_kzYG/Sœ_x000f_n}O:EëÕÛË/Ÿî—Dw5_x0003_OÜ	_x0003_à”­Ãõ„[}_x001d_=uì ý;4zTKƒî°·šm¹ý_x0015__x0001_õÛë¥_x0008_ÇÁE¾à</t>
  </si>
  <si>
    <t xml:space="preserve">¹2ù&lt;§ÛŠÂØ~§És"Î}Ã¬_x0005__x0019_ÌRÉÀª`ß_x000f_V™_x0011_+*©‡`xÈáXç_x0005_</t>
  </si>
  <si>
    <t xml:space="preserve">ÙÒ^&lt;ƒQ˜jŒâºX'gtól6ÿ_x0006_zþ»sI4*_x0015_ÎñL3_x0001__x0013_C»d</t>
  </si>
  <si>
    <t xml:space="preserve">%/¦_x001c_Õþ)ÃR_x0003_&gt;J</t>
  </si>
  <si>
    <t xml:space="preserve">I'ãº_x001b_áù“_x0016_ÔŸ‹§ßòhÂ¸B[U¨_x0016_9x€HiÂã+¨"¿_x0004_i­-oÔŸŽ¯oõÔÙ^Í_x0019__x0004_FÖ_x0006_àlÍgD¶À/&gt;Êk*}Ï=»Z_x0019_­¿X¬Ðp©­švÀ[˜_x0011_µn»|àûf»®Uöow°%á\¶Ø~bšE_x0012_SÄ%Ùø»Õ_x0013_OÝgt¼	…o_x0007_°ˆ#ÃGU/T­ˆ</t>
  </si>
  <si>
    <t xml:space="preserve">²</t>
  </si>
  <si>
    <t xml:space="preserve">¬ˆ2_x0018_—²à_x0016_?ÿ¶N[9{ÿ‹_x0003_k®ñÖî\¿‚™î¯_x0007_vË$ÄBú_x001c_¸u¹¯*ò_x0018_‚_x0004_h8</t>
  </si>
  <si>
    <t xml:space="preserve">P‘O'ao´z"Î»¾aàÓ±êšî™"]OS_x0018_Fö;ÞÅ¡_x0007_î‘á{7Mi_x001f__x0004_L{{_x0007_´â_x0005_{wÅ3€/í~_x0016_¿Aäg6ü§óX;8Šÿoœ‹¤Ø·xr_x000b_¡jX°zOÑ°öb¤€!‡}l¶›g™!b0¡®_x0013_ äTBËì_x0016_%F¿À!~¿¥ÔPbIßŒxHÅ4»Y.þ;².t_x0001_^H7q2ò"t’µÞ"V®_x001a_¶_x001d_²Ê_x001d_·(I™eb„ôWlH	Í§ç&amp;r¤j®Œ½›</t>
  </si>
  <si>
    <t xml:space="preserve">âq½â½S)g_x000f_Å_x0002_±9Ø_x0016_+–</t>
  </si>
  <si>
    <t xml:space="preserve">_x0001_	‘€_x0014_ÍÁž¨ë»_x001b_ú_x0003_Ê¹î\u&lt;ar›†y¢±«Þ)Bmyj¿fæ _x0011_T+GÔ!qÝÄ–½ŒC’›2“Î&gt;˜_x0006_€e²TzyìØ½_x000f_ó_x0007_½_x0007_ÏN¶¥OÈ’!4©_x0003_\«_x001d_¿ÀeÚÅŽÀ3yŠÅÿlslÐ{A®‡û_x001c_cŠâ¸ Ö_x001b_Ð¿9@ÃÀrŠ¬ç#ù…ð_x000b_˜–tÊ&gt;•Ø5i_x0016_Jö{Ï÷q¢ÐÌ‹‰LT±™ _x0019_ìb_x001c_§|Ü¹ƒ‹Á¤M­“G²ÿàÌzˆózßõò8…S·_x001a_JQz£²hgïd»_x0004_åNá—¡LGEÃ_x000c_ýÚî…ã²*W_x0019_k_x0006_G£4Î2æŒÛë :éBºÚŸ_x0006__x0004_Ø5§°~ïl]QnªLOˆÒnDºZU¦CT$Fž¡L?Ð_x0014_£Ì‹f_x000f__x0011_õ†êž1…Âˆªý®G©_x000b_êàUH¹=_x000b_`Ð€Þ$dŽìà_x0004_FKV‚ïSâÄˆŒM_x001a_³€_x0007_ÐA®Í¾!«Ú—+ð__x0012__x0006_21_x001a_]–Ñu ðÿ'qXÊö‰UÛNj˜vm²S^Ów’é^–µË	æ_x0012_Ò+?ˆúï_x0017_×ƒ_x001a_u¾Na!j_x001d_*p™"ÕµÍT=÷_x000b_ rÉêÌêJˆø:ç^ß‰|W?*K"™ÒðÙ _x000e_lI»ø0îÝúüAß_x0002_ç¸¸êŽï²:|_x0017__x0005_9rÜirLTÏ*uñ®Ï_x0015_Y²Æ7f{gd_x000f_;€)Fd»&lt;&lt;}ìÂ¿žpÀBÔŸ¶©#nAb&gt;ÙÜázóø]­#~îè‰š·“:§yá?Š®ÎÇ&amp;·:²Ï\fd°\™!_x0010_ÙÅšI„OíD	Ü%$W×/áñ2!éTYÉ£É””H¹RÎkWÉ]ñêè’_x0008_½š\_ýÃˆ6s'pZ¨ŠõU}_x001b_^2NÙÄˆí‹_x0004_ƒÿ»Ø‡_x0018_¤Ž§è~~³L&lt;ëi*¡Ú_x0006__x0014_ïëŠØ¦þ_x001d_DÔ_x0019_âB+ê_x0011_8x£Ë‰r•Šu6PµZRîòŠ´=b‡M_x000b_iíÆ•l]_x0010_Z+&amp;lŸ_x0016_Ûþ_x001e__x0013_X_x000e_ù¬•·rÒY¡</t>
  </si>
  <si>
    <t xml:space="preserve">Ã®ÂµS_x0010_f</t>
  </si>
  <si>
    <t xml:space="preserve">(‰ã_x000c_v¸›ä“Í¾æfW_x001d_5)wŽ44ú¥¬^I–`Æõ‚ØÁ÷rE÷&lt;&gt;™Èž"h7˜_x001f_\zèU_x001e_Cß_x0007__x0005_‡ÓË3¼ÚÝî÷ñ‹(4÷_x0014_·~ûFâ9ƒc¼ÐkF</t>
  </si>
  <si>
    <t xml:space="preserve">mb˜ýîl‰Í£&amp;2x£{Ho¨Þ¯3e“Ãp§ñ_x001c_y^Ï1_x0016_378_x0006_¢·ßÏnC$™ÍóçY­¿_x0016_)_x0014_M?Ó_x0018__x001c_¢_x0019__x001a_ßSMçh¯ë_x000c_‰ªÁƒ†Ä‰ª_x0013_‘Àà_x0019_œ_x001a_Ú</t>
  </si>
  <si>
    <t xml:space="preserve">¦AäŽ¿}¹¼^ñH©OréœÓ|Þ_x000f__x0013_n(0cŽjœ%_x0016_[³yœr$`~[Á­ÚæjüH‰®€XyTÂ—˜_x0008__x0014_ÍãèòðŸe_x000e__x0003_a_Ø¬ŠIÉô0Ð _x0011_s(_x0012_¾</t>
  </si>
  <si>
    <t xml:space="preserve">ò_x000c_4ØÇÇ_x0006_¹Ctqö²XÊëD_x0002__x0006_+_x0010_Ö°Šóð£ó2ÙP	_x001f_Ñð®ï{]²‡›_x001c_ñqjAP½Þ‹íÍìâÚ÷ØF¬_x001d_ó1šˆo5_x0014_T×ú</t>
  </si>
  <si>
    <t xml:space="preserve">_x001f_&lt;a=vÞ¦_x0004_ÿÑ‘_x0010_“l‡0tç_x001c_&lt;_x001d_!ÌÒwtÊÃn²|0*ãy_x001b__x0010_-_x0019_¨Œoµ}‰µœÓçrz2ø¡«|Žÿ!Àõ­D_x0013_!ÛI_x0016_–Ï_x0005_ÖäÎŽBã_x0005_»´Š_x001a_9N`ÿT°~:_x0016_”bîUþ¾¸C½™YO÷N_x0004_kûšn’•_x000f_±-”_x0005_G:úºxR %xzY*ü_x0015_Ž_x000c_æ'</t>
  </si>
  <si>
    <t xml:space="preserve">4³sZd_x0006_­ÏXÿ(O¼ ¦ôÔ¡cÂù]—</t>
  </si>
  <si>
    <t xml:space="preserve">Kþ_x000b_äs4_x0011_hlxÓh_x0008_žmÙVX†_x0001_¤_x0005_öR</t>
  </si>
  <si>
    <t xml:space="preserve">“é1~À V_x0010_yTØ2¸ì?_x0004_2ÂŸÌ=d…¦‡ï#’òq„ä‘É§ûƒ&lt;_x0019_R_x000b_G--dJO	gà™þÁ¹!_x0006_+_x0006__x001d_|š»áx£/_x000c_$]ìäLÜG_x0011_÷_x000f_jàüý¸d8n_x0007_‚‚Âì=cÁüÄ;vT+;_x0007_á?¥d=B­_x001a_1¾#ùŒ_x001e_!=ÝªXó¯]&gt;¡Ž_x000c_)R_x000e_|ÜJ/üþs_x001c_;4&lt;ö_x0013_ª™ß$É1K9</t>
  </si>
  <si>
    <t xml:space="preserve">É_•ß_x0010_¿(‘9_x001f_¬;Í˜­êMª9Ò&lt;Û6Û_x0016_æ¡Š)ÿù;QÕ°ëGý=^€r¿ç¶»Ï°ï¯ÔÂzt~“`‘)š†Ó	_x0004_'¼@_x001b_Œ_x0018_…­u#+þN_x001c_øhq½ÖÖ´“jãÍÞ¶—-°Ð%×vkDŠn#Yu_x0004__x0008_Ðæ¦ù:Û²Õ[_x0005_</t>
  </si>
  <si>
    <t xml:space="preserve">õ03É)‹–LÌä"	uòÄŽ_x0006_¢-MHµžmÕg;'szäp£·3G¬5_x0017_7·¶Þ‡hKG\ßøe7ŽJ_x001f_côæ_x0006_2Ü¯ê_x0004_ÚÇ3jû w_x0007_yÑtAþ4ÕîG¢&lt;–_x0010_´TûÑ²¬@[z_x0005_Å_x0014_Ñ¼Û?ìÝ‘ýíéeèì?ÒÝú©1¦</t>
  </si>
  <si>
    <t xml:space="preserve">_x001c_“œTàSd!àüB‡ÖØø&gt;œeÅÍ</t>
  </si>
  <si>
    <t xml:space="preserve">ö¼_x001e_&amp;ç_x0019_w(# ¤p&amp;YöÌr˜‚¬‰ËÎ-_x000b_J°ð˜/ZJŠÏþDÂZ_x001b_9ìáì#Uý3$ˆ×ˆ¯NxäýÕ_x0015_'`_x000c_:_x0014_ŠS_x0012_ê_x0006_D&amp;ç¨¡_x0019_î”J“Ä–°ÈJòü6¤_x0003_A‰·+ DõHÆx…óÞ§¾À÷4ÁÿÚ_x0008_7³Ëîp’ÍÙ_x0003_Ì…Œà4‡±_x000e_…56_x001c_²}L˜Òf_x0003_¥ˆg³LßJB|\s5†ø“_x001d_1ösrª_x0004_ÅZKÕñùliø.g¡_x0002_ü</t>
  </si>
  <si>
    <t xml:space="preserve">_x000c_÷èµ_x0018_ºÙ_x0003_ººAóò˜_x000b_ÈÌ$Sôhauúÿ¼®ãÔ_x000f_Û¿œ‹NQ„z_x0018_—¡çŠôÊ¿_x001f_ŠMªõ1¸•X#Ì</t>
  </si>
  <si>
    <t xml:space="preserve">2£_x001e_"T¥_x001e_2f¼8Ñ+ô—V»¿öeX_x001b_ByÞÈÓü’‡Æ8_x001a_ê®å­Vr9ÎtêkK®ðâ</t>
  </si>
  <si>
    <t xml:space="preserve">$Öüx&gt;7 kÌî&gt;%;9˜\¡.ÆXð'$•’á™üÒóÕQ{x$ú‰—/RãWs­¥^ÀðAC`ŽEa9¨}£_x0012_®Hm_x0017_YÒ-€è_x0003_ýA¤¢6qìŸ­êÅ_x000b_…_x001a__x001b_–¢‡!ª×¨_x000e_—_x001b_eŠôìD+	D]êÃœMˆá»×T1Ó_x0016_ƒÈåÈ_x0012_5Uý/lýq'»¥p‹_x0014_ë1*(î_x000b_¹_x000e_¥9ì_x0015_ì_x000f__x0003__x0007_E</t>
  </si>
  <si>
    <t xml:space="preserve">ã_x0019_†FÄýB\ÀA_x001f_³å®1</t>
  </si>
  <si>
    <t xml:space="preserve">Ù$§ÞÐüzMˆa_x001b_ôŽS;1áãÛ€WDkq·ûAiý}&gt;B¨B_x000e_HtÁ¡y{ŽN_x0008_¨Ú›ñO(_x001c_'ÃÃ_x0010_[Ou|[ú­7ù!_x001a_Õb_x001d_ßŽ·^NRDe”j@;²YÞŒP	¾³ß½”¿¶Ì‚-‡€aMqË¬_x001c_Ëå±blà'_x0015_Á˜åpØ6Ôbî˜_x000e_ÍE)!ðNhîYJ_x000c_;$ä-1×_x0014_¨!]×BŸÔW°8ˆ“œÃ¨eMð£€_³{­_x001b__x0012_éô³_x0016_yÛ_x0003_»Ã</t>
  </si>
  <si>
    <t xml:space="preserve">ÆIÆÛ…Ž0Àc‰)_x0007_·‘Ób¯rÒâ5ŸüËÓzo_x0015_[K­®W‰¾ˆök_x0015_ûú_x000e_°b&amp;•ÆPžu…_x0004_?¤hs½_x0011_µbbÖ_x001c_Ö_x001e_þ2‹cWAaÛ§ihÁ†6§_x0006_WŸ„_x000e_‡?¼¶_x001f_7qØxØ:c_x001f_É%ZÐé[ÀÉÏ+‘Ë›D„Ù_x001b__x0004__gs–­ÕÁU£îÒLÂØ¾_x000c_khüéŸµW_x0012_ŸŸp£&gt;hßK8TZ½æà_x0012_£13Ä‹ßßI6Beß </t>
  </si>
  <si>
    <t xml:space="preserve">ôÓYÑ¯&amp;úé³t_x0004_QµrÚú_x0017_ó…VfC¢µw[`VÏÊƒtžŸe_x0014__x000e_Ýx¯Ëó_x001f_w_x0013_é÷ÜY=iN!_x0005_ÛP¥:8Úi_x0012_‘9[ _x0015_</t>
  </si>
  <si>
    <t xml:space="preserve">_QQ_x001a_</t>
  </si>
  <si>
    <t xml:space="preserve">½ÇÄÃ;Z´Nó_x001c_ëSÑ××L  '›-	î( _x0013_5kv¥_x0012_dJ™</t>
  </si>
  <si>
    <t xml:space="preserve">‹{_x0007_ïŽú_x0002_å¯ª£’`ë›»Û*ŒJÌ_x0014_‚ü‰1¢È«d_x0008_.w·_x0006_O:Ò_x0007_›NæÇÚîù_x0012_Œ¶ì›²K_x0016_}ÍcZ¹„»Z•1Æ`ë¼hª7Ag„_x001f_§i¼B)t_x000b_ö_ ŽS€ìoÅã_x001e__x0013_ÇuÚš_x000e_Ó_x0018_w@ôìÒ_x0001_=E©Z4_x001e_éK_x0004__x0004_ÚnzåÙú'ö_x001f_wñ0_x0002__x0008__x0019_rœÇºe¬¥Ig·ú•\£¥fŒ„ì_x001d_úÉë_x0001__x0013_s‘=¾ÓÖéÅFßÐ_x0008__x0016_¯.ç_x0017_¸c}_x0018_Èì_x000e_Ò÷}q‡:™õñ½KÔ¬¼c«ú’óq•£_x000c_&amp;ˆ_x001a_h-S	õ•(§›_x0006__x0016_ÆðÎœ›;VÍo©G°“ºjC¤Ò_x001a__x0015_ _x001b_QÓµ£L_x0016_cÊpíÁRLÒÚQ_x000c_Qpy–`Ö_x001b_.¼›_x000c__x000b_?h{·¾_x0015_é³š|ÜÌ{r8‡=7jÃ£HµL_x001a_Y_x0017_¬SŸqµœ5ÍÝ¹3E_x0001_Iä8hæŸÆ’H*Ù1Ñûö+_x001b_Ô_x0010_7š{_x000c_ßšçPÏ0Ä_x0014__x000c_c˜_x0006_¿‰eËfi0í]ë=˜_x0008_üÍ€¦?®¼§në¼_x0011_wgi_x000e_É{_x001a_ÙÐ”]üv¯ÎÌeÛÔ_6HËkHK_x001d_.Ð{rhò?’cÎ‹Ug&gt;bm3Å&amp;j|ÛÏGú‡8_x0008__x0011_š8Bà¸_x001c_–r!‰–|¯MŸêjn¤¸‰Oº½ÄVrŒUŠu¨õ#ÿ?"‡u3ŸCÌAþº"gÍóÊG¬h£&gt;</t>
  </si>
  <si>
    <t xml:space="preserve">Nv_x001f__x0001_ ®G…&amp;_x001f_cûðzÌu_x001d_Èa_x0007_</t>
  </si>
  <si>
    <t xml:space="preserve">_x0012_¹¸Vn‚ÝPü^cså_x0019_÷Æ</t>
  </si>
  <si>
    <t xml:space="preserve">Âß×Y_x0017__x000c_ç[ß£¡V_x001e_	lÁ¸øâgs_x0004_</t>
  </si>
  <si>
    <t xml:space="preserve">øœ_x0001__x0007_ÍÉ•_x001e_Ggågà.™_x0003__x0019__x0011_Ü_x001e_¼£\1ã#J_x0016_­1¢rHÑà]+Œ¶L_x0015__x001d_YÅ£ÇÝN_x000c_‚:­Î_x0001_ÅIØ˜èÑ_x0011_ý}F¬_x0007_</t>
  </si>
  <si>
    <t xml:space="preserve">8^x&lt;»ã__x0012_–&lt;RG¡%5Ö_x0004_ê_x0016_ÿTKVr§Ž°	ƒ_x0007_‹—s†H_x0018_¤Ð¸;ÃÛ_x000c__x001d_¤‰Ví'kÐs_x000f_ÒOp~„tÓ×¶_x001c_‰_x0008_»àPû_x0015_ÏR_x000b_ÏiºNx^8R=ï¤ÄF!¬T-á_x000c_</t>
  </si>
  <si>
    <t xml:space="preserve">_x0014__‰z91¬ÐÝRFQÙÿmLlS ÈÃÍ_x001f_EŠ‹Õîuìœ ÷ä_x0019_Ò¨i¾</t>
  </si>
  <si>
    <t xml:space="preserve">’7!'ÓýhÏ]²¤aRâ¹ Â_x0017_úþ„´çúÚ]*§2Òýrò^ÃÉ8”müjÇb×ÕÉî4\a489_x0019_7ŒìxÓÙ‹˜_x0003__x0010_îÖµ¨Ÿ_x0015_WßÁß4ð†õ„8íW‹_x0004_†Â._x0004_ÓÃ/Ž®¿šlea_x000e_òÊÃk‰ã××_x0001_O_x001a_IiFãDoAÙðw@LÄG_x0015_(µ_x0018__x0001_§·‘—Û.­7ÕÑñ'ç€2Í­fÕ÷ähôa_x000c_[B_x000c_t_</t>
  </si>
  <si>
    <t xml:space="preserve">;‡¬_x000f_{%Ù&gt;Ò_x000e__x0015_Q_x001e_ˆ0?_x0002_àßh­¸0—§èZàj°=˜_x001f_ý¨_x0012__x000e_âce_x001d_.ÃGa_x001f_¾B5ø_ç€ku§Ê› k_x0007_%×¿tŽ‘ú$_x0002_`€®‚òÈ®_x0002_Ö¢ë¥_x0008_c–._x0006_{—Ü6ñYŽ PÛ_x000c_Äž_x0007_°ìƒ#†</t>
  </si>
  <si>
    <t xml:space="preserve">@„</t>
  </si>
  <si>
    <t xml:space="preserve">ŸT`_x001a_J¼k´ª6N)_x001b_d/¥»bî˜h6OVÆEMâû‚_x0010_†š‰–˜FçƒÚTÓ</t>
  </si>
  <si>
    <t xml:space="preserve">_x001d_.æP‰ðñûŸ¾»Cïø|	²Ðµ”_x0001_Fb÷º„˜yñy4bkTÈ†_x0016_ÿÂtt_x001d_Þ_x001d_¨</t>
  </si>
  <si>
    <t xml:space="preserve">·yÎ_x0012_DBN÷Jý_x001f_æŽ7àc‰¿É[È²Gßý_x0007_ø&lt;jRÍ_x0014_yÒ…Nƒ`Ç†ÿ_x0004_efÎVë</t>
  </si>
  <si>
    <t xml:space="preserve">¼_x0017_üv_x0012_›"sÏÎßGwË©ùy_x0015_]™_x0015_(ýËòÿ8</t>
  </si>
  <si>
    <t xml:space="preserve">¨ÂšðçE7ž¤ëpÊk…¿_x000f_³24·_x0003_O:;¾9@_x0003_è|_x0007_ÜZ²–ûÁÈ“C‡_x001d_ý?ñ’C]]_x0004__x001d_”l_x0019_²7núí_x0010_³Wå»ä£jk_x000b_0b#7*_x0007_ìö2ûþ»³|¯€n^'")é€­j˜@µ¯p´FhŽ£B÷K&lt;_x000f_~_x0002_½ð9FmØÚ3T¬Mb§RS”n_x001e_•Ëê‡Ò_x001f_YrTÑ_x0015_¼7‰</t>
  </si>
  <si>
    <t xml:space="preserve">¤ŸîËA&gt;ëB_x0001_ž÷Žü:i”Øo3ÇÞ÷j²ú_x001f_°®—¤kÌ‰gáˆ‚bC—_x0001_ÄyÕ„µ_x000b_1-É»Ä…ÙT½o·ÏÑÂ¨(¶·</t>
  </si>
  <si>
    <t xml:space="preserve">{ÏdÍ•¦û_x0011_#ãÝ·5bæSøA?§ÁVÉDêŠ£–S_x001d__x001f__x0018_I+¶›oÛp_x001f_Oü®dPÔÿi8¶yEoá;Î&gt;ÿ_x000f_VHÆí_x0015_èP³\Ÿm2*Àx_x0004_Í_x0013_;ÁUNÔyèèŒ_x0003_Å_x0014_î_x0005_õŠ…_x000f_°_x0008_Œ€1FèÜµ¾/¤ñw¼_x0001_	ÚE_x0002_CÞ¨õ_x0006_ ¤Eæs_x0014_}v¬–YÎD_x0012_«=;_x0001_°¡°V«_x0016_d»ö	U_x0016__x0013_Ýh ÿ	ü_x0001_äfîWÚ˜W0ÇúŽô_x0018_˜ÐJŸæé_x001d__x0006_·jà_x0014_xô9_x001f_Õ=Ñ#¼÷h</t>
  </si>
  <si>
    <t xml:space="preserve">h3Ã_x0012_åÊ„™ðß_x001b_µrª_Ø_x0002_­”S…TLYv÷_x0007_ÚtýïW</t>
  </si>
  <si>
    <t xml:space="preserve">ý˜_x001e_£@»-Â_x001b_ãP„“hÚ_x000c_îÖ^_x001a_)_x000b_Õw[½b_x0019_ùÏ‹ÎÒ÷ºÏ|\_x0018_O•`*¹lŸ³[×½à_x0003_¡KNN0Îl</t>
  </si>
  <si>
    <t xml:space="preserve">Ú¯­_x0014_µ_x0012__x001f_`×ß„`âFÊœ_x0019_1_x0010_Y×¥¼‚£:ß_x0002_åÓ&gt;SÉ-j&lt;ålº%€tiÐç_x0015_¬BXçüÂÎ{+2oÙ_x000f_Ø-"wíÚ5_x001f__x001a_</t>
  </si>
  <si>
    <t xml:space="preserve">&lt;4L__x0001_ð'B3E¢b_x0019_Çº_x0003_qÔÔX_x0019_£é‰!mðß§ö¸Ñ0ô–_x0018_</t>
  </si>
  <si>
    <t xml:space="preserve">Ùü_x001d_)ÃÀß¨•_x0018_	5•k_x0016_äª_x0005_ª†ÞÎ@Õæ*•¨ŠÐËR_x0004_ðŠ_x0008_§º_x0013__x000f_‰_x000b_î(ƒ;ìÄÔ_x0019_fÆÿ4öÍ`q.fð_x0017_E2 _x0013_@Ûò7‚v_x001b_;¢ÆÄ¬(¨šÊí–¥{_x001a_®+K_x0004_?aÎE4QÃ8Ž_x000f_ÀŸª(Â -_x0017_·Rø`:éB_x0007_ÈÖÕ_x001c_~’î_x000b_¬_x0012_5NÓ¶®Ø.3Ål©9_x0008_jöÔˆ_x0015_v¢%_x0011_ÓSKb_x0011_k_x0013_€b~)</t>
  </si>
  <si>
    <t xml:space="preserve">Ãh.L&gt;Wn=„wÉ‰_x001e_Uƒ_x0003_Ü¢w]y.©1’0„/Ù_x0003_Ú_x001f_SÜHÆóç_x0006_–ü!›o"ÑñlnJÜ+{ga½s3È_x0010_Ô‡qÍÔÛ‡™ò¥—†î=nwï_x000e_èáÎz_x0013_Ý0®îPœÃæ</t>
  </si>
  <si>
    <t xml:space="preserve">çµ0çž”ŠAô_x0017_è&lt;-_x001c__x000e__x0001__x0007_›òâÁýyô_x0019_y‰Ð%êŒÏ²ÚÁ¯k_x0004_G\mÈYl5\•[#­&gt;Ä%£_x001e_¹›V}Ð¬ÿ_x0012_DO_x0002__x001e_aâ_x0016_5AøÕ¹`_x0013_»p</t>
  </si>
  <si>
    <t xml:space="preserve">®¹?Aˆ_x000e_U³Ö@£¤T]!§žÎ¼ÉÍD_x0019__x000e_÷PÊ¡l_x0016_$‘™ì$€Yz</t>
  </si>
  <si>
    <t xml:space="preserve">zÒû0¼\’Á_x0018_/_x001b_8-™Ã_x0014_Þf„‚n˜=¥°nl´›hÅ›_x0010_ðçÿbPmÎ¨î€/_x001d_’9©ÉPš‹’_x000b_:$öŠ4c’_x0013__x0011_z4w~P&gt;;p‡©Ì_x000f__x0014_F·Â)ly4¹_x0013_KÃ/_x0015_½æ_x001e_¸3Çgß8ªÁÉÌ›_x0004__x0003_“KnDØÅ¯»_x0015_âÿÙ=_x0017_•áÜ</t>
  </si>
  <si>
    <t xml:space="preserve">•ËÎ ±_x0018_ùR%µZ_x001f_×þða_x0014_F_x0003__x0008_XáÚFñ_x0008_'EI£_x001f_P«_x0013_^</t>
  </si>
  <si>
    <t xml:space="preserve">ÄöÞFlçèµMßZˆ€ïhPB_x001e_ÿä_x0003_Ð’:_x0019_2–Z_x001e_ÙN_x000c__x001c_~–Äà_x0010_çr_x0017_÷_x0019_BÁÝv\@Î8?•_x0019__x0012_sžâ¤_x0006_Œbtü)ßíäu[ÕEg7?g5¬®r_x0008_Pèg_x0001_h_x000f_F\9ìÑZÑB‘_x0019__x001c_ŠK„89ÂSgr_x000c_WßÌÉôî¥ØáÉ.á•—_x000b_]ì7d_x001c_2Fs/ø‹‰ËÞn&lt;™úÄ_x000e_KTÍðaÓs}ÔðBIXÚ½_x0012_Ï9	¯SÇvârhÉ_x000c__x0016_¹(_x0002_ŠÛÜdkÊaóá˜î#_x001f_</t>
  </si>
  <si>
    <t xml:space="preserve">_x000c_9nJ¢@Ø£‚Ï¬Ê›N÷ˆ3ß]ì u_x001c_Ñàfá”_x0006_$6öL_x000b_°‰”µ³g’ß=“ </t>
  </si>
  <si>
    <t xml:space="preserve">&gt;Ì6ë0M­ÇÍ°n~—A&lt;þKÀ¾í_x0017_Ç_x000c_ìÌí‹–¦[ ƒ&lt;´§¥_x0017_æ½X•_x0010_ßÊp`É°(}ò÷_x000e_öÄÉM™–&lt;ÈËFÛ²`SÏ»Æ_x000f_äm8Œ34µ.ÐÁjWr®TòrUÜË_x0004_Ä_x0018_Ä×ö_x0003_¥K&amp;©Â’æÑ…_x0017_SÚoy°•žjÐ|ÑO_x001a_ÛHÙÉd±ê41_x0007__x000e__x000b_¿˜RGÍÚhx_&lt;5Î*×[&gt;úcH†…_x0010_Á%û*G‚_x000f_Ëzötis|¾•Ä ÿ/ÂWwë	4ÏQ=Ú‚ÏVG_x0013_ëØCHœÎxÚ«_x0003_\^›Ëÿ»æ0Í3¹g™QÚ¦Íù„Â‡ýÖRzôL_²‰(mø_-|¡³üA­´™±Ä_x0012_)Ž„aÇ‚åÍó_x001c_5ZUå4»[_x000c_4”</t>
  </si>
  <si>
    <t xml:space="preserve">œ]÷oøs_x0008_Å“ÙNòÄ™V”MÞcèw*d •¾g¿ñ_x0010__x0010_ß*:Qñs¹·Ó`üv_x0010_d@\Æè_x0013_‚_x0016_@_x0017_q]ù¯êÓJ`‘Q•'iñ(¤ãøú 8</t>
  </si>
  <si>
    <t xml:space="preserve">SÎ2íÛ‡*&gt;}_x001f__x0010_ŠCÂ4¥Ócê©_x0019_öA5Ý2š—¶(€hˆ</t>
  </si>
  <si>
    <t xml:space="preserve">”|ñÊ~†wû9dK‘€ð“M¬ð’º$[</t>
  </si>
  <si>
    <t xml:space="preserve">„WÜ‰Ü2Xìií@Y[ËÂù÷·®+_x000c_7»Ãú‰U.9ÒîúhHWÿ«þéÙQÆŠ[_x0015__x001c_°/}_x0003_Ô_x0001_ˆPþ_x000b_ã©c$™‹Æ'×ÝLÖ…á7µMn_x0011__x000e_ºæ_x0011_EÍ6_x001a__x0011_g»q_x000f_ÍÀ¡3ìW_x0019_-Eé ò_x001a_Ü­_x0017_Vè_x000f_CæÓ_x000c_M&gt;´‘_x001e_aªƒ«ëno.Ê</t>
  </si>
  <si>
    <t xml:space="preserve">ï“¶Ô€Yè_x000c_¡sLº½Øˆ_x001e_2_x0010_JsÃ_x001f__x0006__x001c_©ú Ì&lt;¢¾2Á˜ëfÖ½/¨x7_x0004_­Ú|ƒ_x0013_þ¹“k|^òqRh°+Úó"</t>
  </si>
  <si>
    <t xml:space="preserve">Ñ0–k_x0016_!]Uì_x000e_³Æ¢Îû'ü×_x000f_i1šõHR_x0010_¤‡¿_x0011_½_x0002__x0001_‹_x0003_\¼_x001d_&lt;‹_x0008_%IXWL_x000b_</t>
  </si>
  <si>
    <t xml:space="preserve">N_x000e_ù'_x001d__x0018__x000b_™ ô×¹•ÂMÖ%É£$À	¾6+OJ‘&amp;»?ÛV_x000f_w’?’_x000e_…×©;û&gt;×ŽPbî_x001b_¡_x001e_RîýÆt_x0017_Çó_x000b_Âü…Aö_x001e_¶Šy¬}fëç_x0003_Kó_x0005_=*Ç¨³Å‘Tÿà_x0006_‹Ž02ïlü_x0012_‚%²é)À‘-L_x001a_8E3u_x0006_œ7…½Ð_x0017_B¶¾_x001a__x0007_Û_x001e_oßXO_x0002_wâ¸OÃ…_x0010__x0011_A_x001e_«Á2Ù¬~ya'_x0019_ÎªËWe&amp;_x000c_í¢ÜÇ=?n]TªÓ6ôÆÛ+eM%‹Uã_x0011_)­öúQbø³£ÍKÌ_x001d_ž„Å_x001c_:ù³Àé¢ëíøþ&gt;NR'¹Þ°H–u®¸#ƒA_x0011_ƒR_x001d__x000e_õè³«¯ÚãU¦¼ÑO_°s¼_x0014_àÈŠ†è*”ÿ/3¼Ë1ÐYµ†ªp¶Òê6Ä^Dg_x000b_GµI*^i Ž®iª)~tiIê’YRïù_x000b_”:á6_x0014_¡°¶]_x0015_½ò*üf³…é¾Ñ¦zÚ_x0003_S×T@™qX_x0012_ÑŸ]~½"C</t>
  </si>
  <si>
    <t xml:space="preserve">yI`áy(ÇM¹×fI(ÈAÐÒÓ_x0010_‚_x0002_	§|7`Øì¨%¸ž_x0008_Ü³÷ø—D%&amp;c¥_x000e_dã?J`@‚}¯ôÚ—«ùsî¥_x0013__x000c_šü‘ú'aø_x001b_j‡á</t>
  </si>
  <si>
    <t xml:space="preserve">ù©_x000b_&lt;0!7ùÒ?wè_x0008_Üýq@8^–6•nû­WK\6©¯_x001a_Á}_x0015_D_¸ŠÈYíæý9;þd*TŒýÎë|M©Ò_x001f_ÌowDmol”œªë‘_x0005_ž‡u©Ä4ÂŽ3”jªÖ¹qÙ„{9Ùe÷¹²»ÀF=ZÒšÝ0XBe #¡—V_x0018_àßoÞ¨àF[gŠoH_x0018_1œ¯c*Óïë}Xl±_x0005_e*_x0015_ w</t>
  </si>
  <si>
    <t xml:space="preserve">_x0017_.±i_uA)h²A‘öH_#-ÕtG·óœˆ_x0015__x001f_Fý_x0010_?º_x001b__x0008_cFÊ_x000b_í™î'_x0003_€_x0006_¬o^Î½v1D_x0007_JÕq_x000e__x000b__x0017_~µÊ_x001f_éñ	&amp;jÀ™</t>
  </si>
  <si>
    <t xml:space="preserve">÷r’s_x001d_*¦}Ý'JÄëIQû|OÅ9ùŠ?ÌÅî_x0019__x0012_D·âÌ7_x0014__x0003_ŽàÓÖÑþù4ˆÞ:ÿ8{9¹ó°_x001e_Èg_x0001_M÷€‚Y¢_x001a_žc„‹Ü»Sº&gt;äÌ!Ö¹_x0002_—zd&amp;…ÙM¥nþf’Õ"Ò_x001f_ù&lt;Æ¢è</t>
  </si>
  <si>
    <t xml:space="preserve">\}ê_x000f_±u^!-ø:ÔÝk_x0008_HC¢NQr2@Ãð.^S_x001b_s_x0003_ªc-ðhBü;@º%eN°Ä»9­o?©¢a_x000b_¦¦*øw°ðY/z0Ò_x0007_6¼NP)µ]Ló§U˜Wª´gÛ¢V§¼3_x000b_ÉP¼£d‰gË_x0010_Ûølò¼&amp;]£µ„_x0003_a’¥pü_x0012_ŠÚàà„%»UžR»‹</t>
  </si>
  <si>
    <t xml:space="preserve">¾#_x000e_Ú_x0018_k`ü*</t>
  </si>
  <si>
    <t xml:space="preserve">‰_x0015___x0014_ó/·iJæq¿Í¨Ðœê‚…K_x001a_Ë÷KI›_x001a_Ê_x0013_Â6O³/s_Ú_x001c__d– ´Ê±û¿|Ã'o•Î_x0002_ªú3;}~š9_x001c_</t>
  </si>
  <si>
    <t xml:space="preserve">QD™fV]ÙN0¨1SÄvVÇO¸g1J_x001f_Xwœe÷Ÿ–_x0011__x0016_ŠÞIÝßl‡P³	I-</t>
  </si>
  <si>
    <t xml:space="preserve">`gWzE€Þ*†â.®ô@µé½Cðý2ÌF4¾„jŠ~F€MWÈ_x0004_…Šœà‰Oµ*îÙ.Ì$õY_x001e_ùÅ³_x0019_ù»ug_x0014_)ÖOAç5U[\\_x0017_óS?ë_x0006_H¹_x0017_ŽT|	G_x0011_/_x0005_p_x0007__x0007__x001a_­à</t>
  </si>
  <si>
    <t xml:space="preserve">ßTÊ†‹o&gt;…ÊT(5.7¤Q2ž\!D_x0013__x0014__x000f_³I:Ÿ_x000c__x001c_¸³Œ}Gd(°u’_x0019_äë_x0005_¶</t>
  </si>
  <si>
    <t xml:space="preserve">Žêò&gt;	6j˜mtÙ2W¹JØHéi8ò_x0012_º“7‰³lQ†)Áí®ÿ_x000c__x0001_³ym™Á¾´LÊØ_x0018_gT&amp;W/tX9lôv‘Ä|è§á};|ð»_x000f_„c½~_x0007_&gt;†Ír_x0015_!ì¬Ô/I[0øR_x0011_94Ka&gt;yhÓ‚Æ²|†p"æ@lŸ=/_x001b_ý_x0013__x000e_KÅ	ªâœn}Ùœ_x0016_hF_x000f_U£ºw‹9üþ¿*Ê&amp;_rÌµŒsvÀ½Ø_x0018__x001a_S¢&lt;8ì}8¥í¸0¶{\ècI_x000f_ƒôìÝÔ^P_x0008_$­D[ñ¡Ñ_x001b_´ÛöäýÒÇ_x0008_Ýýôm‘¾ªAK)Æ¹ì4Ó*ƒ_x001d_‰ð_x000b__x000c_jÞ d¬*K„ò¯à_x0008_åÛ8ß¬_x001f_wö6fa‰^_x001a__x0008_e”—7·b?*ý5Áò&lt;&amp;_x000c_;TmgXKå´=Eu—w”</t>
  </si>
  <si>
    <t xml:space="preserve">p³!¨Ó•'ŠŒÑÅ†y_x0001_ËLŒÊp+F8_x001b_}B±m³*ÿ3_x0003_ša4Ø_x001c_Cž×M_x0016_ª™ÖÁ4»»kÇmê _x0005__x001f_sñØ…b8_x0016_†á_x0003_ý0›ôXD8Q_x0007_±(_x0002_Ž¾Í_¼|_x001e_²_x001b_5W¥Om€]yXÒ‘SèK_x001a_)</t>
  </si>
  <si>
    <t xml:space="preserve">_x001a_SZ _x001a_PZÛÎ#1'b‚ß_x0017__x0013_¹¯¸u¿yug–¿*iu­]å/_x0002_74oœ©Š_x0007_ÿSk›ºùÙÐmæ_x0008_þ_x0005_X_x001b_¶[+Î1xµ°%+•â„‚i¤‚cÕ_x001a_™vcu&amp;g_x001f_²üÎXëâD=</t>
  </si>
  <si>
    <t xml:space="preserve">´‹ÌBW¦Ñ]Æ¾—Ì_x000e_œA)÷MïÌÊð…c?©ìE%GÙdTy9såõW&lt;–7_x001b_÷×¸}¼½Ûvù{¸Îš</t>
  </si>
  <si>
    <t xml:space="preserve">G´ÂpwAœ¬šE&lt;PmÞ]ðq‰ X‰îTË¢ÙÞ¶™_x0003_1îGñGÎÙPûÌ}€sAîPS8_x000e_å:+j_x001f_%üáWBcWmô_x000e_³æ}¾e*°þs_x000b__x001b_a%@Ö¢á9«ø²¹_›Q_x0005_4_x001c_ŒBO¦kžÈ_x0019_ÀØÈ‚Mar_x0016_ùÈ0`.í™o`t:b«$ù_x0008_ªËkü¤Ž|4•_x000c_8ÿªH._x001c__1W3 ì_x001e__x0004__x0016_ÞýY_x001f__x001b_38ðŸ_x001d_ù6¤@_%Ólÿ‘jÓéYGÛƒ®žN_x0014_ffq:O7_x0006_U§àP©gÊ_x001a__x001b_„6=+ÙWVÈã’»‚™_x0008_÷+Ï_x0014_"„Î2Žà_x0017_ÑÆ8yÂ]œ{'Ú ÙG„s?ƒò_x0006_ãIÇžîÁëu|¯%)ËL–¨›üø.Ô§æ¤jÂOÛ_x0002_)¾6!‹7ÐÉ_x0010_[_x0005_LãÖ1†1_x0001_ÙdÇÑr¾_x0003__x001f_Cn+²¶~ig7_x0015_%</t>
  </si>
  <si>
    <t xml:space="preserve">…ð·f_x0008_p@_x0016_µ_x0019_ÆÐôÖ?q|ñöh·ƒ„¥&amp;ÛºyÌ…Ð‰òu_x0010_WŒ‹àT1@“[Çž—_x001c_6Â</t>
  </si>
  <si>
    <t xml:space="preserve">ÁßÞ{¶¡Äã_x000f_ž­²ö´U}t-_x0007_Â(3¦ø÷ÂLú¸ºÑ#ë„„xÅ‡EG_x001f_®R]ÖlÉIJJ9_x0006_éÍ›ö_x0006_]ÙTÔ_x0019__x0013_ç€IP»v|Ë!€_x000c_©ßÊ_x0012_</t>
  </si>
  <si>
    <t xml:space="preserve">ymÍ¸Rö3_x001b_›kÆìè™‚Õ˜Pã_x0010__x0003_¶O¿Âå‰ã˜L</t>
  </si>
  <si>
    <t xml:space="preserve">_x001d_œ7B*â¡ÿ!Ü®Ðl0É¨òiSRWŒÏOŠ^Ó"M_x0003_›y[«Ê;í¦íÉ(ò!_x0012__x0010_mô²™ìˆ ŒR4O;=</t>
  </si>
  <si>
    <t xml:space="preserve">¥_x001b_nÕ_x000c_K”LDÓaÈÁ—w©¸T*_x0007__x0017_ÈÑ1”_x0016_(åu4H€ž‹N_x0014_º“_x000e_ª ¹jç'_x0003_ŒÆ\Äš_x0017_ý…</t>
  </si>
  <si>
    <t xml:space="preserve">¸oÊ«Ùäžñ_x000b_!–3OÊE!(_x0014_dá+Ã_x000f__x0014_ú«ádZøc¾z_x001d_›¡å</t>
  </si>
  <si>
    <t xml:space="preserve">_x000b_Ì·=`Æ5ZšÛqfØ‰8›$_x0018_rëî9__x000f__x0004_Ðõ8N£Ìy®_x0013_íWâ|.çs _x0007_øî'2_x000b__x0015_÷Œ_x0006_—àQ`_x001e_t¢ër•åïÅ¸•ÿvŠ…ù-f1ÃÀÓñÔV M((µF´–\ë._x001f_ae‰hzNw HG±€‰„_x0013_UP) E±ÝýHËµàpúÌ_x0017_/¶¾Höœ_x0011_!fÄºtâÇjö_x0014_1òbë_x0015_ŠøðxÞÒŸâ2'_x0016_cí3b‰Ôµ›G_x001b_tpÉíO€ø§ö› _x001c_º_x0012_Â²(_x0019__x0005__x0011_'|Ãcp°*±~.Ì7&gt;†&lt;Pmt_x0002_€–Ô_x0015_¿_x001f_ú˜­ªÇW$5|N&gt;¤æî.e«Œ3™5iØdãWd±'_x001c_£Ë9ÖÈ†…¬2kY+±Ô³</t>
  </si>
  <si>
    <t xml:space="preserve">ßL:y_x001c_Ä÷Ž´ï3‘ö˜È\…”ç+</t>
  </si>
  <si>
    <t xml:space="preserve">&amp;_x001e_h]xÀ÷Å_x0003_3ö¹XöR¼_x000f_ii/Q§’Ã7×_ß$&lt;FÜù_x0012_-•‘•ËµÓþþï˜2í@Å_x0004_à_x0019_ú4sª§C¡</t>
  </si>
  <si>
    <t xml:space="preserve">Å¦:ª_x000e_ÔfQ</t>
  </si>
  <si>
    <t xml:space="preserve">ýŠ8xúz·m |D_x0016_÷7Áûès	‚_x0007_òˆè´u1Ã_x0005_ %5‡Š_x0010__x0019_û¿aß_x0014_*ãÞN³_x0010_sPÏo%Aø</t>
  </si>
  <si>
    <t xml:space="preserve">9ý·E{Öz_x0011_´k8k×IµhWq–ÞA¯xu›óÆ–FÇ½Ud{!ŒH._x0017_Nqyàua¡Â½•r×Æ&amp;_x0001_	ñ_x0015_`²T“_x0010_;ÔÚkdW{Mõ^_x000b_Ï0p×àpm‹À	ø	_x0011__x001f__x0012_R|/&amp;´ì_x0006_"¼7}Ç®‡~*ÆýÑšÊÓ»n\«èëo¦_x000e_˜Èye"sBÀ_x0004_´/èÒAÃœCìVzì</t>
  </si>
  <si>
    <t xml:space="preserve">™×ˆt–ÀGÛ‘LL÷P§Å/_x0003_ZÌ'h}è_x001f__x001e_ ½¹"è_x0017_°¹çôB_x0004_$ÿ|_x0007_Çd_x0007_ƒp;.P7œ5P·$&amp;j6$DÈ´ØÂe¢ÁPmz’AuÂ¦I_x0017_.•ˆ_x0005_Øˆ†;¸ `c³Óæ¸`aó´ô²S–âÓÆ0Ÿ5Ÿ_P® ê¨_x000f_åÑÆ­È†2Õª¦\&gt;‚_x001c_(’ž9 ”ôLs3ñþ=pÂ¸¿¼}_x000f__x000f_^%Ø_x0012_–Ó¶D0tÛ7L€øC·x}!"×‡ýn–åÅ²O°h†î.¼5Å‘‰_x000e_Oñÿ¬gìö_x0008_¯»²½n9äþ9_x000c_”–aýd¬BÒ&gt;|ª[~Í§</t>
  </si>
  <si>
    <t xml:space="preserve">‡øÊ_x001b_ˆH~£:iÍ7_x0003_Ko_x0007_`Ø­MíœSQG¡²ýï;5Ê_x001d_ÅWK±n–V_x0016_¹†ÿ*â&amp;ð_x001d_£_x0011__x001c_h™¤ _x0014_PE£	¤H3Žé3!žŒ¢v²þ4‡’_x001a_oè…tâ9«Ý¦vãô_x000b_(_x0008_Ü6\ÙÒ±ƒWN±F_x0018_-•^ÎÏTSjj&amp;ä²F_x0019_kX_x0006_m°Ë¦_x0007_…˜´ëh´föÉ½¾¶2Xþ}Z¶_x000c_:</t>
  </si>
  <si>
    <t xml:space="preserve">Ø_x0013_\Å£ŒW&gt;™z\Û_x000f_™5´|t˜"|8•_x0007_QqÚ_x0013_Õ_x0007_%Ð¼}á_x000b_Ö´_x0012_v³ü_x0010_Þ·_x0002__x0003_&amp;	oX¦gFÁvŽ_x001a_æ_x0002_Œ*n_x001c_ª¯_x0016_møeôÞôÄ&lt;@ãÈ_x0006_`pËýú“5_x0012_Q</t>
  </si>
  <si>
    <t xml:space="preserve">æüÂ{°Ein¬“bb&gt;¨+;1¥_x001b_iìá0¦_x0003__x001a_0­­Êã`–•7†ÓiùT\lm_x001a_a­~ß¿_x001d_6Z_ã¢–ÜŸî+_x0010_…éS³U_x000e__x0002_</t>
  </si>
  <si>
    <t xml:space="preserve">]qeÔ_x0008_z®gcqÕÆÍöp3®ÛÌU¾û_x0010_6€~b¡ÃÀÎjô´zí_x0016_øü‰W»^3¿æTÚÿ^î9TO§y_x001e_¸•f“^_x0014_­ÝåK-Œ_x001e_¬_9ôLÔÝÄ0A¸}$à‡ãø_x001a_}¾¦6¼’`*w™ì_x0011_;£YÐâfÀ_x0003_Éô_x001b_¿$UÄ·_ÔÄ</t>
  </si>
  <si>
    <t xml:space="preserve">¸&lt;</t>
  </si>
  <si>
    <t xml:space="preserve">rü…TlïÊ³å.Ýö/² +}|k_x0016__x000c_±Þ_x001a_ÄáñÿÕ÷L—àlî—¥c|_x0011_¼[oÕtpWÿ_x0011_ý</t>
  </si>
  <si>
    <t xml:space="preserve">ïÔÎò_x000b_õ¯T­F7z_x0019__x000b_u­-¨ª]:(</t>
  </si>
  <si>
    <t xml:space="preserve">\dÏNízìáÆG¨_x001e_è×•ôq”_x0008_F-”ñCìX_x001d_·„_x0013_º;Ëò¡„ô_x0013_’?Ð¹H_x0005_[ze opÈ('íù¼v9f#o¨†J©{œÉÞe¨ÛÖcöŒÇÉ2AÑ_x0019__x001f_:Ì×¥tÑº¯¤mª_x0004_V_x0008_à_ÿ5’Ð/ðŒ›Sa_xÇ6\£±_x0008_D¬ÍÕ¸à_x001f_+lå[ý„À_x0017_ÏXu8_x001e_~¸ói_x0017__x0002__K_x0005_Y	ú¡G</t>
  </si>
  <si>
    <t xml:space="preserve">9_`&gt;Ñ_x000e_\_x000b_`_x0016_KxD&gt;M‰±_x001f_ø±4ñŽ&amp;…ÌûHÌW¶£_x0015_A¶¤Zs_x0005_ì`e£ÁÅdÑ¹mÝ³ÈYðÙ!ÿf›4)gKeç˜µ«Š$vtYBý_x001d_¶Tvû"ÝÍ×²—ßýhÄK‹7¯ƒ_x0015_‹Kê¨u¿•g‡™a_x0006_Ð¢~_x0016_wžò_x0013_âŽ.NØVý)z7L¡È&lt;_x0003_S_x0008_àÜÁÔvÝj§TÛ%/§_x0019_šzý¦ø-}ßþ´lÓ_x0018_%©¹"±Á6&lt;_x0016_=xê6(‚«a‘:ƒ­xŸþÏÑ&gt;¹’h}_x0013_qSe~_x0017_V•mßS‚’úÎ­_x001e_Ä5ŒëÙ[ªô°‘Ù_x0001_ÙÇ_x001c_Xä”_x0010__x0015_×ÝPÎ¬ñ¢_x000c_g±&gt;_x0003_”_x000b_7x°+ì_x001c_ár¬_Öžîz¤'7nA—¥_x000e_bô#3Î+­‚óÓÎ+Eæ4_x0014_YõLÉ_x0003_ñ¦hoÒ4åŒÜQ_x0007__x0008_¼ÇLfA;üõÿ4„ó_x000b_ÅóÙè„}_x0006_¤R#ä F_x0004_‚ÁøƒÆ›Ãû_x001f_çz ™×i_x0001_kåÜÂ¥þ´ƒGr_x000e_ÙpC…La£†ñhk`_x0011_JhNÔÍÏ¶þ_x001b_#ðþ_x0006_îÃ{$»7r[_+_x0003_ÄOåC’Z_x0013_¡ÝwdQP=&lt;ª©6_x000f_¯Õ±r¹_x001c_Ð€Ê¿QõmJéóû]^ÈgÙÞÓ6N’G</t>
  </si>
  <si>
    <t xml:space="preserve">õ7Æ@a2rû=ó·R_x0019_žtx-_x001b_ôb_x000b_LaÈ+oòÛ…ìjæ¤ä‰1_x0016_ân(*~ÈS†°‹†=k_x001d__x0003_¯Î</t>
  </si>
  <si>
    <t xml:space="preserve">U_x0010_~wBœVA®X_x0008__x001f_ëQTOÕþ•†é'†ïˆÈô1i_x001b__x0018_Ö™Âø.bªÎlw¯.ÑQp_x0017_ë‹àÚ_x001e_Ð5¬´¤tÝ«fê_x0016_íyœD†ÿï§gÁƒÜÙ÷JAÌcï€</t>
  </si>
  <si>
    <t xml:space="preserve">Þ|—íkÙ\µ^5Òùƒ×aÉ_x0001__x0011_„_x0018_…|vi:_x0007__x0019_wi_A\_x0014_ö[`†‚¿üúâ­Ð&lt;¼ºÎ›šöŽ\_x001a_^‘gE¡2e_×ã_x0008_e‰Ö8Äá±ƒ„u©_x001a_K$4Wb€_x0014_‹©jMQû</t>
  </si>
  <si>
    <t xml:space="preserve">3_x001e_Út×zÖ_x0003_Q!§ê</t>
  </si>
  <si>
    <t xml:space="preserve">QÞ_x0014__Ûå[¯_x0001_</t>
  </si>
  <si>
    <t xml:space="preserve">7ðzj¶ÀšI»ìt^ñ‘_x0016__x0018_Š•„vèá6÷ˆÔx´_x000c__x0004_Me Ñ(ýP¿Ìà_x000e_Í¡{±`?øvá4ì_x0006_¹`Yéž§×FK_x0007_jœ~)ˆÅz&amp;½EZJðAõÏ.¦.Óõ}¹ð@²á#ª˜F‹¦ W$×_x0013_</t>
  </si>
  <si>
    <t xml:space="preserve">ïJÈ§ÍÂæI#</t>
  </si>
  <si>
    <t xml:space="preserve">¦_x001b_³¿¯û`_x0018_è_x0013_øÜ˜_x0001_c£AT_x001d_üó@_x0003__x0019_œÑK_x0005_ºš_x001c_®$·_x001c_Y§ü»_x001b_@ú_x000c_æ‘‰_x0019_ö¸^ÀWj³åx_x001e_†yŒ­ÝžÅ‡</t>
  </si>
  <si>
    <t xml:space="preserve">bšŸµr!ž;ÃJ_x001e_ho&gt;âø.Z_x0007_*on›’lÜÌ‰ñ]&lt;¢2ˆ_x0015__x0003_Ñ~	Mƒ©¾ìé¨öúu_x0007_wÊ</t>
  </si>
  <si>
    <t xml:space="preserve">"a®C_x0017_Q^¯ FJ_x000c__x0014_’@€_x0005_fë_x0012_Cõ^Õ</t>
  </si>
  <si>
    <t xml:space="preserve"> 6_x001b_"_x0006_á_x0019_’÷DcêðùB _x001e_2_x0004_Ùû_x0005_³*¶³‚ó_x0008__x0006_Æª"S_x0018_Wõ`X  n £‚#D_x000f_ü_x0015_ð	‘_x000b_zâ³mÕ.¸ï@¼´ˆ€ñð_x0001_Ü_x0013_Mfø¯MEž0#žoFÈ¼_x001d_U¶_x0004_5¨¶_x0013__x0001_~5›€ ¢^í3¬H©_x0016_¤ ýçÎ\b_x0014_©·ýãØçÒ³`Çv®3‡Yž_x000f_½¦/_x000f_ÿe¬K_x0007_ßy_x000b_iœh_x0016_n ¹Wø_x0013__x0019_¡×Êv®âfÌçË‰®_x0017_0Y˜^3’_x0010_"Ý_x0014_ŸFæ¼ç"'’_x001c_/X‚)L“óÙ_x0008_ªLrdZÜMÍû’Š.ž</t>
  </si>
  <si>
    <t xml:space="preserve">œ3\YË]_x0015_Ä1±Ø‡Ž¾ôªß&gt;]úÒïVì_x001a_•__x0015_Ûqî0*¯1ÆÃ¢_x0010_Ùÿz_x0017_¤_x0004_ö_x0006_Ž'OÇNäl‰ å·kû­%«—XúÄz£§œm†î_x0015_ëFûLìóÔêê&amp;¡Gz(–ôQV‘hŠ_x0011__x0013_”¯·RÓ_x0008_¦`´8üì_x0004_ü‰ôaÊ- übN8_x0010_™*í~kcþ’œ¼&lt;±¶_x0003_I_x001f_Í©rml4ãEÊ»¸õ_x001e_Ð¬_x0019_F_x001e_k‹_x000b_ÑúK]Î_x0004_¨-bß™Ž¡åå;Ãqë_x0013_QÜf°Ï¥pE(¥K?í¶Ã_x001c_×“	C_x0010_´ÑJQgÝ{Ÿ™åH¨ÊÕvõ&gt;ì¿Þ£*ÀÑÈÞIÑh¶	 U¼É_x0006_\üO_´õŒVT</t>
  </si>
  <si>
    <t xml:space="preserve">f‡_x0006_ivgÿó¼ß&lt;¾†pÄÝI8Ò³}_x0002_èJt´ƒªüé¢Ý0Ø”ö³E9æp/_x0001__x0016_T@	_x001a_0Ö;m”_x0005__x0004_zŒš'1ßéàŸ¿²uðf_x000f__x001f__x0006_^Þ÷~bûtÈUäiÉk_x000f_M'ý°(;_x0010_¡cU'¥¥©˜œSw"Ï¼_x0008_^Õô$=&amp;[ì_x001b_ÚÒrib_x000c_zPjº_x000f__x001e_q¹s·Ïc»’ð˜_x000f_€_x0012_ _x0005_ÁˆR£—NèžË</t>
  </si>
  <si>
    <t xml:space="preserve">É˜._x001d_¬_x0015_¼î */9_x001d_Ž_x0018_K+§•ærô=|_x001a_ÚñL»</t>
  </si>
  <si>
    <t xml:space="preserve">Gto_x001d_~¾–T²BN‰.Æ¬‚¸_x0013_Ó_x0019_õœ-Ë‹_x0008_kF.UzÖ3fb°éû¢ö•—‚’h_x001a_¤§©ò²ãXÔÀÀË:½ÅE!4Û¶ah_x0010__x001e_Yä¾Ù‹_x000f_Èû_x0001_%jÖPb:pÀG_x0017_3i_x001e_Iâ™.V¸„_x0006_òå˜_x001f_ûÔ|FÅ¦_x001b_ êJMbÃXK!!_x0007_P—Ä"Sjb'{žËÆ1ZÑ˜y&gt;_x0019_BVñ¬ñ³ÿ±</t>
  </si>
  <si>
    <t xml:space="preserve">ùL=Q'*(Úâ¿…_x0014_ÌY_x000f_	XûZ_x000c_»R_x0005_ô_x0014_?¯#˜W”}ùEp™^°©_x0006__x0018_gËÎ£_x000e_^3&gt;ƒ “_x000e_øªñvåXî~òð÷c†_x0011__x0015_bÀçë”tÍ_x0005_¹_x0003_Ê‚›Æ·+›	†</t>
  </si>
  <si>
    <t xml:space="preserve">5¦Ö9ž75©›ôQ_x0017_6qæ^ö'Ý%¬ÒÉ2{ª›ËÌT_x0017_åÉ¶v¦Áüu˜	ÇÏKÉ–&lt;ñ&lt;‡»÷_x0016__x0001_ª?³®}×@¿:_x0007_~òó×Üö²«L…0¶ö­ºnøý/FUÎ”_x000c_´éû‰ž;¬âlÃ÷»ì«_x0016_½˜/öç˜S“røjK_x0019__x000e_—~í_x001b_2_x0015_s_x000e_Ã”nè_x0010_»çâûì7</t>
  </si>
  <si>
    <t xml:space="preserve">¬—¸ÈI£z3Â¿û_x0006_ÁW²cµ_x0004__x001e_4Ò¸¡©–ÏNž^Ùi·ÉèÞà#OEb_x0004_ìÐFÍˆ_x000e_pèŸÁ#z¬¦Éë½¿_x0018_</t>
  </si>
  <si>
    <t xml:space="preserve">æ†‘x&gt;ÎÓB5_x0015__x0012_ñ_x0006_rÜGà˜û$!_x001d_õæ“÷ó•wÊñh6_x0016_+HÚ_x0011_%?É˜•Ëu¢ÝQŒú$4º</t>
  </si>
  <si>
    <t xml:space="preserve">°-ÙqO€Í6“</t>
  </si>
  <si>
    <t xml:space="preserve">/}_x0017_Ÿ_x0014_S—1¶_x0007_üÎ¿Æþˆ¨¨yÒˆåó"4U6£n+ìvz­ßÓ_x0004_dàI¼Ñª§U/t¼%_x0015_;S_x001c_.@ÿö´_x000b__x0007_sË~Òß½_x0008_¨L;™9_x0007_Ó1 _x0014__x0003_VO_x0015_NQ~ƒÞ;_x0006_ƒ=aBYç(€eþ“$èïu(®vÂfOöŸ_x000c_Ý_x0006_\‘üØ””Ò;@Jwy&lt;_x0005_“‡_x000b__x0005_6ªB|kx_x0014_É•î_x001a_»”k_x0004_¹</t>
  </si>
  <si>
    <t xml:space="preserve">_x0011_PŒÉLï!1›ÈWk=R3òå&amp;Î_lÑ!”Åg_x0002_º ²_x000c_ôÓH_x000b__x001a_I”_x001a_ÁÛiE_x0008_!á…UçÂÚb X	1ª—_x001f_™_x001f_T_ÞÙ·Ó`ô_x001f_pC„êŠŠ™Ô_x000e_^U€WO—@+ÏS;D_x0010_ÇNó_x0001_/¥ã_x0003_þ7â_x0015_†Á“\ÐG«J€Äs–‹(QCb 9Ÿðð¯#£Í›10Äq</t>
  </si>
  <si>
    <t xml:space="preserve">ò_x000f_Ú{9]yÄxµY$_x0003_ªßaåã_x0018_†Î’ùRÆÊ—aK_x001e__x001f_B°AzHE³_x0011_­~Û#¾G7yŽð«â_x000f_?´ƒPÒn·¸</t>
  </si>
  <si>
    <t xml:space="preserve">Â_x0019_¸»7X÷qá#§Íû‘B</t>
  </si>
  <si>
    <t xml:space="preserve">á•Â-ºOkþp‹–?_x0005__x0002_e_x0008_„Í­9k_x001c_[OÖ í‰Å_x0008_CÃŒö*iëÈƒàÊu·á÷â9”Þ½_x0019_d</t>
  </si>
  <si>
    <t xml:space="preserve">nuþ44cÈ˜_x0017_Ò_x001f_—„L_x001f_!|Á¸ÊŒ(’b-K¿œ+ŠÈ«/[]mú«sLœ_x0016_’(å·_x0005_òàiýß®à\ïàè</t>
  </si>
  <si>
    <t xml:space="preserve">÷%îT0ºŸ_x001b_D…yëÑ$Q‹"³T</t>
  </si>
  <si>
    <t xml:space="preserve">mBÆ"e_x0015_jÀÌQ_x0004_·&amp;8^¢_·…ix_x001e__x0011__x0016_mCÚ4ØýžtØR&gt;ã/-{»&lt;Å&lt;€^÷_x0011_Ÿ_x0014_{uÊADW=È¹ `øv‚„aMi$õÉ&gt;V¹´01»ÌP•šÓåÓH~ó_x0007_jŽÐ­_x001c_&amp;µª“_x000e__x0018_µfAa÷5ú›íËÀVÊ„7{ÈO8Ý[®_x0012_ŠÜQ•_x0008_Ÿ_x001c_ûC w_x0002__x000b_&gt;g­£_x0010_M•Y_x0012_ú$V_x000c_ò±Sü_x001f_ÚÌæ|_x0010_­</t>
  </si>
  <si>
    <t xml:space="preserve">Ó_x0003_$Ú´kHý4²Å_x0013_ÀýLeŠ?¥ûÏØ(f&gt;ê&gt;½_x001c_Ip_x001d_VÂiÙ5_x0017_|</t>
  </si>
  <si>
    <t xml:space="preserve">?ç‚$Ö_x0005_l_x000b_Z·[¸3^(_x0019_ÈáÖ_x0007_B%·s_x0013_ŽS¬n&lt;X¼Ê_x0003_\Ÿd_x001b_îžçz&gt;km^e¹¬|ªX</t>
  </si>
  <si>
    <t xml:space="preserve">ñQ¡×_x0006_L£?¿#Iß_x0010_ƒ%Ÿ²¾_x0018_ú_x0010_5¨ßrƒààg</t>
  </si>
  <si>
    <t xml:space="preserve">&lt;…ú©ˆ“NÒ„_x001b_¼_x0007_G„+·%5¢úù?ë)$Ã553)›¸v_x0017_ƒÝÔ«ØF{6-´Ðh\À°ø¸¡NÀ}×ü	‘€hêy§ó¾îÐ`D_x001d_d€=©Ä6ÂÓŽ—i‡Œjßµ$¡Œ4’!_x0012__x001c_MA7tqPw@ŸôÈÚ`_x0018_Ùß_x0015_Ï:´7³ëB²ÙZÀGéPÔ²lf"áI_x001b__x0002_ŸùÆ©H¤®:Ü mè®G·íÍéˆƒü2»_x0019_výÅ_x0014__x0001_pn«í9PLP»÷¼“ùÚ;_x001c_gJ_x0003_ž–5£ŠoÛ_x001f_‘J¹ÌèÒÜÊ_x001d_qicI¨NðÚûáª™</t>
  </si>
  <si>
    <t xml:space="preserve">­Ïs¤ÂU‡%%uõ9_x001c_¦FN_x0007_j_x0007_ŒµpH2m\´-_x0015_‡„(Œg#¡ _x0018_Á_	š.$÷Iûú7d&gt;±æùÓlˆQÆ½ñ€žì-z¾tF~ÊF:Ý¢$ìáGg˜ß™_x0002_Ñ1„Ì…05Cª¾W_¥ŒÀª~.6ë;­CÒ|Ôc£?Ô_x0004__x001d_Ä¼ï_x0015_à”Òh‡oj°_x000e_Þ_x0018_wn±Ùq¯_x000c_c:bLû“_x001e_£ÔM® ŒDž¦Þ3xPá»9®F&lt;\8—È&amp;ÿe{€rÐ¤_x001e_7©SÔöfqý</t>
  </si>
  <si>
    <t xml:space="preserve">Ð_x0016_ˆˆ:rmtù_x0017_hâm]60__x0015__x0004_à_x000e_ÄŠ_x000c_r»Ô _x0011_åì+`0˜se˜Ë—t="_x001b_(‹gJƒ_x0011_®çÄ_x0006_72iKEn\Ù¤7Þpó^_x000e_Ò]ÀH;£&lt;%K:Úwá_x000f_¨R_x0011_íÖ€f6_x0004_uyÏ_x0018_$–_x0006_÷r[¾áwÝ©Ýi˜v6³»ä6¾Ê®Ò¾|œÌÿ3Ñ‚°_x0008_”ŽUÿ×ÊE_x001e_^&lt;þ&amp;‡½C3_x0017_¤KçÜ_x0012_Çšjpìû‚D¨ŒÒ¯\’_x0004__x0008_³¤$_x000b_*ÿ¦‡Í™¯Æ_x0008_:.E\Âàã0láKÌÇ&lt;JÙgêoiÃRy…‹gçü²</t>
  </si>
  <si>
    <t xml:space="preserve">0‚•_x0008__x0003_2_x0018_</t>
  </si>
  <si>
    <t xml:space="preserve">¢ÞIënðèÎä_x0011__x0015__x001a_»!D:B_x0006_3_x001a_aÌLÀ‡_x0018_ÞrCú—uˆS_x0011_•MýÕÆ¹_x000b__x0017_XkìõÈ7£%_x0011_ÏFEN*_x0011_ªÎ*}ý0J‰-¿£Œ_x0002_8c3k[s¥^ð+­#:3‡_x001e_|g_x001c_vé_x001d_®EDš¡u‚mð~Ý</t>
  </si>
  <si>
    <t xml:space="preserve">PùÍ_x0001_í_x001a_T–“&amp;é_x0012__x0008_‹¤QÈÇ_x0008_´4þbQ¤Šî/_x0005_É-v</t>
  </si>
  <si>
    <t xml:space="preserve">2¿&gt;Ð;îI_x000e_Æƒ_x001c_¸_»¯S_x001a_Í†ŠËµœ4ÿóâ$_x0018_”K_x0006__x000c_ÆaCa8ý_x001a_ñ</t>
  </si>
  <si>
    <t xml:space="preserve">_x0018_åÐ{ Á0êŽŸc'MÄ‰Ê2¸©_#QUÂ˜_x0004_}àIèX!þ”õgØsÄŸ|P 6Gî^ëª_x0004_g£Nº¯</t>
  </si>
  <si>
    <t xml:space="preserve">jPÃ‡‡ýU_x0004_bŸ·JÈœtvÞýMZå*¬ŸÁ„j_x0010__x0019_1_x001a__x0019_áM_x0013_À´Z²=¿û„¤_x001d_ÛÎ³j©(	àøa~ûR¹ð—˜A³¿«Å–“	EU2#PM¡:#Ï³3W—  ;SM_x0018_náÍ_x001b_N’Ÿ_x0013_vƒÁû~=kU¼µym{Zboå_ŸMÎiêýx</t>
  </si>
  <si>
    <t xml:space="preserve">­_x0015_„å_x0019_ µoóƒß–fÂK¬¤_x0004_õšQ÷˜_x001a_qå_x000e_¦¨ëŒáFS°žì¾+šQ_x001a_ÎÞ§p""¤_x0016_O»‚z½ÛŸ	_x000c__x001a_Lý0_x000b_i_x0006_G¸8‘¡_x001c_[^•yTkQ‘ìÓkïÃaEV_x0005_åw»ìÔ†é›ÞT:</t>
  </si>
  <si>
    <t xml:space="preserve">Ë;üÁ­BY£Å9$A]±má$†KfB_x0001_Iœ³Ï#ð÷_x0013_ãåäYÆñ¯ôü_x0016_úM›i_x001f_•_x001d__x001d_?1_x000f_Ö¶byXì Ã_x0017__x0013_kÚ-"¢7_x0018_]h¯QÛËÝ_x0006_9T©_x0006_6¸^$x_x0001__x001f__x000c__x001d_¤¸)ú}î{àA*‰;8n!5êÿJ_x000c_›Ñ_x0011_¬_x0013_¦ÆÏÖ JIÏ™úè 8–KìOœ°_x001b_’:ŠÓ\›CäM_x0015_m7‡.__x000c_bZr_x001e__x000c_¥sî]@q_x000b__x0018_‘ˆT¢31šÝB–?DF©_x0008_</t>
  </si>
  <si>
    <t xml:space="preserve">ˆ¶Û!¼g5°¸)ØÖR‘Åh¯\fwlY¥tmè_x0012_¸+Ù×_x0016_Ä\_x0007_·Þ%ª‹pžâË:ìáA%ÆZRR_x0019_*jÔø6ŸSŽžs(Ò</t>
  </si>
  <si>
    <t xml:space="preserve">Î^òæ_x0003_›)cšè_x000f_ß¾”™¯G†9_x0017_âÚ™¾_x0005__x000c_žs©ÝddÓqØAæó_x001a__x001c_.´úå:_x000c_kýpÝ¾8ºfÕCûÎODq^_x001c_g_x0001_[_x0014_[_x000c_š&lt;Ò¸º_x001a_$_x001a_èÕŽo_x0004_e`…›¨&gt;Å_x0003_-_x0016_ÈÙnô¶ë_x001a_ƒ˜</t>
  </si>
  <si>
    <t xml:space="preserve">×à[öWÄ¡_x000e_š\_x0004_Ðn˜8¢_x0006_×—ç _x0011_¿hÓ&gt;Œ0×†î#^_x000c_ú_x000f__x0018_-	ð_x0005_Lðœê­Bâî¦'2d–Xuá+`â_x0017_¨ï_x0004_Æ]ëÍ¡7Äí_x0012_…þçžª²$._x001f_6_x0019_&gt;Ìù·‰’L¹ñgöÑ#ÔäÙ3ã}ñTþ¦Ï|ì“	nEÀÌ5ÅágRæ¡€Ô^_x0007_Q FŸA“X÷³©_x000c__x001b_%J£_x001c__x0005_4£`_x0004__x0012_eª¾_x0004_XƒVi_x000c_eÿö¯¥_x001f_œÂ6¦Þ‘Â£¨DMj_x001b_€TrOÒFÿ³Ö_x0017_úÇÐjúõVâªJ&lt;E?ô0Ž_x000f_Ÿ_x0015_©zhë0„§×«_x001e_Š_x0011_@ÙBiF	"vÁ</t>
  </si>
  <si>
    <t xml:space="preserve">DÁÔ"_x0005_6³oöó™</t>
  </si>
  <si>
    <t xml:space="preserve">òÓ/SÛŽ#«ø*Ââ‰_x0011_ñ}_x0014_VŽFU¬Š·§W_x0001_ág²íÅÞó“%j_x0004_¨_x0013_M_x0005_÷F&gt;7t¬ObÝWúM#x¿v&amp;Ý_x001d_ž~Ô6EÜ÷æ’ˆ+&gt;Eý_x001b_ª;ú¬ÃNÉØ~_x0016__x0005_{._x001c_xýÑÊÙ™#î_x0018_'W6àlªÎœª_x0001_ˆ&gt;_¾0ržá_x001f_nON$oh_x0013_€”åy©xäþ_x000f_¿q½?.î|©*Ãe_x0004_Vßk_x0001_àtôà ÁßˆÂ¡;´øÍÐo_x0011_Ó+Ä’®EeÆhN‡tjå_x0002_C+Cql·Úý¹VÕ?ª}Ï.’_x0011_¾z'?jFl_x0017__x0012_¯K„ûb÷_x001c_	@’&amp;Òü_x0018_!xÆ.¨Ñ*&gt;èDÄ©+°HÉ‘ ðç”_xŠoÏæ_x0018_Š \ˆyhì _x0008_Ç°Öhq3R_x0012__x0019_[\ö²÷X‹…ž©‡ðfAP”„À?j0Ò08Çô¶_x0015_ÉµßB+…C~×žÉU_x0015_‡Ãr?_x001c_</t>
  </si>
  <si>
    <t xml:space="preserve">×Ø³</t>
  </si>
  <si>
    <t xml:space="preserve">Åc÷Î_x000e_‹!_x0017_ål«Cn._x000f_þwö]×¨}“˜Iq¸Z÷föuñk_x000c_~¨ù_x0013_ü_x0005_6È[³_x0017_Ç0²Š½š}s)ëA¦ÈÁT8—g(_x000c_¤ÓMÊdÖ*ÑJüÎjÃ</t>
  </si>
  <si>
    <t xml:space="preserve">ð—Œ_x0016_ô8q[`ý`ôØveî&amp;õêgÕaý3_x0014_Íð¤_Ÿ_x0003_˜yõ_x0015_´z_x001f_n;ó™#"Ê‘ _x0014__x000b_1ž_x0010_”2ðª|¹šÌ 2Äe88’</t>
  </si>
  <si>
    <t xml:space="preserve">mÕè1ˆélF×LßÎ³NóCtîÈ–óèn/’Fr±Æúo/_x0010_«Xdr_x001a_„G ´T_x0015_ÏèE	Xñå9Ä™?b³­ñwli_x000e_¶²&lt;/všvÞ£é»ËÂ_x0006_öÔ´Ç“ _x0005_Â^ãè³ë‡e"¯Õ=†±Ä_x0007_JËÜ_x0018_ö¸_x000f_ó‹rY/šÜ´K­V_x0007_³_x0001_þ_x0007_«</t>
  </si>
  <si>
    <t xml:space="preserve">_x0013_I_x0001_µ"ûŽ_x0007_ºxäiÊ</t>
  </si>
  <si>
    <t xml:space="preserve">ÊÙx}k&lt;H_x0010_×äÙ˜_x000f_’åR’Š}Ö‰\_&amp;Ìg_x0010_†_x000c_fÚ°_x001d_æ~Ÿê½Ë…à_x0006_NÖPïUô·…Ñ’Á_x0008_&amp;°ô_x0007__x0012_	ÓÜÁDHc_x0014_4Ô_x0012__x0012_H’’º‹?</t>
  </si>
  <si>
    <t xml:space="preserve">F~'z¸áÙ*"!ýJ|H›7ÀÇãòh</t>
  </si>
  <si>
    <t xml:space="preserve">‹_x0017_1e4&gt;	L£lâàá_x0003_N#exF¼¾³TÎ$‰æ‚V¸_`_x0005_õZg–×$ú§_x0016_—Ôì(Êå‹ _x0018__x001b_ÑÅÂèŠ!_x0016_ÍÈ=÷žÛg;g_x001f_:C_x000e_ßË‰ý_x0004_l™úæÚ{#n)o</t>
  </si>
  <si>
    <t xml:space="preserve">_x000c__x000f_0îF†_x0012_«õaaEpký-Ââkq_x0002_Qú	¢F´_x001a_</t>
  </si>
  <si>
    <t xml:space="preserve">_x0012_Xa(iŠÔí6p¯F0Ê˜Š]WF~—;éð_x0017__x0010_½É­ºp—]_x001f_CÃÉà”Á+¨b‹hÁ;í­_x0012_8Ïn¾¢?®</t>
  </si>
  <si>
    <t xml:space="preserve">Z_x001b_Z÷­¼–_x0014_ŒÃoí0HµåÃö_x0002_PÔAÂg_x0014_èµ±/â¯_x001b_ooˆ—~9`‘v0}_x001d_ègeZÉà‘œ6èz|€âP·¼ú²-1×Ú_x000e__x001f_M–î_x000b_{_x0015__x0014_æÜî__x0016_HX!0óñ·+_x0008_oâÉv_x0019_$à¬°Ð_x000f_®õ_x0011_X¿Ã#_x0019_–/Ñ€nð0YF_x0008_ñN6 ã¬²Ë@ŒdÆ¤qâÖ[\vzÌ[2d_x001c_l­n”l</t>
  </si>
  <si>
    <t xml:space="preserve"> ûeà_x000f_È*uÁË±J*¥[ˆ½Œ/¶jj_x001c_(£UÙ&amp;}r®Ç	s†.¶"«=&amp;s·´FÌ]³z_x0013__x000e_v\(ªÈàûèÅ5pœe÷¯‹Ìðnh&gt;·ôÄÈb</t>
  </si>
  <si>
    <t xml:space="preserve">Ì^Ðêk_x0011_„_x0012_ˆêQ{WsÛ¥„’]%SJÏ‡£xæqÿ€o_x0001_žØ½ãú_x0003_ì®÷_x0008__x001a_âõ™¸¤ñ û¶‡±·5lüð`&lt;_x0015_ƒ[†S2	_x0010_I#Pk_x0011_i`$ëFÄ!üÄx_x0014_ÿZ…_x0013__x000e_¯©</t>
  </si>
  <si>
    <t xml:space="preserve">)•h_x000b__x000e_{_/-m%§óI¹_x0014_ É_x000c_föô«r)3+kèÿ×P0á</t>
  </si>
  <si>
    <t xml:space="preserve">‚Üü_x0012_}¼u÷êŠèçIÜQÜh_x0018_ÓœLwe#qÝÕ$Êé¶_x001a_ì:OŸV_x0001_²_x001e__x0018__x0006_"€­`ò_x0018_òý‚¿ñT&gt;Hnw’ßMØxo	_x001a_ªðgÚ_x0015_¼O}™°áÎj~_x000c_SÕìí_x0003_`&lt;lE„Ú©çhßæ­¼²"_x0003_#ar¶DìØéu‰'…|ÇïO’¹_x0006_9µÃ#‹k`jøb`?ï¾EÛ_x0001_ëÅy‡å›î_x001c_`_x0013_Ù;ñbí{_x0003_y•è*ûqÝmÊ©«–}’ÈÚ“Í9Ï³gASêOe¸–7Òï_x001b_Õ×[îgÓˆ_x0003_ïfø[_x0011__x000e_¥_x001f_é&amp;½_x000e_tøAAÚ|ËN!Q5ÒQzÔ-jÐg£'ÆÍ“ÛU¡­4›ãÖ_x000e_…_x0008_mÑl*¦è%É°_x000e_éÔÙ¶X*_x0018_°fU$_x0015_“_x0018_7	˜ùh</t>
  </si>
  <si>
    <t xml:space="preserve">­¦?_x0010_i†_x0011__x0019_mÉ_x001d_U‘²q6 Ø_x0001_V¶¾ÓCe_x0013_t›_x000b_…_x0003__x0004_‡Ôþ¤¶N_x000b__x001d_`¿ðC‚Í«‰²W2wl'€Q¥È"†ÓŠº</t>
  </si>
  <si>
    <t xml:space="preserve">IõèÏä_x000e_À‘BðÝÄz³™Gš‰&lt;í‹)¿hä_x0008_	é*_x001b_o§³	¡ðŒ9H_x000b_’â½´ØŠ¸"°Vé*q_x0001_#GWëáO×_x0018_I„1_x001e_ØS%ó•b–ŽSNÄšå{#Ÿ3+X‡ÉŸ›±Ðoÿ_x001b_rà–ç+</t>
  </si>
  <si>
    <t xml:space="preserve">o_x0012_N8‰‘_Œ=_x0002_²_x0016_`}›"Kâ_x0007__x0013_¯º_x0008_ÿs0‰üÒÕ.¡5µç)¯E&lt;_x0011_ž~$Eq_x0005__x0006_ö_x0008_&amp;ñÒä&lt;5‚ð~À_x001c_qiúî ®Þ¾„²êük~Ž_x0015_5&lt;ë™_x000b_s†°_x000c_]_x0017_.s_x0014_²=</t>
  </si>
  <si>
    <t xml:space="preserve">_x0019_ë[§ÖšÒ_x001b_*X´ÍS|¦¸ƒ£7_x0004_Û“oA_x000f_ûA_x0007_¿ýÛ_x0002_F€_x001e_˜H/ËºäVÿ”×–a—:_x0006_štØ]8_x000e_±ò_x000b_ô4_x0019_¤Ò30ÛŒ4ÙH»H¾™-+Áö×wð£V]e_x000b_±ÛŽ+_x0006_m_x0015_Aj_x001d_:Qbå;C\µE_x0019_2²}£ba_x000f_÷_x0001_ðbëH+Þå_x001b_å«Í</t>
  </si>
  <si>
    <t xml:space="preserve">åÙ_x0018_X_x0003_1ú—n«þß_x000e_Ä$N–ŠI&amp;"°%0â¸7_x001a_	î!;</t>
  </si>
  <si>
    <t xml:space="preserve">¥•©õ_x001c_»‹û¯|õ÷ªRó‚õ²’›B—¾‹ó_x0019_â²{_x0001_</t>
  </si>
  <si>
    <t xml:space="preserve"> î÷þÖ{î'3ØACZü&amp;º¯YG¶_x0010_ÚE…žtl_x000f_@×_x0007_Z_x001b_\¶9Am_x0012_)F_x0017_rÓ2–qÓñ¹]8{Vt_x0003_•žOq$®$Ž±:_x001a_%}£2RfÈðä³~°&lt;Ÿ´{&amp;ß_x001b_Ç_x000f_8/ãBl&gt;kØ'È_x0016_Ã@UC&amp;cñS_x001f_iË×_žÕ¤º†Ä2ò1</t>
  </si>
  <si>
    <t xml:space="preserve">‚ó_x000f_óPzcë5{ªÈˆ_x0017_6wé-ü&lt;¡ã_x0017__x001e_&gt;¢qÎ)_x0011_Ï3H_x0016_Ö_x001d__x0003_÷Ä_x001c__x000f_êU:Þí ~ÿ¬é#sh_x0015_°MË¼«Y¢|r	õ§ÅUÐx²W‚i˜ÜZo´L</t>
  </si>
  <si>
    <t xml:space="preserve">Š£{|Ô”£*šé;¤¬ÕPÿj5ƒ¦âkk´’_x0003_Ž‰FÜ_x001c_í4DzŒã_x001b_¿hÈ¯e~0é÷qµzßå_x001a_É²_x001f__x0012_ýµG_x0003_»ðÙfA_x001b_³}lÙÆ_x0008__x0016_ïu¦{´ñÅ‚_x000e_vz7_x0014_Œ4ë–þ!Ï</t>
  </si>
  <si>
    <t xml:space="preserve">»Žï_x0012_T™</t>
  </si>
  <si>
    <t xml:space="preserve">ÌÍiGOÑYW"t_x0015_(_x0013_kYRd7_x000b_¡_Åº’E%l50ÖNÇwšŠ”é»_x001b_¡¤Cç_x001c_&gt; ?rÌv</t>
  </si>
  <si>
    <t xml:space="preserve">Ó%{N!àÜý=Òp‡_x0012__x0008__x0016_3÷éì¥9­_x001d_hb_x000e_ãŽ`_x001f_7bà7Sµó¾@Ûs_x0003_\ï	Ü·_¨N'Ä}Ú_x0006_ßßL8É·cŒ.Œó¿µM_x000b_8èŒ ;ä¡Þ«ß»âäZŒ¥Œß”½»÷Àvž"¨˜ÖÜ¥Œ85;¤DLÝC½Ê)’ _x0006_Òû_x0008__x0012_ôÁ?$ÿƒ”¥â 	¸¿|¯4UùP2|Ô%Uj=Bm£X_x001d_Â_x0014_âXz˜_x0016_'#-_x000b__¯»9~_x0016_?mÏ9ü÷³óÎSlÏ°ð?×VÙf|Úi4_x0007_º‚tä$4€_x0011_54_x000c_È˜</t>
  </si>
  <si>
    <t xml:space="preserve">ÒÌ‡ùÞ_x0002_­ó?ˆ_(ñ&gt;¾1G|©ë“Éº$ô_x001e_ÔšælD|¥'J7_x000c_‹àŠHæ_x0011_@!e–4Púç³vÔx_x001b_:­¸ü_x0015_ž_x0008_'T¼°ê¼FñÒw_x0001_BÔæ„ë‘N_x000f__x0004_“¯¼DÚˆðÄƒ®È0Ç_x0014_øb”OwQ&gt;7ƒ_x000e_L³S)t_x0013_â/OõX¶µ&gt;ëT&gt;&lt;¤SÌdM’‡¿Óé_x0012_OÊ_x001c__x0011_À_x0015_nêa	ÿ_x000c__x000f_</t>
  </si>
  <si>
    <t xml:space="preserve">Óá? _x001b_L4ÁÝIiÕ¯Æ_x000b_;Æé_x001b_.&gt;A2‘Ö¦G”Ì_x001a_-X_x0002_…ƒ¢8ñY	_x001f_&lt;r_x001f_9Vl_x0019_B­&gt;©FÞ_x0001_bÒ'Ær_x000c_.p”s_x000e_ÑwÔ_x0003_©¥</t>
  </si>
  <si>
    <t xml:space="preserve">{#o$|ÓÇXçìi_x000b_µ=	ì</t>
  </si>
  <si>
    <t xml:space="preserve">HQªîmÇß%ï†_x0002__x001e_°«äU_x0015_“¾]7ÞëÆa	×ü„z$</t>
  </si>
  <si>
    <t xml:space="preserve">“×VDwŸúÑ«|ÄÊŒNÑ^€ EÞÔŽžà_x001b_;&amp;¯_x0016_òÁÝ&lt;Hu‰_x0006_…ÿçêb‡ |‹7^â(ø)–3_x000b_c¦7¡XV:õD3‘å¹òÏi_x0011_¤zú/ñ#^‡á¥0T|Â_x0002_Â_x000f_ÆµYæ)Ø ¯_x001e_“rë%	 sÔ•‹÷S»§iùô[°_x001e_y†</t>
  </si>
  <si>
    <t xml:space="preserve">O1_x000e_tG_x001a_…åË€¶ày1ä_x001a_ÝEúZBãŒ'¢_x0002_J(_x001c__x0013_eÏêÅ‹¼`FÂ•¨È_x0003_A]À_x0003_¾œ¿2»¤™G</t>
  </si>
  <si>
    <t xml:space="preserve">³¸2Äà3}_x0016_p_x0005_	ã«–ûîô\ÿ_x0014_Ár;_x0006_uŸ—×Ç»</t>
  </si>
  <si>
    <t xml:space="preserve">@†Y²Ëü_x0001__x001c_váCfé_x0011_õ_x001a_¨_x0016_&amp;Œ3F3÷¬b"´F¹k§®Š´ñn§•qg°AíàmŸìŽ*·Ð)Yëå_x0006_öº_x0017_™Þ«ïÉîù¦Êµ7ÀH_x000b_çÀUŒº_x001e_Z9hYì	kÐ‚Žš!Eõä_x0017_‡ƒ?­ÆÞ4Î_x0018_ò_x001f_¶ä:_x0013_‡‰+¶'Çò*Êna»_x0011_Šò¼æ¾¶fQ'VÎ</t>
  </si>
  <si>
    <t xml:space="preserve">Àx_x001d_4ç_x001f_°ˆŽ×B17Ÿ€is¢_x0011_$ýÚ`vDˆ‰Èm_x0004__x0002_þb_x000c_X-iá_x000e__x0003_¡œˆ«ˆ4w¥ÍŸrê</t>
  </si>
  <si>
    <t xml:space="preserve">_x0004_A_x0002_	æ_x0018_ºS›á%?ý	á_x0001__x0003_‚Žáñzþ‰_x000b_šøØ³Ù/o_x000c_€L_x0014_É½$¯§</t>
  </si>
  <si>
    <t xml:space="preserve">T`ã_x0012_Û\]Øñv)ËT&amp;ý_x0018_ÊÔå¼_x001d_[âµçë7_x0013__x0004_ÉöéâéKW%»Ç³à‘x‹iûk¤ýÕ´²þ¶=´"¿ÓäÐ­Ðµù!ù81¢³:ëæ_x0004_–IÔë3§_x0012_6Sö%°;ÛÓ_x0012_ºÓõ…3lm·û_x0014_RŠe$ó_x0013_8î£ë&amp;Ì_x0013_ro_x0011_¿_x001d_ÉÍ&lt;™“rf_x0012_èÅß¨7ÆÙ9sšÕÛ¥_x0008_%‡@%þ”EFX€b'kÃ)—Î¼‰(+ñ^uczÝpºVoµ† ‘MÒ_x000e_p_x0015_§ë©x´î‰qB•©-Ø_x0008__x0015_…_x0018_çÂ”°á¡KD_x0015__x0006_«²ê_x000c_RH%þûŸÍgÕ^ýï_x000c_Ü†Hi»MˆÍ</t>
  </si>
  <si>
    <t xml:space="preserve">ÿ0	˜µÿ¡H_x0013__x0011_‹Ó_x0012__x0015__x000f_*%¦]#:_x0002__x000c_Ÿ¢æm@&gt;t¿êF ´\_x001d_"\B2ËRí$£#aÍ1p³œ|_x000c_</t>
  </si>
  <si>
    <t xml:space="preserve">Â®‘K.×R_x0006__x0011_Ý·K~Z¯ò¹b’–VŸ_ÿ_x001d_=‘¥m'V„-_x0011_8_x001f_¥_x0002_ xóåH _x0005_ÝÈ¢KÚ9®œÑ¶ò_x0001_çu7${Â÷ Æ ¿³Œ_x0006_²9(</t>
  </si>
  <si>
    <t xml:space="preserve">ö¯9¥’¡Iæ+_x000b_)rA‰ÄüïHwÞºr‰“Z9Ý4‘PL%Íps_x0014_-‹ÿŸ_x001e_Í_x0003_dÍ†%¬›£ÿË\Û¥p£@Gé¬-¥˜_x0014__å]Ñ^FŒOy[÷'_x000e_gƒ5%j#_x001a__x0010_rmÃ†ØB¦±&amp;Tt_x0017_¿îþÈYfC ›_˜"š_x0004_ý1¬°ß_cTÒÿÁu‚¾å_x0012_Áº8·Ùù¨ú}_x0007_</t>
  </si>
  <si>
    <t xml:space="preserve">"tR_x0019_K?åø_x0004_s™íöáÂ</t>
  </si>
  <si>
    <t xml:space="preserve">ÅbpŒ§u¯Fƒ3b_x0014_’$¬fÎt{$‚a&gt;šÂ‰ƒ_x0013_båJ_x0001_Zv_x0008_±€·bæƒ$[</t>
  </si>
  <si>
    <t xml:space="preserve">Î‡&gt;ý_x0008__x0002_ë"_x001a_{ÊRD¡wH¶°»¦ap”Z™jþªÍ_x0012_ºáÏê_x0018__x0019_õ¿áŒgéÎÝ_x001a_æ_x0019_ã6›ªóì£_x000e_O’ŽêÇüã¬‘ãà;‡ú¶¹˜t</t>
  </si>
  <si>
    <t xml:space="preserve">ŒúÙyÂm—8_x0011_NO_x0018_Àã›8»©"ß CgIDÉÄX’¾”­‰•Ò_x0018_†`M¦¯Œ1L‚rQ2	Ñ$bn._x0011_</t>
  </si>
  <si>
    <t xml:space="preserve">ÂŸ§Û«€àåX{´ß"%H_x0002_¯j€¨O)Kz_x0016_‚•–ˆ=æ_x0001__x0003_._x001f_l;ß¾V£XEiÀ­YðëmáÉœ_x0005_·h¦ îˆfšÛ!{}¶‘\QŒšÐ</t>
  </si>
  <si>
    <t xml:space="preserve">_x001c__x0008_	_x0001_"WWtþ¿™O§ó_x0013_c</t>
  </si>
  <si>
    <t xml:space="preserve">Y</t>
  </si>
  <si>
    <t xml:space="preserve">.1ú&amp;‹ª`qÛ†_x0001_öVR ªÕìŠ._x000f_'Ê_x000c_I|D¥­^Ø$ðcYÚ±Þ¾‹	1h‡bƒÕå–GÙÇÏU´$Æî7YÐ10‘</t>
  </si>
  <si>
    <t xml:space="preserve">_x0006_´_x000c_|™_x0019_ÆVdÌï…g›A£ÍáÐ0:5¦1›‹\¢õ‰ØÅ‘jé»¹_x001b_²ã‰£;0-°û_x001a_0Þæ¿‚é¼.ÔCê°ˆË_x0007_å²pn®¼[q’…&amp;4_x001e__á{~ðWŸc!ä&gt;9	š·</t>
  </si>
  <si>
    <t xml:space="preserve">_x001e_W=-C´ ÉZ ·0ºdåWú±²š]_x0006_:%_x001e_\Ï¯µ</t>
  </si>
  <si>
    <t xml:space="preserve">_x0012_Sšª:_x0018_?0‚ÔÈo®M_x0012_.·Ià¢u_x001e_…[€¿;©}LND)*©uàB_x0003_YVŠu‚_x001a_Ö´œ©Û&amp;1á’‹·Òó_x0002_Ì‡¶5#°$YB_x0002__x0014_ÙûÃHó«z÷í_x0010_k.®=ç%¯ºÆSDWû’</t>
  </si>
  <si>
    <t xml:space="preserve">¢šª_x0007_o™9†"~Èw”ÏnÌ_x0001_BB_‘«!_x0008_¤ZÈÇ É™65‡_x0015_è</t>
  </si>
  <si>
    <t xml:space="preserve">q¬ªJAaµ_x000e_µ</t>
  </si>
  <si>
    <t xml:space="preserve">_x000b_ŽGíÁx¬s/Ì!2¥òùþ\r_x0007__x0014_3Æö&lt;]P©³ñNdV.áiÆp}tˆ9Ô`q%J*£L’HŽ©ïóFêŠ-ìâú@[&gt;µŽG‚ÃŠ÷ÅI¢ÑƒìÙ_x0017_•·ÙÌ³n_x0006_–~…ìffO~ïL‡Â]å!dÊÞÊzáä_™JâHbù¸ÍÓ îþÀ€ELtý-t</t>
  </si>
  <si>
    <t xml:space="preserve">€£%†)³1_x0002_ðB¨€ú&amp;Œ€U`v1FÈ</t>
  </si>
  <si>
    <t xml:space="preserve">8ß2"Äñ³ûå²Ï®o(®”S_x0019_Fè£_x0010_(÷A_x0012_«*±¹¥ÇÛÅj_x0019_bE…=+7Ü`t¨j/‚56a_x0016_¿_x001d_p_x000c_Q;_x0003__x0013_W‹Û±ðC‹…_x0017_Þ(Aªæµ`ûd	¹%{ïÓxC…I_x0015_Õø</t>
  </si>
  <si>
    <t xml:space="preserve">(ž„ÖîD½IY‘5	ÓÜ]¨fTj¢Á8ï\¥‘_x0003_¬„_x0003_¤Î_x000e__x001a_¥xÁ"ð†ñxÆóRœ_x0014__x0011_Ï™I²éV_x0004_º€¾_x0006_;ÁqHV4µ"^_x0002__x0013_fàÅÚ¦ÆÉ—"&lt;ŸŠý§r¦€¦¬Ê_x001c_)&lt;s_x0015_¥4&amp;_x0008_Rí©ˆ?Gm_x001c_ÅlkCgª:!í</t>
  </si>
  <si>
    <t xml:space="preserve">†ž_x000c_´¨g…Ž¶¼øï…Ø?±E‡îŠê©ƒrÝ€Œ¥ì6¥_x0005_‚õ®vAø_x0006_Ð_x0004_Bû¢é	'ÓP_x001d_vi</t>
  </si>
  <si>
    <t xml:space="preserve">´a_x0019_Pu˜·_x001c_A=C_x000b_†Ý„_x001f_Ú™C{ƒ-9 ±!÷ÎM"þN5_x0016_Á”¸¶ì"™ÏO—^&lt;_x0014_m|ÇTfIUÕ)=_x000f_í^¸á_x001f_ÕRÿ:L¯</t>
  </si>
  <si>
    <t xml:space="preserve">_x0017_ûÇáÄl</t>
  </si>
  <si>
    <t xml:space="preserve">_x0019_^W•Ô¨óÂƒ äç’©1ÊÏ_x0012_ÔËI$_x0001_Q</t>
  </si>
  <si>
    <t xml:space="preserve">µýOC¾O°Êàþbøôƒ_x0006_%_x0004_ó_x0004_vð¿‰aäñ_x0005_˜ð€=ˆ\|ûÍ™_x001e_9Õ_x0003__x0002_]®‡Uªâø¨_x001b_ì^^À§Í=àRI\/(ƒ„ÑV¥žŒgNÃÍ’~«“Ç|_x001c_‘</t>
  </si>
  <si>
    <t xml:space="preserve">Ü³°ÑQZyò_x0013__x0019_&amp;©¡œtÚˆÑ_x0005_¹M_x0016_f_x0016__x0012_Ü­¦|Ñßl!Èhyøˆª5Öáû_x001f_N®¡ÆØoŽœO¿I_x0016_"¤¡JÉZhÚŽÈÚ_x0002_J‘ú3µšeœÜ_x000c_y.£¿Ðò÷8ò%Ø£hš@Ä_¨w&amp;“ÜåI_x0010_øÏƒŒ”’</t>
  </si>
  <si>
    <t xml:space="preserve">Qy«¬µÜ(„_x0014_¿¢‘Ì‡_x0016_E£Š©¢Ñþ“_x0001_”_x001b_d_x001a__x000f_&amp;ÀbmÝv_x0002_ÍN_x001b_Ò&gt;_x0001_Â_x0013_ù¨_x001a_Š_x001b__x0017_²©E6lƒT~QßÇ_x0001_F’U°eÉ8</t>
  </si>
  <si>
    <t xml:space="preserve">ï%Ã_x0010_à÷Ööƒ_x0014_Ó™·ù_x000c_±ž_x0001_¨³§¢ÈÈLt_x001d_ì±n%yFŒÿ¥æSH¡_x001c_¦NGêÃ"ÕT)óÇ3|_x0003_hþ¿)%&amp;_x001e_2Îe_x000f_‹Ì‘›N.ÜÚ¨¸„ïÐ‚‘#OÅBˆ=ßiûòˆò[4_x001b_ :ö²_x0004__x001d_À1Ÿæˆ­SÄ³_x000c_h59_x0001_Y’VA_x000b_£f\zY¸Rb‡ñHÍ‘ÈðdÈì4Í</t>
  </si>
  <si>
    <t xml:space="preserve">Æ_x0011_Õ2_x0008_¼3×^¾_x000e_`_x001f_“}È§ºXú…yYµ$d_x001f_SÏä€xü#x_x0013__x0012_¨F[›§7_x0004_‚àFù¾_x0004_„Þ-›Ý_x0003_c­²Éh_x0008_¢À_x0002_på02Ö-¥¦¾_x0011_}ƒeæØ_x0007_D_x0012_5âÇ1-Ï8ò¶çÑ‰</t>
  </si>
  <si>
    <t xml:space="preserve">©=_x0017_˜¾ß^-¤æžv•¼ÆýL´pªhÜ/ÓúÍ_x000c_·_x0013_0HF™û&gt;"òJ éÅ_x0002_-+ªoÊaQÇµŽHÏÿõ_x0005_?vgWyÍíoéjðå‹P_x001f_ýA›•Š)Qí[á"®Ê¾_x001c_&gt;8æ†#5~^(ðï›$Vw–å•`\¸åòG’àénã_x0014_mÂ‚</t>
  </si>
  <si>
    <t xml:space="preserve">-_x000b__lô™%ÛFÒƒJÊÜ¤¢v­A¯%²ôË$±«øÉ­~•êÿŽ&gt;Z¶_x0005_=’_x000b_r¹L_x000c_å1hy</t>
  </si>
  <si>
    <t xml:space="preserve">àmïR@~..ü#…é!¥ç_&lt;</t>
  </si>
  <si>
    <t xml:space="preserve">×Ö­HË_x000b_ª‚</t>
  </si>
  <si>
    <t xml:space="preserve">ê_x000b_TM¯5Íh1_x0007_øeU_x0004_Ï»Œ²Êä_x0003_sÅòö¼Œ®jÔ€J½I5fêSí9ž×A¯¯ÓÆ®w6YáÔt$+’&amp;Q¸ñå©â	~´+”7"KÈ™u_x0003_™²yÙpÊì_x001b_lt_x001d__x001b__x001d_æµX~_x0007_‘[ÜMÛ-Œ~D_x0006_ýeŽ_x001d_QTºÁ&lt;P C6´¢¤NÑõ‰’„Ôt‰_x0004_áY2Í_x0011_bäöÔ:NRìºÈ;”¹;îŸ_x0017_‘É_x0006_b­=sƒ'Óú³¦—_x0015_Çe©_x0001_€¬â«%ï9±_x0016_B_x0017_ãü°³'˜]</t>
  </si>
  <si>
    <t xml:space="preserve">_x0010_y}]K_x0007_ ¿-¨¦r_x001d_Áí–RCö_x001e_ŠI_x0008_Y˜¦äÐ|¾í}u"hU ßz_x0015_Â’‘]«_x0013_Xª¢I’©zÈîaõê%_x001b_¦‘c‘y_x0017_5Ó{Š(’žOJ</t>
  </si>
  <si>
    <t xml:space="preserve">5ÇY0W¬@_x0010_ïã·_x000e_GRO©y_x001a_£cµB’</t>
  </si>
  <si>
    <t xml:space="preserve">Eã¡T•äP‹DÎµ_x0005_ï1… </t>
  </si>
  <si>
    <t xml:space="preserve">ÁÌdhJOE%ü€Á</t>
  </si>
  <si>
    <t xml:space="preserve">wýµ£…‘ä_x0012_1LXs‡‹[o </t>
  </si>
  <si>
    <t xml:space="preserve">§}_x0002_)Ò[Ç|#h(×mK¼BÁ/_x0003__x001f_B"•à¯</t>
  </si>
  <si>
    <t xml:space="preserve">: JÎ $_x0017_q_x000f_À?XE&lt;Ã_x001a_•Ú9tvÔÞcL_x000f_‚ˆQFoñ _x0001_ð•õšpN•.é¥àëiû	;¹&gt;ö_x0010_1t®!</t>
  </si>
  <si>
    <t xml:space="preserve">_x001b_¿•¾Z jlš%s_x0015__x0013_¹„´ÔÖ˜ ÉÈfüñœãîzæká˜ç_x0016_¤A_x0017__x0011_]ÇˆZ°_x0019_Ùa¸T*TˆÞÙõ`…aå}E½_x001d_-1rÀE¦“ü¯XåÎ¬n6@íè¹ˆ_x0014_E]VJ_x000e_</t>
  </si>
  <si>
    <t xml:space="preserve">X§Qg™u_x0018__x0001_€|	g·ó/2M¦y_x0005_eì</t>
  </si>
  <si>
    <t xml:space="preserve">uŒhnïðš$'@J†Ä^Îñ“g5L·Ù]ò_x001a_</t>
  </si>
  <si>
    <t xml:space="preserve">c¼jJ¦HYŸÙ"YÌói÷€y()Ò_x0008__x0003_M68$_x0014_&gt;îÐµ|Ü÷©½_x001c_úAêwD‹ñ{é±¾È_x0011__x001b_N¡_x0015_à‹¨'OÙk_x0006_š _x001d_Ž†ŒÍ</t>
  </si>
  <si>
    <t xml:space="preserve">[„*a#ÄØ„Æ”¹þkF_˜4 Ï«À”Ã²H}Û¾f</t>
  </si>
  <si>
    <t xml:space="preserve">"’á¹</t>
  </si>
  <si>
    <t xml:space="preserve">­™$†	ùÚÞÑÔÁ_x001e_ã€ùbæ¯…§ñ~]Ó…¹]ob€²J_x0007_Ûo´åkãLÏ°úðm¸_x0003_Cñ û¾µ›_x0012_û®”Š™ç*_x001b_æ¦Î-Y?_x001c__x001e_Ú×r$A”Ý: ¥yDý!•Lˆ”{M÷t“Î¨ƒ¤"‹Æñ3…¤’ó‘»_x0011__x0001_-_x000c_ÁŠ€_x001c__x000c_Äv_x0011__x000e_ôÀXñ_x0006_S_x0014_§ÁÐÅ*Zzï*û´‡_x0013_”_x0017_íˆaCU)•‡S_x001f_</t>
  </si>
  <si>
    <t xml:space="preserve">îùß$êe_x0008_SR_x001a_æûÆÐ^_x0001_R³¤šwÄiÐ›w š-g</t>
  </si>
  <si>
    <t xml:space="preserve">ÆD¤`d%«ËÏ@&lt;X}X(ÛË_x0006__x0008_Äið÷sñQ_x0008_¿žTÈá _x0006_¦‡ò—{?k_x0004_âïÂR_x0019__x0016_gÓdî9Ÿo‡_x001c_Ç_x001d_œ``_x0001_ð‡_x0012_ÓnsÛœ¸Û</t>
  </si>
  <si>
    <t xml:space="preserve">³Ýö“ÔU¯ÌÚr0§ä®ìœµ»àæ—wÍ“_x000e__x0006_#³«¡·9‰Ju_x001a_ïœÄ¸i^_x0014_æ$ðaHÏ±v_x0016_bF\9†_x000c_:Qwü_x0005_ük¬‹Ä¶§f‰È Í”_x0013_ºíöÁ»¬šXûùå²)</t>
  </si>
  <si>
    <t xml:space="preserve">tì•&amp;ê_x000f__x000c_UôVñL^%_x0003_wW_x0001_‰ #Aé_x0013_zE²i ]_x0015_U3ÒD.n©&amp;_x0002__žd—`_x0008_µ¶zªCCUÐæ·a[òL_x0001_ÝZÓHW3à£nÕ	Q…$&gt;qá—éÛFëÞÎvÅâ•­Sz‡ú_x0016_ÈödÝùØ€%€¿êƒ=-eù&gt;Ô-Ÿ“Ô«ôÿ„ˆð\»HþU_x0006__x0001__x000f_PÏ²/RxÙµÀ!×_x000f_§m+büc@òëp_x000b__x0008__x0006_ç8g¤¬</t>
  </si>
  <si>
    <t xml:space="preserve">äæký“ùMÝƒI_x0002_</t>
  </si>
  <si>
    <t xml:space="preserve">’]wÀ'ôwmøî_x0011_ïW_x0008_£v©uwÖru½že_x0015_l20_x001a_ŸÎ_x001b_q_x0016_M—}å”_x0015_Á</t>
  </si>
  <si>
    <t xml:space="preserve">;_x001e_½_x0013_}µëUë»]Œ˜ö«_x0012_ÉP_x0016_u¯ìN(ÖóR­ 8)¼œÌCZrÝHúÔû¯¾_x001c_¸PFÓRè·³vKJÑ</t>
  </si>
  <si>
    <t xml:space="preserve">(ðµ…_x000e_CT±©×qN_x001d_h_x000e_G×_x0012__x0002__x0017_…x_x0003_^QI}M=_x001d_Ù~_x000b_:]„ä¦³¶¿y¥_x001f_MeÅóI(²”2i#_x001e_úå_x0014_[aèSç_x0012_åi%_x000e_mýhÛsn?ýºMYéåÛPÈQà!zª(¯Ñ+°</t>
  </si>
  <si>
    <t xml:space="preserve">ì–_x0016_÷Oò×Dtóv</t>
  </si>
  <si>
    <t xml:space="preserve">]Æ·£‚Ù‹çö·ŠÛ{y”…!</t>
  </si>
  <si>
    <t xml:space="preserve">¦*\.Ã¤_x0001__x001d_ðËÈ_x0001_hº5/_x001b_'lã¢r_x0018_Ø</t>
  </si>
  <si>
    <t xml:space="preserve">©}rš•–õOË9‡ÞgäB2Ö_x000c_ïÞ«M‚ÁT²«&gt;‡MÀSŸI¹Éö=îmû#¥_x000f_”àÁ_x000f_ü¾À—æRl._x0005_</t>
  </si>
  <si>
    <t xml:space="preserve">ï_x001b__x0015_Ï#˜_x001a_GÑ_x0013_ŒP¿–ÿ]ú_x0004_O_x0015_Ôôú¦"Ž¥ðGi²û®©J3\Ëb…Ü«_x001b_'_x001b_??Ÿ×ÂD¥_x0012_“Ox:ôGAÖä_x001d_]Åu</t>
  </si>
  <si>
    <t xml:space="preserve">mÿÊâwl "’ÝŠ­çùHwRž_x001d_|T¶(8_x001e_€˜Ôþ_x0005__x0016_CJÎV¥™Ú&gt;Tü?ìJóætóês3ðõAÔ_x0002_Õ’pî«_x001c_úwçQÌF_x000f__x000e_Ñ/0–Z_x0002_'(Ò¯('ŒÐš³_x0017_	õ'§‚_x000b_E[œà»ÃýKà_x0004_´ èÂs½›b÷©Fd­œ_x0004_T_x001e__}¶Þ‹°Xùq»:_x0007_£lë£&gt;Ÿá¶Ì_x0005_5ñ_x0006_*DËOuœxóÛk¥t´ñí†N_x001f_½y</t>
  </si>
  <si>
    <t xml:space="preserve">}øqÈ_x000f_ŠÔ¬Öd=1Û˜_x0015_ágNõá7Õõ   ³Ñ_x000f_aí#P?#‹ÊXÜŸá{vÓúL0€nàó‡·cBèY)dÓ…uæEà_x0017_š¢_x000e_8ÅR½F_x000c_¤ÕCÒ¼®P_x000f_™WS_x001e_‰_é½¼$¨8W•g‹§½Ë…³â)“’HRÔ-¥</t>
  </si>
  <si>
    <t xml:space="preserve">jÊ¯îºËÌ˜Ç×_x0019_l¡Ú76’€C=-ì¾+@æ7Ç_x0019_Kœp</t>
  </si>
  <si>
    <t xml:space="preserve">fôñ¶b}S6Ìr_x0016_®ÁYrÐ‚¿_x0003_éÆP_Á_x0006_=ì_x0018_y}—p²T2—_x000e_ý_x0018_€·`Û­_x0016_¶_x001f_”£íhÄ	êeYÓõcõÁ_x0017_'‡ÝÝ” _x0018_l7¾Š_x000e_ó+ ?žlëøåQá²Ujó_x000c_§_x0001_r´E7sbOÑÕ_x000c_’SÔw¢f:Ôn4ëovg“V©_x0006_ñÀZ</t>
  </si>
  <si>
    <t xml:space="preserve">¹Š_x0018_¬ÐIŒÖ_x0005_WÔ_x001b_8-•Ù«NæÄº”A</t>
  </si>
  <si>
    <t xml:space="preserve">/o	h#Ó†(_x0008_îÕ"Í±½&amp;§º&gt; ™s7·âàºàmÒq‡°;_x0018_ûÓÓ@Úù™_°®ø0_x0018_Y6ãÄØ;BÆ{·p&amp;n=ò(p)å•(UÂ$ÐEP¾{BI‹óÞ˜êØu5¦¼“K_x000b_éïö_x001c_õÔ#²húã®úAªåjEpêfN—_x000c_¶D_x0019_A–ÊšKŸ_x0019_K·¿¸MZB¶QÌ_x000b_àÚÝÉã_x0011_˜ÉØWn‹Ð¹nFu¤H-n$_x000c_RÑ™Õ“¡¹õÉöO_x0018_†yÒõŠë_x0012_jehÀ¤h‡8ù)Í¬l6h_x001a__x001a_´_x0018_¸x_x0008__x0013_b¤Þ@&amp; Š—YÝå8_x000e_©&gt;_x001d_¢_x000f_ð_x001d_wv|_x0003_!°~:"ˆømú‹ø°&amp;;_x001a_u_x000c_^m€sëR¶Äî€Ò³u_x0014_Y_œaž¶=½@»</t>
  </si>
  <si>
    <t xml:space="preserve">|Þ¼—_x0004__x0010_Ö¦û_x0008_2Ë_x001b_œhžSF‚h_x001d__x0013_%Õ¥_x001b_þ›_x0006_Ò´@_x000b_+©xµß;(uuE8</t>
  </si>
  <si>
    <t xml:space="preserve">	¬úr]˜ªL1_x0014_aûî21]aÉ…_x0003_J¡×m_x001e_AL“[úÒˆÉ§é_x000b_7G</t>
  </si>
  <si>
    <t xml:space="preserve">Q*ži|_x0006_ÿÈÅUR°t»sõÏ¡â0O&amp;uýí¨jdÓUÄ^Ú‡_x000b_œ÷_x0008_Ã _x0007_Ê£8E&lt;íƒR_x0003_Ög</t>
  </si>
  <si>
    <t xml:space="preserve">Çààu‘?Õ‡¿þ`mÁ["O˜@¯¯rû¢róá‰OñÍµwÍ|ÀU&lt;üß_x0015_Ô“Óo§´¤œ´k”¨ýf‹Kªl.êYE_x0001__x0015__x0016_3nÇ_x0003_âKˆ_x000f_Î‘¬m}_x0016_Kˆc€Q\üë…_x0001_\ÞÔýåõ6_x001d_%C¦\XUë3ª1Œ`_x001f_zã+íÍY#_x0001_ÃdŸÓ_x0019_°™+î_x0015_¢²8ìfy~¶6TÚðŸâB‹b¸ç_x000b_¤C—ÍÍ_x0005_aEïŽ|È%_x000e_$¬jå½*›Y1W`‚&amp;ïd&lt;7¢î_x0010_H²sÃ_x000f_òœæ@´{ET·²_x0003_s¼Ã_x0008_"J_x0011_Ñò_x0012_¢‚_x0006_ÛåQ5_x0018_$2—_x001d_€_x001d__x0019_ÙD¸==–¡ˆ_x0012_Åh·3E"Ç_x0007__x0001_ö|e_x001b_oÕ¨${ U[EÜÛ«L_x0001__x001d_B“™_x001b_Íbõ}_x000c_«é\‰ÔÔ‘G&amp;©_x0017_ž_x0006_ ³v3«å´Î 4‡…;©#ˆÀåì¼¤/‘bÝÜ=ô=_x0007__x001e_l)¯gOªqpeYÔ®ÂÓY_x0018_lBßn-“kø–3¾j…Œ(h´ka²°n!´Íš²¹3Ãº_x0013_~_x0018_ÍÅ+;œŒÚÝ=Á?Kr(9	p_x001f_&amp;¾„¤Â´_x0001_?</t>
  </si>
  <si>
    <t xml:space="preserve">3Ã_x0017__x001f_Ãü«;I‡¿iañ«1ûé}_x001c_\_x001a_›_x0018_ô(é3SçhH›qú=î$%"O_x000e_á_x0018_o?›Èâ)*rBžqÙh;lËü9CòS­_x001c_-%-_x0001__x0003_»¬îÊáª|Ôjk_x001b_Àr²¬L.u¼!Ñy˜Iþº+lœ¥L_x0005_‚É3F_x0007_¿\‰‹¤_x0002_X×æPòò*_x001e_7Yt)‰b²U·F·¶wr³ÜŽ_x001d_‰ÀÜ_x001b_-&gt;|„¾¤GÛ&lt;1¼Š|_x0001__x001e_l_x001f_OêOè£_x0003_G;7­Ž_x000b_AmE¡;&lt;ÆIŽV0pf“S}ÀBfl=¦Ø¥_x000c_˜‚ò×Qa</t>
  </si>
  <si>
    <t xml:space="preserve">ÄÇÇI×´§/°ày_x0011_ˆñÅâñ¶¿™É_x0003_Vdi?zwï5Fß½DŒ»€#ý8ÆDU_x0005_vªD¾)×»â£</t>
  </si>
  <si>
    <t xml:space="preserve">_x0002_n«	üY|$_x0013_^p»8</t>
  </si>
  <si>
    <t xml:space="preserve">êŸƒhG3Ól</t>
  </si>
  <si>
    <t xml:space="preserve">¹ÓšÑ_x001d_@RÂ_x0016__x001f_$!ÒS¼áÈIÛB¬@UÌ›DX²/_x0001_°Ãi{</t>
  </si>
  <si>
    <t xml:space="preserve">¬u&amp;@f_x001e_:Ù_x0012_</t>
  </si>
  <si>
    <t xml:space="preserve">cè¨ÁÕ_x0012_~é„†w#&amp;J˜i\2}Jƒú¿4OÖk	ïâe-ø®â®R/ÄJÄ8ibI_x0006_eõã!œ­Â _x0010_Ì%“œ~</t>
  </si>
  <si>
    <t xml:space="preserve">/3Ã_x0002__x0017_4_x0015_D_x0008_é¹¬üÁlCqîd_x000e__x000b__x000f_võvïB¿î²_x0012_“—U_x0001_pÖ´½_x0016__x0003_Öì·ÐO)tw¥­Æx_x0005_kU“ž"Åi&amp;ôl&lt;üÕá_x0019_[WÍžÜl_x001e_&amp;-	²v_x0018_Á¡Àß_x0018__x001b_jÌ¼ØC¦è4gw_x001e_&gt;)Ë_x0012_ZÍ´_x000c_´9–™Kvd°{_x000c_H£Mƒ0†Gx¸Hé·¤¾[uÑßoNÑEÏ—Ñ”]þ¡SJæe’­Nt\ÕoX&lt;_x000e_"©_x000f_¥Ãr_x0010_².qºŠ&lt;ÃÈoºÇºä_x0012_ùU#ü«_x001b_K._x001a__x0017_Ž{~@t_x0018_¬J²„_x0004__x0019_vv=ÀÙn_x0007_÷aê]}_x001c_€A´Þð_x001d_w…Xaü69_x001a_ìd3ôÝÜ¹~Ã_x0001_Óž</t>
  </si>
  <si>
    <t xml:space="preserve">“ÕžÞâB¾gÅÜ%€¹Ää©§µ”}[.×ïå~WÓeI³ÝM;ìÃþ€àÊ_x001f_µl¬³ê™ÌºX_x0018_â0‰_x0006_0åÑ_x0001_4§¢ÌÿÇ‰nnÁÄÌ–‚¤´)¤_x001b_tOüÀ_x0011_8_x0018_bNš¦ÿ_x000c_…á;~¿{ÿê_x0008_®¸Èð©_x0015__x000f_ÕZJÛ‘VOcRÎ¸MÕ|;èáí[_x0004_¸	.à³"¢æ_x0015_ß_x0016_š1_x0016__x000b__x001c__x001e_Ê×Œ</t>
  </si>
  <si>
    <t xml:space="preserve">_x000c_.ïëhØzyÙ^¶ú—FÿÀZçàâ[S_x000f_ÅbpœðÁ©öjm"øZ_x0016_1$g_x0004_âÇ_x000e_0&amp;3q€(±ÖtÑ§cTnÿÞ_x0015__x001c__x001b_‚ËmÑ§\YœŠo_x001b_¬e_x0005_íà@_x0003_ÌÓ™gû™øì_x0008_‰¨C</t>
  </si>
  <si>
    <t xml:space="preserve">²Xºéœ_x001a_8&lt;PÊyh_x0017_ÄB5¤ÏÙ~Á_x001e_&lt;l•Œ&lt;Lè7¼W)_x0016_á_x000e__x0003_÷Ôß_x001d_v†·b_x000c_{_x001d_{º}‰À±‘×_x0012_Ý“C_x001e_M”Ì«×úeNŸs§\ó7F+Äâh¨àÉF_x0008_{»¿k_x000b_²ûJî)s=ú=mø_x001e_ÛP_x0018__x0005_ÂiVÂË²</t>
  </si>
  <si>
    <t xml:space="preserve">Å˜–0XWTáUÐ_x0014_qxX÷ýb_x0002__x001f_Î_x0016_ÚKp§P#áYìAÛi¬d_x0014_¸Ö¤_x0008_~r6Ùv</t>
  </si>
  <si>
    <t xml:space="preserve">_x001f_„³`ÔK{+8à_x0013_=„_x0007_ÉÚË_x000e_t&lt;¬_x0012_ƒ_x0004__x001f_Ì_x001b_.ZTbçrCì_x0019_Œï_x001f_;ZK|(‰¢/Tö_x0014_„Ø</t>
  </si>
  <si>
    <t xml:space="preserve">H&lt;ó*5_x000f_d®öç{_x001a_É_x001e_nºûÖs_x0011__x0017_/:_x001d_F×¾Ÿlt8†YÔÕo 7¶R*É¥€»Äb? 3è=Á•ñQ¬òÐ_x000b_)_x0012_]XèNÝä8lÛ·âò©Ù6ÜOáqï%¾Õcö~Îü_x000c_†ã_x0006_¡—A#Ix]~_x001d_}OÁýHK?„¥‹ :x¢õ2žL½Ñh_x0005_¬O_x001d_¤2u_x001e_Qñ{Wœ_x001b_oå±_x001f_…fê*r­_x001e_eÄ¸¡Þ Í–_x001c_ú+Ø ¬MiŸñTË–a×¦‚?òìÒ ¢Úx_x001c__x0008_Ü—Œô_x0014_)]Ö%Tk–OÓþp&amp;_x0007_q{ˆ_x0010_1aL"_x0012_V_x001f_áBx_x0014_èìh</t>
  </si>
  <si>
    <t xml:space="preserve">WÐƒ¼Æ”ÇÒÄ_x0001_{-ÉãÛ_x0003_š‰_x000f__x0002_gJ·</t>
  </si>
  <si>
    <t xml:space="preserve">ºS_x001b_ºlO¹ZÇ_x0001_–!)E_x0013_¹Œæ®—Æi_x0018_HÛÙ+¹üä¹Ãž_x0013_°_x0003_;ˆ?_x001d_ßÝŒJ¢væ7´ÔQê:‰”_x001e_v‚îq˜ýÍf;¢›4_x001a__x001a_í‰ØGÕŠŒœ"ó{cÙû</t>
  </si>
  <si>
    <t xml:space="preserve">•Þ†æ[T¡6Î)rÊzîØ*XEIÔýS_x0013_</t>
  </si>
  <si>
    <t xml:space="preserve">Ø_x0001_ à†OS_x000e_OKÉB¯q&gt;ù#orøã‚¼å:_x0007_uþÜÂê½04a¼	)·V–Ð‰¥_x001c_ñÖØntÈyNÕ7å‰ô_x0014_å§_x0017_ÕÆ¥ÆßÃÛ±xS)-{×_x0002_™a¨}!µâóÇf´[G_x001a_”Í_x0011_‘_x0003_°÷Ž0ÇåÿW_x0018_Œ¶Tª_x0015_V_x000b_ˆ@–ý\£B÷</t>
  </si>
  <si>
    <t xml:space="preserve">xmÚ¦œ_x0007_v_x001d_dË¢]÷×_x001d_ÉzÐø_x0017_Z‘^—;œ=·”¢|t]b_x000b__x0019_PE_x000b_G;ë/g_x0006_æ@Q_x000b_nR÷Q_x001c_r]ž‹åç&lt;_x0012_"Uuß&lt;ˆîŒ	OiØ€_x0010__x0014__x0002_’†¼_x0014__x001a_PñsC×dÌ±fá)Á$_x0003__x001c_ëªH_x0013__x0017_$Ò¨ü_x000e_</t>
  </si>
  <si>
    <t xml:space="preserve">i!KÌÛmê¾šl5QÆè_x001f_-_x0015_^{_x0013_Z_x000e_óªYŸÖ›åØa-­Gˆïž</t>
  </si>
  <si>
    <t xml:space="preserve">ñ</t>
  </si>
  <si>
    <t xml:space="preserve">F~x­%òæg!Ë„HÒ3~aEt“}3røª38ö_x0018_W¦¸3PoÐÆEæ	¼®ò_x0007_¨I¡ð_x0018_š{“šÜ$;?h</t>
  </si>
  <si>
    <t xml:space="preserve">Ùa`a5yÆªšy2¼6_x0018_;°_x0018_o</t>
  </si>
  <si>
    <t xml:space="preserve">®‚¢ð_Þÿ_x0015_Š5Â„ž™TàŸ×¥²±Ž›¹ÁTøÙÉjDDô‚PiÝÉÝ#Â^µíuÏx¹#f1ozµê‚O„+ÌDT™¿Â”ƒ)½O&lt;Š^»çá</t>
  </si>
  <si>
    <t xml:space="preserve">ã"3‚¹_x0002_ØŽ·¾ö_x001f_“§ Z˜…¼ã_x001f_Rj%@2²Íp¼OY|*¦b_x0006__x0011_ö?^µ¿_x0018_ìÓøfˆÚ_x0001__x0015_e_x000b_8®§æÑE£?"ÛH?BG_x0002_aw(¢!</t>
  </si>
  <si>
    <t xml:space="preserve">_x0016__x000c_†(‘sÙV©i±5"Ä"ŠäŽ_x0011_tÑj‘it&gt;_x000e_æ¯ov†¼’Ö‡)ñ/öÉ_x0004_ƒ_x001d_Õ®ÅCi_x001c_¦Å¾Ê</t>
  </si>
  <si>
    <t xml:space="preserve">_x0014_Ý_x001a_V¥Ôca§—½¤_x0005_sC`aý’Sd Ö&gt;HksŸÒ_x0003__x0012_ÄõŸáfØg¡¬|¾£Ûüf&gt;¤)r_x001a_Ù£ý0h.¢Š™_x0010_ß“·?õ©U8)_x0013_€¶¢)QT«½|3_x0016_e7ÑR×A_x0018_&amp;ƒyÐyþcC_x000b_F$_x0013_‰_x0003_?Çd_x0017_÷³³k_x0012_È˜</t>
  </si>
  <si>
    <t xml:space="preserve">_x0016__x0012_0œ?&gt;¬</t>
  </si>
  <si>
    <t xml:space="preserve">7_x000e_Ç&gt;²úÎçŽ1}_x0007_†'_x0013_ë®»ß;ïa?|àï&gt;Œ	Z8)K'_x000e_9f_x0014_:xç‘gÜ4³Tnô¬ùâ]f_x0001_ŸÇûû3—Ãêß_x000b_C6D­W¦_x0002_È‚v</t>
  </si>
  <si>
    <t xml:space="preserve">æNaU5ÌÜ_g_x0011_#_x0018_/føË•¦P_x0005_?_x0012_ò}P}ë–_x0014_[hOW}Zé_x0001_1ÂQ®Ý</t>
  </si>
  <si>
    <t xml:space="preserve"></t>
  </si>
  <si>
    <t xml:space="preserve">v_x0015__x0016_ä€4</t>
  </si>
  <si>
    <t xml:space="preserve">+_x0003_¿y_x0010__x000b_Úå€3;¿#vÿ¾±3ïQX_x0006_=jü</t>
  </si>
  <si>
    <t xml:space="preserve">é8NØJ¯1Y	'ÿrLzâ'|_x0002_ç“LyùTuI@_x0010_u®Ù‘:__x0012_µx´?_x000f_¸dN_x0017_ZCˆ_x001d_	[·_x001c_h_x0006__x0013_])_x000b_`_x0005_×ÛDR.•Ñd~ÃìZÀÙE—ûú= Kþ²¬0zv_x0016_Â_x0005_¿Ls_x0018_°Ô5ÙÑ]@´L³7«@_x0006_+‚L¦O	§Q{¾–*ÍÇuˆ-_x0012_®B_x000c_è*Õ2ÍñÓ	_x000f_oÍôñ¸¤¬ä¥_x0008_8Ø¾èè„_x0018_Gü6_aï¨ê_x0012_qû2_x0010_DÔÿánƒàÐÜXƒYv‚º&gt;x£åÞn_x001a_FÆ†ÔÞ%0‰_x0012_o}J'X:ô'üj«Z[R_x0014_mÕsºn$×8UV_x0007_ÀUpÊ*¾ÒðºÏq~Ut#ùC9Ö2ÄÅYê°ú_x0004_•‹DÆAî_x0014_;_x0015__x0014_Wœ_x001d_D</t>
  </si>
  <si>
    <t xml:space="preserve">ËEm_x0012_#y8ip¶ç_x0004_&amp;_x000b_~®&amp;VðoÐ´_x0008_î__x0001_Qõ _x000c_‡Å~</t>
  </si>
  <si>
    <t xml:space="preserve">²=_x000f_Ÿr…_x0018_ßèwG&amp;1ÊîÐþ1_x0003_ûF_x000e_\_x0015_–Fç‹ÜšVÒ	_x0006__Î_x001e_©õÓ–M_x0007_êj‘Û	WÂx ÁÉoÇ”Y_x001c_e€ýêÀ§_x001c_y3HxÊœzsŸ_x0018_Šb2;é¿7€{³…_x000b_ÓVƒ˜Ý7%²=øã•œ‡"(?×_x0017_Á²_x0003_¶Õ¢(w_x000e_¢&gt;am—7kc_{</t>
  </si>
  <si>
    <t xml:space="preserve">iM³(ù|MrñÇ;.‘‡//{¸_x0014__x0014_”Pñ‹é;§‹?_x0002_¦_x0006_' _x0016_‚Õ_x000b__x001a_†£d_x0011_užÛ_x0014_æä¦iE¿f(Á_x001d__ºAµÈié±_x001c_¹Ò¿&amp;~J_x000c_\@áãc_x0016_Öi+Êë“9Ÿx_x0001_Ø7ß²Ô^Ç?v€§\zp8´íÕ5.)°‘ê_x0015_Jêéú_x001b_xÏÂF_x0007_Òïl²7Þ;%\ôd]_x001b__x001b_ ÈI=(_x000b_&lt;£:ŒYS©…3É_x0013_×*(&amp;:|å7šGš_x0016_µ$È¸ñWpY&gt;</t>
  </si>
  <si>
    <t xml:space="preserve">JÝu_x001f_­o0¤_x001e_w´¿®¥ÛcÔ¹mª¥nFÛ•44°CûŒÒ«Ö‡²_x001b_bþs„9³+o Õ\_x0007_ÂoÓî ”œí'Ðïu2¯ˆ¨yÏm_x0007_›0Lœ²_x0015_²y¨#ŸÆá^™³²¬«‘½5!…Š®_x001b_ý_x0005_U"9_x000b_ôr_x001a_x_x001c__x0003_ÁM|Æ’‹y»X_x0003_¹ò_x0014_¨[™¤½S_x0008_Ü=¯ª+0=‚Æî_x001f_Òþ</t>
  </si>
  <si>
    <t xml:space="preserve">O»Øã"Ëºk_x0004_ñ‡Îz_x000c_kÆBû±ñ¾</t>
  </si>
  <si>
    <t xml:space="preserve">k_ýºŽ_x0019_Ú¼gB{À’™C_x001a_ÛÑ&gt;×O“£ùƒ­×_x0018_¯ìøu_x001e_Œýi¨èÖMU_x0011__x0016_µr\¸2_x0002_gbÙhýGä_x0017_li‘Ãt-åb·¼ØøéîZg	§z_x0006_ñL_x000e_ø¶ò™°_x0008_l_x0019_ú_x0018_P¶…à_x0002__—ÜtƒµkÀZiì_x0002_þVxš_x0001_TÇ¶v_x0004_€_x0001_M5|~I–_x001d_?^ _x0013_-_x000e_Ì ÜIÐ_x0005_”/'YÝí_Ûªù_x0013_¸FG_x001a_UË_x0004_èº_x0001_œ‰6I¾b©ð`ë¡å}×„ï_x001d_¹¯ŸÀV5](V_x000c_‘¿Xo´Ø¬Í&gt;Á¬ _x0014_j¾¹»_x0003_¡}™Ó_x0014__x0002_Ü½Ñ_x001c__x001f_ð_x000f_WÏ@&gt;ž</t>
  </si>
  <si>
    <t xml:space="preserve">Pî_x000f_Áá^[ËReÛ;3Äƒï(ºlq_x0002_”‚9_x0011_²§äó_x001e_|Ä€¹_x001b_ÅuéÞ_x000c_ƒ-1½¿âæñ˜âˆ·‰Ïlô–_x0008_2h$(bP…Ýu_x000f__x0011_®¢Æþ!_x0011_ßƒah4ùá~_x0003__x000f_”_x0015__x0019_;S:åß`fë5ùí‚_x000e_É_x0016_¢¸¾Ÿ_x0016_xP‘_x0007_7Ôˆˆ÷a®•æ§ãuÆQ•_Lk6_x0008_·0hðèu-QoòãïÿJ•afUáWyGÔñMBxm_x0018_!$C¬*¾»¬·|Eî_x0002_&gt;_x0012_Îê÷ˆN _x0016_ª_x0013_$ °ÔÒ”ñ¬^_x0007_f{&gt;lx¿_x0013_?“_*P–I—˜×)Km_x000f_¥cÀ_x0017_ãlbüt;›é˜#P_x0008_¥È¦_x001c_˜ICýÄ…F[·âmu[Cñ¢ÂS_x0018__x0005_kÙ†e2ÙŒˆrmÎ¸‚ÃZ_x001a_J)9h°_x0016_U¦}’_x0006_Èñg¢ç`Í÷ŠçzÅÝ;š_x000b_QâoÜ_x0018_¨€Å_x000f_¨k-…òC¤½ÉIÇõÚx»¬Dà¼ìÆä¢©aI˜2_x0010_p_x000c_9d‘¸În€~õè1Nuú'N¯ðÑ­iÂèëÔÙèðÃç_x0006_ '/‡ÒÍëuÐ_x0015_¹mÅEÃ_x000b_uÐ{Ü@î¬‰ètùm£=_x0010_Â‡R_x000c_ã®·ÍdÖaßµ_x0011_ø|_x0005_%o_x0018_\</t>
  </si>
  <si>
    <t xml:space="preserve">_x0016_ð§ÿ(ÉT%Ú_x0007_ÆXˆ"å_x0011__x001e_™p`_x0002_©m ß»Êí&amp;­;_x000c_M/íú€_x0010_&gt;Ø;®¦W(:PJlLQ_x0017_hÁ'ÅÕ·YU/­_x0006_Pñmc¼WÃë5•‚a_x0017_`çÙø›Ó&lt;M·éìOñ(¦+_x000b_[Jªƒyš¨å_x0018_f</t>
  </si>
  <si>
    <t xml:space="preserve">d²_x000b_/y"Ã—r|˜üšXL@¦=¸o_x0019_C</t>
  </si>
  <si>
    <t xml:space="preserve">1_x0016_šïVºÜÁÓýÄL1:pø6Uº£_x0006_Rü¹£|û=_³`_x001f_Ž‡H8ø ÈS_x0013__GXÑ_x0017_j×·b&lt;;†kÍh!j_x000b_•§´d§_x001f_%f"fqA -ÿ#^ÿ†oïì_x0018_“xev÷QÑ±PÕ_x0005_MÕ_x001c__x001e_vt%Ë‹Ä`»ªà¸gîÆä?_x0001__x0013_ </t>
  </si>
  <si>
    <t xml:space="preserve">Ê_x0019_øÜ[WiD_x000c_›_x0012_tE³Ërn£¡:§F]¥côàÀÆT&gt;Ä·åB_x000e_K–8/	J#÷—SÁ:†]_x0002__x0012__x0017__x001b_x_x0005__x000f_ÍÞ«À¿oÑÁ:}àDV=NÂýÏŒÃó{Øñ}âš™¨_x001b_Œõ··XÔèzÔê_x0013_ô'zÊÀ;</t>
  </si>
  <si>
    <t xml:space="preserve">b&amp;ï_x000b_=³_x001e_¿åÌÏç£"þgåÁ—8à_x001d_¾6f_x0001_Eî4þ_x0003_Lw#´'®_x000f_õ´È–c_x001b_ü2û‚•¥™d±Õ¶A¥ˆ_x000f_šM@¾ú	Ve_x000c_µÔô_x0017_¾y¬»r½L÷:¬_x0012_áqA¢iÑóÆÔ&gt;mIãUñÄûTçÈ‘€ÂOpM"b_x0017_</t>
  </si>
  <si>
    <t xml:space="preserve">lh«_x0016__x0001_Dp@“}y Ñ_x0006_ý^:©çÌz7RØ ‘½‡_x001d_µF_x0018_ôœ¦Vëí³Â_x0016_tM_x0016_¥ñiBìg“õ³CÀ&gt;W²Øê1kE4ôImiØ“Ó_x000f__x001b_Š²_x0015_ðµ_!Ù»_x0005_«ÂNÿkd_x001c_~ö¬xS‹ä</t>
  </si>
  <si>
    <t xml:space="preserve">_x0007_Yó_x0015_×ù§÷ùr'_x0008_¡„¼Hé'»_x0017_:zžÒ_x0013_2O83ßâ¬V</t>
  </si>
  <si>
    <t xml:space="preserve">H{¶ý3Ç^6™Ö]ì"¨2_x0005__x001f_tóçýÑ_x0007_ä‚_x001e_ò™ÀÓ[ñËe_x0002_OY_x0013_Äð‘Ð@…®Yš_x000e_vwžDrQt‚Ë¸:Q.52¯Šƒ</t>
  </si>
  <si>
    <t xml:space="preserve">üž_x0018_éhc_x001d_Fþ	½mÓ‘ÁJˆàp–'@`¬Ò#_x0011_gv*v_x000c__x001f_W&gt;—¾´oócžlÄú’4¼€</t>
  </si>
  <si>
    <t xml:space="preserve">_x001d_Ûû_x0006_U_x001a_º</t>
  </si>
  <si>
    <t xml:space="preserve">èž</t>
  </si>
  <si>
    <t xml:space="preserve">ø Î’ß•Îpkîö=ŒcÅ¢½‹_x000c__x0007_B_x000e__x001c_f7['$Ä´­a@HÅ´4ñÆZ)-¶…2„ñú)ØÀ5O_x0013_ü_x0007_m!$¬Ña_x0010__x001b_H</t>
  </si>
  <si>
    <t xml:space="preserve">Â_x001e_2ÿçZVËB_x000e_np)_x0012_G‘¨ø=ùŽ³_x0001_Œr˜</t>
  </si>
  <si>
    <t xml:space="preserve">n'û	„˜mP9_x000e_ZÀËFðÛ—IÌ_x001d_¬q?D™_x0007_5:_x001c_œ_x0011_oúÃÛa_x0014_†‘_w¡zÞ Mõ_x0007_îJ$_x000e_!?P¦˜E×_x001d_X#¦&gt;_x001b_ì´ÚwÕ~üƒì&gt;(ùð&gt;Îö_x0012_£_x0014_h“m_x000c_UV_x001f_U’GàCÅ	Ò$_x0012__x0015_¨ò.û¾Ó"_x001b_“M_x000e_N€Ä@»œãöIÞ:Œ‘Õ¥AŒ_x0017_Š Í½ØŽøÑ¼É½¹ð«öµiŒšÊ9Àû÷ Ð:Œ·Ø_x0018_ÃçÁêø_x0008_nøè&gt;_x0017__x0007_	U'_x0013_J”.¥ô(Ggm^ÑqwRqqÉ x¹ƒÃÂc_x0007_Y</t>
  </si>
  <si>
    <t xml:space="preserve">(&lt;¸@‚"eä½ûqj_x0001_Þ"šyïÖAcKVDÝÛ¶0:i¼e·ç£í‰_x0012__x0002__x0012_™ž÷4ñeDi.å¶&gt;”DßÜÁ7"•ÉU_x0019_!Vøí</t>
  </si>
  <si>
    <t xml:space="preserve">ü}VÝÒõ{kXÒ</t>
  </si>
  <si>
    <t xml:space="preserve">_x0005_BSÿÇ_x0018_X–_x0004_³ýÒ_x001a_¿_x000f_E_x001f_ÂrP¾I;eÚ{c§$_x0003_`_x001b_Ñ _x0011_CŒ0¥</t>
  </si>
  <si>
    <t xml:space="preserve">W÷_x0008__x0004__x0006__x000c_§‘b_x0007__x0002_ÛŒ_x001e_®EâË-÷˜ý?</t>
  </si>
  <si>
    <t xml:space="preserve">ÀïFîœ/Èˆýƒt.{ð·_x001c_áB</t>
  </si>
  <si>
    <t xml:space="preserve">4ÿ_x001d_Ü0¡ì*-«€¸?PUýœbìüä7â#ž)mÕïçÕÝyN³v]!Åt¹ûS±í¿Ãe?(•Ae¶_x0018_Áv_x0017__x0005_ê[Z_x0014_…ûÅÚû_x001a_{¹X8üQe|'¸Sò_x001b_! 2_x0010_¯ôX_x0003_6PG_x0019_¶y¬2qÁÃ</t>
  </si>
  <si>
    <t xml:space="preserve">¦“…Œ‡_x000f_„§</t>
  </si>
  <si>
    <t xml:space="preserve">¬OXžó¶|—nûéa'öž­ô¦¶_x0007_J%êEÂZƒ¤íâ_x0003_!ù!:q"Ô&gt;_x0004_J_x0012_F›’•«AGÄ›êáÔíÃ90ÄÚ?H_x000f_Ê&gt;G2._x0013_Óæ'$&lt;_x0017_ÅQy</t>
  </si>
  <si>
    <t xml:space="preserve">eç_x0016__x0001_dÞ_x000c_Q`±+1B*_x001a_“</t>
  </si>
  <si>
    <t xml:space="preserve">`</t>
  </si>
  <si>
    <t xml:space="preserve">í_x001c_p	Ý-tdÿ&amp;rè_x0006_F«pL@åãÚL[ÁØ7_çÈ_x0001_ÆœKûÔÅßK_x0006_è_x000f_V_x0002_-§;òÌ_x0019_òN_x000b_]JN¾¢…–)_x0015_Œ³L¨xë_x0002_©7¶1_x0018_E+=_x001a_j•S…Mæ ­4</t>
  </si>
  <si>
    <t xml:space="preserve">_x0018_ü+Ð¹</t>
  </si>
  <si>
    <t xml:space="preserve">&gt;s^R	OðI_x001f_y!_x0004_¤†`‚NXp_x0018_=àr¶0Š"í2€–_x0003_÷Ò_x0001_rKôf–Õ_ú®«_x0006_Fi›aÑ/Û6ê5¬ˆ_x0018_¹æÎ_x0012_‹œ_x0019_À5‰ÚªÉ;+±Ž_x000e_ùêz{X—UöÕJw_x0016_â8Ÿ¥å_x000c_&amp;¶y=KwS„ÿÒ)°ÿ×Ùkú®ð@õ½V¤_x0018_•˜îGL"F04mM¬zëš_x0011_T;sK</t>
  </si>
  <si>
    <t xml:space="preserve">u‘¦ÓÜ¦_ro¨[Ä_x001b_y›ÝBºá¦ÔñØê¡_x0010_í_x0011_©þYA9Ã¾šÀ</t>
  </si>
  <si>
    <t xml:space="preserve">²Ä.²ïjj_§_x000c_ñe”/þž·¼ÂK•‰$G²o†@yqøŒzt</t>
  </si>
  <si>
    <t xml:space="preserve">FåfÛ¥xÛó</t>
  </si>
  <si>
    <t xml:space="preserve">_x0002_Û_x0005_	Üš¾Á°‚ZsCVs12s{b%/sÞ_x0012_RÏ¯Í7¶Um¢=‡œæç¬áwoð\5MÞ_x0011_“p&amp;à¯Ð/IW”Ñ?N»sØÄ?=Âœe·ùÊBl:þÎ¯ƒýÞùQú_x001f_D 6°c_x000b_ðÁ¾_x001e_ ®_x001e_ã¸Ôn‰_x0018_É$Ô_x0017_n_x000e_L¯»_x0019_V%Šøô»{çƒcõë_x0007_Á#èc¹g_x0015_ZsÆ/S¾»rNO…_x0007_Õ}n“Ý¶rDãûJ_x001d_‚fzlˆ_x001d_ô'Šk¦cé_x0014_YÚÌÎÙä_x0008_ëØ[ÄPá_x001c_ð”&amp;&gt;.N²†</t>
  </si>
  <si>
    <t xml:space="preserve">8Ì­‰Iª"õÛ o)Ý%_x0016_¤_7ËïÖ_x0015_áü_x0001_yMì)ÜÒá¸#Á^/d´KL$_x001f_PXÖ“°)\FT_x0019_ä„Xg¢"`§_x0004_cpüníæ	xãLÇZC9”fa_x0019_²_x0016__x0015_àÐÿmµó#ôÍ¹=Æ</t>
  </si>
  <si>
    <t xml:space="preserve">ã¹¹gYˆ_x0006_-"Dç_x0005_¬{ó.^¦5å\oªZHÍ-£qŠÂM_x0014_›ô¾h_x000f_&lt;²‡_x000e_[^‹Þƒ¼öiñ³7E)ÿC"%Æ_x000c_ßlvÉ•g¥ŠBõÔ€Rì(MLòZ</t>
  </si>
  <si>
    <t xml:space="preserve">8Â*øƒN_x000e_&amp;Ø4‹š2lL@~Ã™‚Ç±PVµð×ŽWø_x0004_€!3kïo_x001b_ŸšgÂÕ¾€Š§aºø½Y6¯ƒ_x0015_gH§æl¯º«U_x0008_§U@3&gt;8ÀO_x0015_Ô_x0016_ëßÝÌ˜í_x0018_d56æ_x000e_å_x0015_“3„÷_x000f_àcÌWë6+¯°RÆÊ_x0011_u÷·)‘²?/_x001e_b€1£Ö›œ´(|ÌL²…N'3_x000e_{_x0019_	­ÁKPÅ\BžB#B;¥V]!'OÎmÄgD9Ú»:Í&lt;Ä‘_x0018_9_x0006_Ì4ìî&lt;Ô_x000e_&lt;Ë3ÆšHÉ_x0011_…Í‡_x000e_“ü_x001b_T±0û.‘+yr1ÖÞ¹Clàkuì"{×Q_x001f_ãTÝnðê'ÚÍ³É3FW_x0004_w_x0011__x0015_ƒ¢¼ ú)šU´àPîÜì'ô‡¾¤œílÄi_x001a__x000f_) €_x001d__x001b_o…Ù¼»saÒ6XQ¢a4­–‰ôƒÆŠ¬Ê_x0019_R××ø&amp;—®¾ Â_x0015_ærO_x0018__x000c_x§_x0001_ßö_x000e_@P2</t>
  </si>
  <si>
    <t xml:space="preserve">ªôËŠÓ”ïR4fìXï—u1” þ”ÊÁc±³wX(‘ºà®F1Ä^G|•_x000e__x000c_b_x0007_^p8\Å²s~_x001b_·Ñ$‘¬±ÉèÁ_x001f_2Ë·§Oz(BUÂáœæ*œ&lt;"Àõñ·)ü‘_x001e_/Ÿ³’.7×|.×¢|I•nRÊ¯xÚyOE&gt;Yí¨Á_x0008_</t>
  </si>
  <si>
    <t xml:space="preserve">Ë&gt;z…+…Î†(€‰</t>
  </si>
  <si>
    <t xml:space="preserve">Ð715Øq`íŒ_x0005_</t>
  </si>
  <si>
    <t xml:space="preserve">_x001f_I'k_x0014_*`rëáú_x0006_GRb/ä_x001c_U\6¥FyÚÿo!_x0018__x001b_Á¦å"%ûÌEQ{°5$J¹úŒ_x001e__x001c_€Ûg‘žvGl¼ù²|¨Ì…</t>
  </si>
  <si>
    <t xml:space="preserve">7N¨q¹Uã_x0015_ðÜYÞ. w_x0011_4_x0019_mÎ…9’Y©B@Ü_sRöibj_x001c_a7Æå0xchF#_x001f_ô_x0004_Žõÿw_x0003__x0002__x0003_NÊŒhurœdDEÀ¥¹å·¾_x0014_É0Àsú_x0002_bÿ$jŠ£_x0013_Ó”f_x000c_“Æ³A¤¹w=.:¡zÂH_x000e_ºf&gt;’£ëÙÎäó©l*½ð¨qžÒG_x001b_â¼œ_x001b_æH_x001a_$Œª"</t>
  </si>
  <si>
    <t xml:space="preserve">—†½ÉÆ£Xæ</t>
  </si>
  <si>
    <t xml:space="preserve">/ñ¹ØQ…H+ä÷Ä_x001c_lc¯oÍW#Y2‚¨#f_x0012_S</t>
  </si>
  <si>
    <t xml:space="preserve">ÏŸþ'Y«àˆ_x000b_áúØ¤9þrý__x001b__x0002_ñïÇ‡4BòFZÂS_x001a_÷_x0016_|î§[Û_x001e_öŒT÷qëÐê£X›»:J½_x001c_3ÆhJÈ—häjæ­€+ZÖ«C´Å]¦{_x0005__x0018_k‹˜gäÃ`·.M“¥_x001e_Ó¸Ûÿ_x001d_‚ó7¯»¶A7¹¢n_x001a__x0019_ýF²_x000f_È;YEZÀêÊf}_x001a_ö#¬_x0015_BãÄÝf»{a.=ø‡Ý¨Åú_x001e_‚</t>
  </si>
  <si>
    <t xml:space="preserve">N‚Eñú</t>
  </si>
  <si>
    <t xml:space="preserve">Õ€¿Ä_x0012_m›ÂÆ&gt;ÃtHrëP0÷/ú_x000e_D‹ÔñFÖOcu</t>
  </si>
  <si>
    <t xml:space="preserve">è˜Øñè‚_x0017_¡1°X¸¬_x0001_‹\nx–P_x0002_Š)ŒÍÌ/Ý%:ˆOú_x0014_ˆ4&amp;ð?SŸu.wf_x001b__x0003_7 JÂQû_x0016_s_x0003_x˜E53hHå8…ê9&lt;CßåµÖ‚„‚¾‹³ç²ÈÌvÇ§åÐ£2ÞŽWÀX_x000c_žbûÙè¢dÑ_x001c__x000f_Ðµ_x0005_e€PC&amp;»ªE#køJ#~e_x000e_]gVW0þì¢}QŸUYrîI</t>
  </si>
  <si>
    <t xml:space="preserve">íh³÷^_x0007_\÷_x0004_³÷?3_x0001_ò_x0006_ø‹eÜ¦éá6vŒä_x0017_´]áúŽ}¼{5Ñ_x001f__x0002_ô½?êÒMaj_x001a_#_x000f_”+‡ô_x0004__x0018_Ë	ƒzMºÂÛŸÞ%î_x001b_¸ºÛhSk%ÀòCn)JËTP­ˆ÷6ß_x001f__x0018_€1Ý²‡;øî	;šfŽy´@G*î?°_x001b__x001d_%_x0010_nZ±*Pºôÿò_x0007_æ_x001d_6‰‡PÒU_x0001__x0014_õä§Uâ_x0017_A´œ|{Î;_x000f_»&lt;’ƒÓÈ_x0011_Aw‡¾_x0013_@_x000c_êñÊèT¦Zëûÿ„2Öƒäîº_x001c_…P„í.½ƒ:_x0007_{%_x0016_[ãv1–½_x0006_7)_x0010_bÒ5ü</t>
  </si>
  <si>
    <t xml:space="preserve">4ìÙ#:ZÙ4+&amp;r_x0016_I_x0013_äC’~[Ö_x0017_†X_x000e_òÖzÌ±_x0002_0B_x0016__x0018_ä´Nû¦‰«õ]Ñî&gt;iX3B‰ä_x0015_¥Iho—¨ãcºrpÅn+_x0011_¬áã_x0007__x0008_U‹ðÖGe _x0003_7Å_x0019__x0012_ô¶Hx_x000e_Õj*a	0Š†ã¦À7N_x0004_Ý÷@j„¤!ÔˆJäˆUŽÂk¯#wN!óÜägRJòÍüôÄ_x0018_þ6v_x000f_«®Sü_x0013_øRï-_x001f_ÌˆÌš_x0008_É’…Êm_x000c_Y±_x0017_e	°h@…©®[£òH_x0004_PIC_x0005_Z§ööµàŸúZLQ	ëz¤_x0004_¼ÉøÊä[˜_x0007_Æ$KQã_x0011_“Ú_x0005_i‹&lt;¤¤}</t>
  </si>
  <si>
    <t xml:space="preserve">ˆ¿²óÓíÚŠ_x0008_˜S¹ã§MU¾Kåðž </t>
  </si>
  <si>
    <t xml:space="preserve">Š—N</t>
  </si>
  <si>
    <t xml:space="preserve">_x0019_X</t>
  </si>
  <si>
    <t xml:space="preserve">ÝˆbPŽ3çAUº</t>
  </si>
  <si>
    <t xml:space="preserve">í?¶1Aí_x0004_çïJUÜÀ_x0011_fÌ_x0010__x0015__x001b_’(Ý_ž˜rO_x0012_84Ã_x0006_á^ÇH.%w¨¢</t>
  </si>
  <si>
    <t xml:space="preserve">¹_x001b_ë‘é›«:ý_x0011_©àù_x0013_Ç.f¶ÓÆ\-m_x0003_ö%_x0007_—§$ùg4ã´§¨|÷œ.ž_x0017_ð_x000c_/œ0mG_x0019_»£_x001f_!rŸ¤õ¿ñ¯Â¨áË£RàhE£ÍpxR</t>
  </si>
  <si>
    <t xml:space="preserve">_x0005_U_x000b_&amp;!õ	Á%_x000c__x001e__x0005_ÀÔ·Ñ¦_x001e_°«yÙ_x0010_($WøÆEêwn¥º…F_8ø9…²vhù’÷Õ¤ÏÂç!Ø4×jIìÜ_x0010_ö_x0013_²ý{ú^‡‹ËBv_x001c_s²:Ga×Ÿx</t>
  </si>
  <si>
    <t xml:space="preserve">’©§førq:_x0003_èd_x001b_QÁùùzF®ãŽK·}CôE*ž0VS cvtÛ°%“¡èøG¸éî/®ðîóÕ_x0018_AZŽTôÿ_x001e_šëŒ?†/öG.cv_x0018_9U¹-¯à_x0012_Êëiåu3HY´®˜È7r$gÞ_x0011_"L%KÑ$è—ôø_x0005__x001e__¼Z3“àÂõ’&gt;¯²¯ê_x001d_~c/L_x001e_Ëi3õpÞŽ:§˜~£LÄ„šÑ=ÏÆÐf¦_x001d_¨º‰Ú]v_x0008_"®HlòíX%RMí&amp;_x000c_-ð_x000f__x000b__x000e_‰Û</t>
  </si>
  <si>
    <t xml:space="preserve">_x0002_©‚b¢I_x000b_ÿK+f_Z¿k¬‘±lê_x001b__x0003_¶|¤©_x0015_/_x0006_Ò_x001f_[¹‚î6 Ö÷¼@póÆOÃbµ‹èû@õY_x0005_ûD6ë_x001a_y_x001a_"¢_x0018_vòxÙ-m®¤ÁV°AR_x000b_Ã_x000b_f¾{ì°×Ü_x001c_ÐwT5½Š+@ÉU/ê•ï_x0014_ &lt;ã|f™¥\áœÍ_x0006_OUz_x0006_œ_x0002_ßÚ©lím²_x0016_8oSð&amp;=î_x0017_‹l5ÔtæÀ—šŠ•îÅÖQ&lt;ù_x0018__x0013_äÉ_x0011_2_x0005_å_x0001_•È´Ñ-à:À^ëY°Ìœ</t>
  </si>
  <si>
    <t xml:space="preserve">øáŠË«ì0_x0015_žš_x0004_äoy{Šm_x001c_x‘Šz_x000b_Ëk£7_x000b_'1OQ_x001a_žv_x001e_@¾ÁÌ°_x0013_A"_x0013_Ì5®‹Ã±Ëâ²édK4_x0019_#Â_x0015_ý±¯ÉD×kº_x0006_¢®§’·ç¬a_x001a_£YÙ_x0006_ ý“1Z·ßç~ÿ~ÙzÅAY9y3fW#Gºwª_x0004_i_x001b__x0017__x0008_‹»òúáÆžÈüÉïÛ„aô_x001a_\tÕ</t>
  </si>
  <si>
    <t xml:space="preserve">}6Ig®€µ1$KÃô—Cu</t>
  </si>
  <si>
    <t xml:space="preserve">®€Vò™_x001a_*±H_x0012_Ó¶d\‹Ÿ}\(Y</t>
  </si>
  <si>
    <t xml:space="preserve"> LÕå¦Ý f‚…­vé[æ;</t>
  </si>
  <si>
    <t xml:space="preserve">àCÆøG7¥Ù¯_x0014_Ò®8Ö–C=_x0002_O9uWW_x0014__x001e_=._x001a__x0004_ûb¦sÞ„ÅTwd^^†_x001a_y[­÷0_x000f_ŽjV.$/GÀ4Œ</t>
  </si>
  <si>
    <t xml:space="preserve">ž×ög—Xá)M!h_x0006_ÓhÒ%Ñn¶q“;™Mõ_x0001_¯ÂKJ_x001e_dŠéê&gt;Áº4…w‘Ì{"×Ñ5âÜàÒ&amp;ÞÿÃnCÀªØ±½Øè…oÉ7#_x0010_þSGu¸R%£´8ÉÁ_x000c_®éb_x001a_†|ã_x0010_´ò_x0006_Æ“F»Ï2Ûêÿ_x001a_Í_x0005_Dp}çy6úÃuêå_x0011_ÛaŽ~™¥³&gt;#&lt;Æ}û«¦F™×`}#»¸F´_x001d_Åy z _x001c_ü_x0008_}‹_x0018_V¦_x0006_ïÇ_x0013_­_x000c_ož_x0014__x0018_óš†9éû_x0003_!mW;â_x0016_x"oq˜F¾_x0019_å_x000b_Ø_x0003_·µ-ÿÓÐG¬&lt;EŽû¿8 Úq˜õ*†ùÉÞ¤pÚ‚ßÖ×_x0017_6"_x001d_Ì_x0007_ èXœ¨_x0012_ý‚ûƒKel_x000c_«A3RO_x001e_Þ³pµÞ…ÎBÙtýÜ×ÜàøÓ#~ù.a·½Û¿!•v__x000f_ ³Í‡ø8}›_x0019_Gš’)0_x000e_+-nHsL¥;¡Äb_x000f_j»_¼æXÏÚBîBÓ_x001f_ôHy¶ý½Â.ŸÏç_x0019_¼8_x0002_‚Ûâ?tÜK</t>
  </si>
  <si>
    <t xml:space="preserve">-8ÀÎqz</t>
  </si>
  <si>
    <t xml:space="preserve">_x0010_Â0T</t>
  </si>
  <si>
    <t xml:space="preserve">3ójM“VâÃ©¨Ç¶_x000f_bé]ëá²å«È8Œ@TpËØÀ7¦cQð®Ç+æ*!ÃcG_x001c_ü^äpíõõ¤_x0011_¹¹Z#¡NU1ÞÚ®²ø_x0007_¥9Yq-³Pm?®_x001e__x0007__x001c_vò.üÑ4 ÆBöDù¹Â D€¯ñû_x0007__x0005_Ábn_x0007_gbofT¾¢yµN‡~I_x001c_¦„Å|¸®~H~ëû»/C’8Ÿ€˜/gÆ¸</t>
  </si>
  <si>
    <t xml:space="preserve">ç†ŒÓ_x0017_s_x001b_Y¿±‹† (Ãü¯¬’¿¸:DüäÎô#îRQú™_x001c_£k_x0018__x001f_*PfeåøëÆ®øEL¤</t>
  </si>
  <si>
    <t xml:space="preserve">øßw_x0003_ÚJ_x0003_ÃÖ¿ƒGžŸ*ƒ¬²ã¨ßˆ˜³_x0015_Ã—^ˆó_x001f_	Ö_x0003_ý‡X0]ÓLT€óHêmÆ) 2³&lt;x^ùQ¸_x000b_Â‘…˜s‡1RRà8"ùÏRaYZÃú?"Â¹&gt;œN_x0013_±_x001d_è©_x0001_]–|_x0008_Õ_x001f_d²žûÍÎþ%Æãù@´ìïf7&gt;_x0011_OY_x0005_ì%‡‰¾_x0008_îJ=8’¥÷_x0005_w#‡_x001a_MºL4îÕW×›£XçFYÅñ</t>
  </si>
  <si>
    <t xml:space="preserve">U	»‹WV§Ö¤¹#øà8o_x0011_0µ·'h_x0016_Ÿ_x001c__x0018_!_x0005_”_x001b_X!Œ‰oŒ(LEj½Xé_x0008___x0008_³Æ©]Ñ‰pïõÕ­‚	&gt;w_x0005_j_x0003_`‚sïÐQ{Ž}Ûrø”&lt;Ú_x001b_¤}*ŸšØ*qá_x001f_®I™ßç_x000f_÷ju¡ÎÀ@_x000c_ÉoÆ×‚:®ñ|_x0018_'E_f˜Êæ'W48å_x000b_ð˜N&gt;F¼Û¹•eì´öè_x000e_÷™ÓðíÅ“×ŽÀ]{Ù&gt;Ùs_x000e__x0004_œçYbÈ§Å ¬c_x0014_žó*Þ‹£gU —Cä-ø0I_/&lt;‹ÓºjUå´´“ëFzìÅ&lt;Reÿï™/‡7_x001a_ùD™_x000c_‘üÌï„_x0018_õ•ÓóâP</t>
  </si>
  <si>
    <t xml:space="preserve">å	_x0007_w€ìs_x0017__x000e_õr}ç'Ž›</t>
  </si>
  <si>
    <t xml:space="preserve">D¤eÎ'¹ÎsØ_x001e_EÕ×{’~</t>
  </si>
  <si>
    <t xml:space="preserve">ä_x000e_`.•¬Y¼L’@†Àþ9’Õ&lt;½«EÆªý7ÀrÅŸ_x0004_–;ªŠVÿÄž7à!Ré¡xdØNø·Ð$P_x0003_Úy”Ä´yu\û¶.õ6^_x0016_ma˜ÚÐ:váEL_x001e_ãT\‰F¸R</t>
  </si>
  <si>
    <t xml:space="preserve">V6¨'ºôÂ	pÀd_x0016_…“ž&lt;_x000e_z·)_x0010_Ë@S—_x001c_À0</t>
  </si>
  <si>
    <t xml:space="preserve">~&amp;_x001e_¼_¯šðcèsþý¨  </t>
  </si>
  <si>
    <t xml:space="preserve">.UÈAãè1þÖ‘ùK_x0008_YÁnv	÷k©ñ:öò¢p¹_x000f_ß(:Ý¨€@ò_x001b_©Xì›À&lt;R0Ð_x001e_•[_x0018_²eJâ{È ”o­ñô&gt;_x0010_Ÿ/:®_x001b__x0008_ÆLMü_x0017_[ó_x000b_uÇøX^Už¢Ì_x0014__x0016_û_x000f__x0011_]#¥!ÿe›zv‡p´è_x0013__x0003_‰jÍÁª0_x0007_</t>
  </si>
  <si>
    <t xml:space="preserve">J™XÍ¾</t>
  </si>
  <si>
    <t xml:space="preserve">yðûšT_x000f_™_x0016_&lt;øÓJ‰ÌNÒô_x001d_Ìüw«‚}¿_x0004_</t>
  </si>
  <si>
    <t xml:space="preserve">N²÷þd´_x001f_—zˆõ©dèèpÝç¸V`î·Ÿª_x001d_@¹hŒ|ãvmgÊhX£a_x0010_]¼nBÅßdî_x0013_(OØRIô÷Î¡[âÇôŒÃ[¶Ž·½éÁvºID_x000f_åÀÎ?¬TÆ•_x0008_û½æ&lt;_x0018_áè_x0002_~_x0005_8 &gt;åÇ‡±8|) ÐÁâÁÂKW°«sù_x0019_J_x001e__x0014_sÆ£œŒ_x000b_9ärç6±7%º¡c_x001c__x0017_PÐ»ìTÕ³‹6Ðù_x001b_q´­·†ÿ‘Åá1„xjBXó\øŽ Óa_x000f_©àsæe_x0016_¡rÎ&amp;¥</t>
  </si>
  <si>
    <t xml:space="preserve">’P£fxÍƒ_x0007_Ò;_x0007_-°_x0014_[ÞÕÿÛ”ÃÃ¦aß_x001b_kxjêïF_x0017_"¬&gt;çÉ³LnŒ_x0007_ìõŒø$*Ohò2Ý„_x0015_*õ=_x000c_…&amp;ÚÊôÒ_x0010_ôÝ&amp;S´h_x0004_huHp_x0017__x0016_^?U4s}V_x0016_KU¶ </t>
  </si>
  <si>
    <t xml:space="preserve">UË_x0019_Ìb»«ý_x0008__x001f__x001d_Œc³Ð˜NˆnŽËØ_x0015_29_x001b_ìÂ&amp;¿Ú¨3ÿ¥Þ</t>
  </si>
  <si>
    <t xml:space="preserve">ÂaÈ_x0012_ªÈuÃ‰#8Ö©ðl&amp;_x0017_ô‰$j_x0002_l¯¸Ž_x0017_z¸~›ÍÞðž‡zÁQš§À}ðBlm‡•_x0017_&lt;]`µŠ1ºÎnMeBø°Ú_x000b_î»º_x0015_£éV#LT1_x001e__x0008_WrŸ£ê[Rê]Ow†ýÓ»²»Ÿv¯to_x000c_;3x!”©“tÔd_x0014_²™ÿƒV•Ñ_x0010_í_x0010_·_x001e__x001a_°¢_x0007_Êôy³¨y—Q¼ëûìr)ù‡_x0012_ÿ‹«ux_x0013_‰ÌŠø</t>
  </si>
  <si>
    <t xml:space="preserve">Ù§Ú¸</t>
  </si>
  <si>
    <t xml:space="preserve">ÇF_x0007_&amp;^/ªäÈ_x0011_;</t>
  </si>
  <si>
    <t xml:space="preserve">n_x0017_¾ïŒº£Ýö8KI_x0001_¿ép³ _x0006_7g_x0011_ÎBÂq·Yå6•pÛ“œáŠaA¨</t>
  </si>
  <si>
    <t xml:space="preserve">dÍW_x0002_û_x0019__x0016__x0006_‹_x0013_¸+“âÁƒŸ¼ÆÑŒÇ&amp;JûÌÎn…_x000e_W1î_x0013_ˆáÜÐ’ÄÉáÓ_x0004_ú€Úàrg%§Š£ù_x0005_Ì_x000b_qE¨¦õåA"__x0019_xzŸÐ°_x0003_9E#§H'eó%/¯K‹XT_x000f_Þ/L}ž_x0007_Â€y‹”Y_x000f_@"Äì]R$\Uœ3Õa¹Exî6P£§EZ$x#ÚÔiÀ¦~&amp;s=œH¯çžr]S_x0010_ú_x0002_ zLö°ß«ÖX“V_x0019_²E¯V_x0015_˜‚RÇÔàš­HŸèiÈÓ×`0‹¥_x0008_À¬GµEf¬0Œ‚</t>
  </si>
  <si>
    <t xml:space="preserve">b·_x001a_‹C¤_x0002_’_x0010__x000f__x0007__x001a_WE</t>
  </si>
  <si>
    <t xml:space="preserve">QºÁD°Òˆc³_x0013_üœÀz‚pL†ˆþ|eë|yÅxLâ½ËlœjªØ_x0017_â³Ä¤€Ä©_x0007_³(Œ¢É•÷-öü]k«_x000f_Z¢JAŠ§&amp;£×„_x0017_Ü»{ìèJñˆ¹ÛÕ_x0017_ª*½l_x0016_‰-Mó˜zÙË_x0014_wTa </t>
  </si>
  <si>
    <t xml:space="preserve">"âh`ÆÎlî3_x0013_Ð2_x0004_0Ã7´ÙßL|ï®;G|Ü£¼÷L_x0014_àB°ç*_x0015_S?seºå0Ô½_x001e_Ç_x001f_VOªßÖäÞT¥é[Ñ²EË_x0004_–ž_x0007_ËhßjÝÑ…ÍÇ'ÂvrhèKo_x0012_Ð_x000e_rí_x0008_Æ”´&gt;|å¤I©ç•—à´òŽÃ_x001b_Ï²B_x0002_&gt;gQ</t>
  </si>
  <si>
    <t xml:space="preserve">k—°_x0005_š¹¸&lt;_x0001__x001f__˜S{Žid&gt;_x0002_Åû%d¹:¤E_x0013_Äç|O_x0005_â÷‚‡_x000b_VÙZn Yße½_x0010_ôrÊ‚_x000b_ˆ¹_x000c_Ò_x0008_Üòÿ íË¨Úš%8Ž“.DnGW®|_x0013_ð)ÖÖ³ý†·ë_x001f_”Ató_x000f__x0011_ÿ“œ†_x000b_Ã7Ð[‘_x0015_aü</t>
  </si>
  <si>
    <t xml:space="preserve">ˆÉÒ9µT§§Ÿã u&lt;ÑµË_x0007_À$ÚÈ#_x0018_ýÚ¢nYpÙÙ</t>
  </si>
  <si>
    <t xml:space="preserve">SÎ</t>
  </si>
  <si>
    <t xml:space="preserve">-î‚¥ˆá’È\P±Z_x001d_YR_6£ùã«èþe e¨ËÊ_x000f_‡&gt;c_x0001_Ýl¢EqˆÌW_x000e_PZCþú^_x0012_ënRƒžŠ³Êå_x0010_&gt;Î_x001b_'ÖÎ{ãoÌ!¿–±Îm"¼W„¼4µ¹«1œÊ¸¨_x000b_A=™_x001a_âU°GÄ_x0011_£Û™ø[6Ä_x0019_ƒå&gt;“ä†aND»ú«Â_x0016_Ok¯_x0017_1™CS_x001a_pÃ?5·Úˆ÷¯_x0004__x000f_ÅÖ&lt;+]"-&amp;[úßÚÝ</t>
  </si>
  <si>
    <t xml:space="preserve">Bö˜BÈO†šdÚÁåYÖ†B­ÖÌÕ½'€Ñ_x0011_Ž_x0004_Â*&gt;ÊT_x001f_©˜J_x001c_%_x0007__x001a_}xûrFAWŸŒ?¢_x0016_/ÃjÅ§û__x0001_œ_x0016_X_x000b_OX_x0012_é.ãÓb!:tÖõ9ŸŒ{þÕÞµZö&lt;ˆ–ùRQÚT</t>
  </si>
  <si>
    <t xml:space="preserve">N?“¾7˜</t>
  </si>
  <si>
    <t xml:space="preserve">žPQ–”hEò­àîL6·_x001f_ÿ5Adº</t>
  </si>
  <si>
    <t xml:space="preserve">(_x0007_…‡_x0005_ÈoånŽ_x000f_ŽT„™úxÝœ‡ï‹4»_x0014_p¦+W_x0003_ÒªÂ_x0010_äþ¼ „7ú­„Â·³wÎçë¼ä_x0014_F hyðg_x0018_²_x000b_ïô*RÜU1òá«m‡À%_x000c_Ñqp`ýxMbD¶u@À`ƒ2¶mÏ5-%¦_x000c_~ÏZÃ/"ýÔã_x001c_úM~hÆƒ_x0003_PHAVr›¿o¶¦_x0001_ã‘/€áŸ2l°7‹—p#</t>
  </si>
  <si>
    <t xml:space="preserve">*Ûým72B÷&gt;ñ­«­Òä¡Õ§</t>
  </si>
  <si>
    <t xml:space="preserve">_x0008_K™p¯¸ÀñéÈê(Ë_x0019_zn«e@–	Äá£/†¦fô¸¯ïYÞa|ÐpÞqª{mŠ†¦t_x0001__x0001_åž!é_x0007_ß×«ÂýiD—c‡¦nü_x001c_‰ÎÖ¹á®Mæ`å†(8î&amp;ý†¶¼^‡Ã ”YÓ(‰¨õW'SÓ3ÙYâúBb*»¿$õqŽóÃ_x0019_¾Œ6í‘ÐZçZ_x0005__x0007_¢ôÿ</t>
  </si>
  <si>
    <t xml:space="preserve">uöŒNDÕ_x0015_Œ_x0019_‚;_x0012_ø¯Úf_x0005_ûŒB=ê</t>
  </si>
  <si>
    <t xml:space="preserve">¸__x001f_S©b…½RÈyÏ_x0005__x001f_~_x0015_c¾CÃÈìâ_x0010_¡Ü_}Çî_x0016_Ÿà¥‡_Ä_x001e_û§~.Š­WTéIŽ]|:j_x000c_ Èø•¥l”!R¯º@ýú!.AZ_x0001_N]FK&amp;yË|Rn_x001d_Ù(éÝ†.ý =éŸSü€_x001f_	Á	óõÞÙ"]¯Œþ™nä¥ŸLxE³²_x0003_³Ò€_x0010_ÔöÔñfŽ*</t>
  </si>
  <si>
    <t xml:space="preserve">'</t>
  </si>
  <si>
    <t xml:space="preserve">Šeñ&amp;_x0003_Aëµp(e_x001a_zà~¦pëØý_x0010_3¦¤Î_x0003__x0010_¦Û«;"žã¨µ@¢E±«a ÔË£\ú`{o¨ì</t>
  </si>
  <si>
    <t xml:space="preserve">¨=ž_x0002_“ã_x0004_®Ÿ_x000f_V</t>
  </si>
  <si>
    <t xml:space="preserve">ežeË_x0019__x0004_?›‘i§Š³‚YŒ-_x0018_¾Æóa_x0014_j‹c›^Ó^£ %6µ{‰l×²Š[î_x001e__x0014_Îè¼ÕÎ_x000c_”BÊe_x000b_==Ì#O¯m‡_x0007_Ç)_o$¨	†ì)P;î€Ø¨ë®z:U¯G_x0007_TÄ_x0008__x0011_ltcÌ$þ[¶£ÿ¡_x0011_²gD_x001e_–Š_x001c_ùèÙ_x0001_Œ¯êÙ_¯0?9€_x000c_m«Þý0 W£®Ó_x001e_¶¢~´_x0012_¤%-Ã‹_x000e__x0011_GØé›</t>
  </si>
  <si>
    <t xml:space="preserve">n“‘Äº3½¾Ä	æ_x0011_|Ü_x000c_ûWéˆ;…’rÞ&gt;W»(LÄ	;jþá_x001b_+ãx¯Nëì×)‹š_x0003__x0010_L_x0019_ôþÀÁ‹êjfž _x0003_ß _x000b_Ol6âÙök6&amp;C7	ðâˆd¨7iç_x001c_‡†t^­KiÙh×D®òã^Í_x0001_sìU5eUœšzQ¯~N_x001f_Ÿi@›T</t>
  </si>
  <si>
    <t xml:space="preserve">/»ôå£åB±òvîòˆ4Ö»—4_x0011_‚i_x0019_$ûhe@û N|jg~HÈC cªZ«B_x0016_$R_x0016_Ê_x0013_Íµï÷_x0002_£mn &lt;?¢-H3Sõ_x0004_&amp;C_x001b_ów¯_x0012_sÒ^µ±µ_x001f_Š	¤ýJZªko´àØ`ý_x0005_Éy@&amp;â(¹ê_x0010__x0010_3ª¸å–#b¢âøú_x0016_u2W_x000f_µù¾R_x0014_tYû%ú_x001d_GaÖ”</t>
  </si>
  <si>
    <t xml:space="preserve">_x000b_+îãÚ_x000c_ßÖÚm"ì_x0004_ø·^ø²¶˜ÉƒÈúfá&lt;_x0007_Û__x0008_¸W.‚Ä_x000c_î¦ºhzè®±œ¹_x000c_«ÈSI3¯cõxõZ_x0010_¥Œ2§³K?å.ášöVž`ú‰_x0007__x001e_ì_x000f_</t>
  </si>
  <si>
    <t xml:space="preserve">ñúå§_x0001__x0008_x'J¶ûúŽ_x0001_ÙºÆ¸Ÿ_x001c_WaZz0fW¿Dj_x0016_‡*‹;Y×ï</t>
  </si>
  <si>
    <t xml:space="preserve">_x0008_®+f„”Ï_x001f_%‹¥|ÕÒ!eêù‹¿Ôq_x0016_«÷	º©e£ƒð?&gt;0¨XÇïT˜6C¬»_x0005_scÒfŽ_x0010_|R_x0005__x001e_âIÞ_x0005_!-_x0018_èb&lt;_x000e_Ò»à$lär9_x001a_…_x0008_o#_x0002_—/¤eÙÈáï²H_x001a_jxŸ_x000e_YJÉ_x0015_ž_x0008_×ˆ&gt;E_x0015_\gÖ¹o´ò}—¡_x0016_$BZswrº²=!Zÿ@˜®W™º5œ¦J_x0019__x0015__x001c_·_x001b_ØDQØBÞs;CŸê¿_x000c_¯û‘4ýõû‡'_x0012__x0006_s_x001d_.˜ôëW€Pj_x000b_W\ýÂ“T `ÏógÂw~_x0016_#“Ä°_x0012_ñ²_x0004_êÐ?PS‡°N­j©ÙŠo¿</t>
  </si>
  <si>
    <t xml:space="preserve">ì¸J_x0019_çþí?‰\ŒNpV]è?fJìYKdš¼bÕ_x000e__x000c_ÿb_x000c_¶…šö´.~uƒŠ_x000b_8böhV_x0006__x000c__x001e_¢_m–ÛÂ.¯_x0015_®£_x000c_HIwÌüþ~¸_x001b_°ç_x0016_!7G^‰Ú«Oî1 9X°°_x000b_¹Gãñ_x001a_¤_¬Àù^®ÉVßQóîÐè?{î_x001e_fUÈÐ</t>
  </si>
  <si>
    <t xml:space="preserve">ñ!–</t>
  </si>
  <si>
    <t xml:space="preserve">I ô_x001e_d·éÐ‹ñ_x0008_¸_x000b_6©_x0011_OjçŽ¹©_x000e_LS-·Z×‹÷ôdupëÜï7uî»é·B[ùÉ•&lt;_x0012_dRa‘qCÒPyªB×ªÏœ*ôX‹ðßŸb‚Ê|û'§ßõ`£ÅÅAr;Ëòò_x000c_æ_x0014_R_x0002_-8CE]·û_x000f_DSß_x001f_¥x¯v6</t>
  </si>
  <si>
    <t xml:space="preserve">J‰ýùÃ8a„-š"K_x001e_E‹¿*Ê·Â³D×‡¡'&gt;_x001d_Rc‰_x0004_7OÊ½&amp;œñ</t>
  </si>
  <si>
    <t xml:space="preserve">»]£_x0014_5úæ_x001d_&gt;…ÞA_x001f_Æ_x0001_³#ARš„PUI—_x0007_N_x001a__x000e_Ç‡âSLžJSÉ"Û’_x000e_mn´:ƒz¤XàÙ¶²bW$d&amp;ÚÉ›ù¦kÚMIÅ¡Y#Ó&amp;|„_x001a_[_ïàëe2_x0005_-}pû—ÁmS¡m6žýQT¯Ã™R	úsû¿ü_x001a__x0016__x0017__x0002_æŠ_x0015_5ø%htu_x0008_jÎ;\x88]r8øP_x000e_3ÅesÏ@&amp;‚tº92ÞgÂ_x001d_M~9eA:•A_x0002_þ«š‘E_x0019_åZÒ-‹	‘C2_x001f_«JÝ"Ë±ÇJy_x0003_‘ü‘Ø_x0006_XÐû%)æ</t>
  </si>
  <si>
    <t xml:space="preserve">&amp;Ú%4ð ™_x0016_X¨N%t‘ëØþÎe'_x001a_ñ•ÑQ_x0010_…_x0006__x0010_7X[þ?·\L»_x001d_Å`D¥eÃØÊ_x001f_d_x001e_~ãWÇ]xÀJ¶_x001d_9YN«_x0002_—Ÿz%GA0ùoWô¾´ü—+ÅÞEò‚~óÚÜkØÇ­^Žb08ˆ/ØŸÖV˜ea‰_x0016_nî"äÁ¶8Å›ô¦</t>
  </si>
  <si>
    <t xml:space="preserve">ƒ6ÐêàU_x0013_¸R×ž¸yÌ_x0011_«_x0014_xmªíË_x0010_“_x0005_S@o%ªcÐÄæX"_x001c_÷?uÐ[£ì±ý_x0003__x0014_M=N_x000f_ÓL\a:Àxé_ÌM/5x§Þ_x000b__x000b_¶ñ_x0001__x0004_u¡ÊÔ_x001a_nv¤ŽOhu&amp;3¦ENvkÉ³_x0012_šðN¿+¨_x001e_ƒŽ¹_x0015_*&lt;ä</t>
  </si>
  <si>
    <t xml:space="preserve">Ëz]^8Når=EtZÜAwŠš_x0015_VÓ7_x001b_Ç</t>
  </si>
  <si>
    <t xml:space="preserve">_x0013_Ò·s_x0013_âTí+úïä ³8Ïw_x001b__x001f_ËºÓè(x#_x0002_Õ_x0017_Ä	*aA’Wm_x0016__x001b_Ã_x001a_·ËœJï¹_x0015_‚£¤/+Ðß_x000f_H:ˆôô×ƒíœ¦Ð_x0018_•Ï2S]`ïŽ’V†×_x0015_åô²4ˆ1kŠø²_x000e_äœ_x0017_èF´šžl_x0006_N*ké_x0005_T¥_x0015__x0002_„ZÇþ/Ü_x0005_3wZþD¤ˆÍëHmß^u99 Ò_x0005__x000b_ä®RÓûÍ¯°/òðë_x001b_RÊ1*™3x'HM§˜àëUoÑzÿž_x000f__x0014_pñOclmƒ™ÖîÈ¨ÿ_x0015_8“V|4Öé(ÖfŸ(b_x0017_3¢ûÅ_x0017_¿êòÖ‹_x000b_dIò„_x000b_Îæ_x0016_þóv&lt;€¾à~…f_x001b_·5Ã]÷$¤(&amp;áƒE—›&gt;_x0005_›â(½hôù¹÷(š5’åýÑØÊÔl÷z_x0007_]eyø_x0002_ K&amp;_x001d_¿7‰G55[3ÛÕôÜß':å†KQ_x0018_ÂÜ9ô"”ÜK</t>
  </si>
  <si>
    <t xml:space="preserve">Mò_x001b__x0019_Åc\Û7%PÓä_x001c_X˜a‘€*O!‘‚l¥œÚ%Õ½ÿÝ€ZGõÛgfÖ­T_x001a_"_x0004_Ä¥_x001f_/¿=ãî_x0010_¹”ZŽ¥°Ñ&lt;_x001c_«–ûè®_x001c_s_x0013_Š;P'IÿòS!¼©¬ÿ¸Tû˜e_x001a_\2µ¢_x0018_&amp;c¶_x0003_õ¶zÅFÑC¸Â»Yó+$/àÿˆ*_x001c_Yx_x001d__x0015_t•žíSrÿî9/¼7_´A¸Äµªâ_x000e__x000c_Üi&amp;}ˆ4‚_x0014_|jÒ©Â_x0012__x001b_¾_x0007_QáÝ_x0007_/UY ³…Dþ‘_x0017_\í–@ø*ß}„ú²¥làC¨K´¨_G95^(_x0005_vð_x001c_¾@S_x0001_?Íæ“9¯G‹‹µµ¾·XÍ0k_x001d_¸×¡))«À_ÂJÉq•&gt;1}Ââ`</t>
  </si>
  <si>
    <t xml:space="preserve">Öác`Ž9–RèäN_x000f_JÞTÔÆþ…ç_x001c__x0002_d_x0008_¥xÕE_x0003_†4òŒó´|ô#ØQ•a¼òR4™i_x0004_»½-ºâ£ÁÄ­Y›_x0017_6ËÙV¿_x000f_MVþtD_x0016_4€Ü&gt;V‚_x0011_u™àùÀ!›”ùE_x0001_3¬'™_x000b__x0018_€/ÆfPÕ_x0005_MpBM#t_x0013_CÌ_x001f_1( LÞNí%Gç_x0015_ÅÐyWß</t>
  </si>
  <si>
    <t xml:space="preserve">Ê(.Ø·	É¹”ä‰œðP_x0016_”RQ_x0001__x0015__x0019_[ùsæa¨¹¤¢ì3O¾	š“ôr_x0007_l´7fìc)ÙãqÓmL»A ùdLèêØ _x0006_Fˆ¶ìUJ€„–sßÙz!k¨Ú¥žv‚H_ŒAô‘_x0016_Ò–Ñb*6_x0016_Ì_x000b_Ð_x0003_©±an_ÏÝ‚–0˜Vñq9%_x0007__x001f__x000e_[‚0_x001a__x0017_ù›•</t>
  </si>
  <si>
    <t xml:space="preserve">ü_x001f__x0012_‡”N¹O\¥Sešè\¸•²</t>
  </si>
  <si>
    <t xml:space="preserve">ü_x0005_k_x0001_fµM_x0008_›Ô×zøuÜ</t>
  </si>
  <si>
    <t xml:space="preserve">F_x0006_‹ûàm”+_x0012__x001f_{Ð^›j_x0018_n¢SS-òjLØ›%vV"ãpáØ#I:ç_x001d__x0003__x000f_c°Þ_x0008_vÈ_x000e_</t>
  </si>
  <si>
    <t xml:space="preserve">_x000e_ñü§5VÊ"¸Ì:Ë%|[\.ëh8@$l¸M%µ¶Í_x0005_F_x0008_y&gt;¹ä_x001e_¼NË±²±_x0018_</t>
  </si>
  <si>
    <t xml:space="preserve">-È´DzÎ÷MaAÙªüž-/_x0014_7³ßQÉq]ã¯é_x0012_#›È]Ø35Ó&lt;Ö¡R‹¼‡µUè²ò</t>
  </si>
  <si>
    <t xml:space="preserve">ï”¼Øî¢¹§/~Jª®åˆ¢©°ðqù_x0011_ôQ_x0017_¢_x001e_°Âï§ÀÈz%B</t>
  </si>
  <si>
    <t xml:space="preserve">Tä}çü……‹</t>
  </si>
  <si>
    <t xml:space="preserve">8ýÙÑ^x{ë(®_x001f_oRÑÌA­žÓ:æÚ_x0005_yi»®_x0013_™ƒÙÖ2_x000f_¨ÑŸÃÌ@</t>
  </si>
  <si>
    <t xml:space="preserve">ÙµùÖR_x0015__x0018__x001f_S¾&amp;Ý_x0002_Ã_x001e_t›_x001d_Ðü®öuN‚´q’¤²ˆ»ÍÒXí–"?WÜGeá8e]Ù_x0017_¦_x001a_§_x0006_PÏB„ŒT¾</t>
  </si>
  <si>
    <t xml:space="preserve">#0£_x001a__x0005__x000f_ñ_x001e__x0013_ÛGiò(Œ9Át5këtšŒ´“":ã_x0018_~ëeql¦ŠvíQÿ_x0008_åÉ_x0012_ *¥_x0004_ «_x001f_\ÆÆ_x001d_cþþ	ö!bç‚Kh€·üºF‘d‹s9û_x000c_æLáþ6ÙGüf_x000f_%±ué†ÈØ²_x0001_¿³ŽÙ_x0012_UÐö_x0003_71ô[PÒ_x001d_öÎÈxM_x0012_0_x0008_z‚Òbð›òâŸLîœc´þzé!’CI‹_x0011_A}Ï@_x0002_f</t>
  </si>
  <si>
    <t xml:space="preserve">©¯y0–yÖœ+óŸŸ‘¦p½~––Ø_x0015_4df„ÐÁ&gt;4Ù_x0002_ù_x000e_Î</t>
  </si>
  <si>
    <t xml:space="preserve">I«+U&amp;_x001d_‘_x0018_Á"_x001e_t$ýÂÜÆ	Žk‚­¯_ä_x001a_Ù_x0014_‡	o`—ƒÖh·OÜì#=1;†ËN„$¸ú_x000c_í³¯_x0018_½ºk‰÷€_x0013_rCÂ^_x001e_Œ•c'2_x0016_ršÔ÷üÈ.øÒ_x0018_;@¾QÝ™už_x001e_àÄðÈ0–_x0008_(_x000b_´Æé¼B^ªát£?Lt°¸&gt;ä‰.vÅ`9¸GK€GT§“ø‚n+¶_x001c_„_x0002_ ÕY_x001f_êà_x000e__x0010_1¼¾êý3gøJ–’pí\…'KËL7þ_x001f_.³_x0011__x0014_ìLè`_x000c_nÐà_x0008_¸`ã»­4¶ç_x0005_Ý}«†¼)Mñ±çb9¤_x000e_Áê¤2^á;ƒ_x001d__x0004_NoÛé…’Ñ_x001d_îŸà~£_x0019_ìð_x0005_¬Á`4_x0015_HjY_x0015__x0008_Ân.™ÜâÒ5|„G_x0010_b«6ï'ìØWP</t>
  </si>
  <si>
    <t xml:space="preserve">9Æ´g/X–Ížngiÿž{§ŸàZÑcÔ:)[_x0007__x0018_¢éyò )w3œPÛâüèdrZŽ¶O›-_x0012_o.ˆ!O˜ŽP3à_x000f_?»ë‰„H¹b1Â7aŸÄ7MÀKÈÒ¹°\°hÇ­óJI_x000f_žŽÕ”øTà\œ_x000f_¹ÐœMx¾—²û¢_ÂÐÐ_x0012_í‰Òÿ`_x000b__x001b__x0016_„M¬œy7ü_x0013_</t>
  </si>
  <si>
    <t xml:space="preserve">%ó›_x001b_</t>
  </si>
  <si>
    <t xml:space="preserve">´Å³aø4”_x000e_	Ð‘x!^[</t>
  </si>
  <si>
    <t xml:space="preserve">×›_x0007_‚ö‹'kyåÿƒô¸`öŸ½[Dx_x0004_dÓr¶óbIÐ©ƒŸÓ&gt;;8_x0015_SM¯_x001f_ËßÆ_x001a_ÚÅ_x0013_ÄÞˆ^×Ýû_x0019_‰_x0006__x0018_)×Ä_x0017__x001a_¦…&amp;oF_x0007_Ã6_x0016_e}¾¾9MyêƒE_x0018_ë_Q_x0014_‰vy“hQâëž³ñ.d9)o¬_x0010_‰1øíåÊ_º’ŸÂ.¨ÏÝsžÍô½ß¥*$_x001c_×àáªÈ_x0017_6ÎR$«µ¢}¿ãMÔJìn_x000e_éyñ‹âb‡!y©)z$ ò_x0014_bPØåæVb</t>
  </si>
  <si>
    <t xml:space="preserve">ë_x0014_q ½gá‡_x001a_Œ}_x000f__x000c_¤|á¤_x0005_Zâ À²Q;_x000e_x_x001f_­H…Ùhœ)ÝûÞ¥¦ÁÏ¬IÊkßÁ_x001d_=!6j]á‡µnÎ‘W¢£vCo ’_x0003_7™&amp;te</t>
  </si>
  <si>
    <t xml:space="preserve">¾®i=…±U_x0011_#jò&amp;ÉIø_x0006_¹_x0013_x„}‘Ê…sMÜcP-×g¤Ö$‰Þ&lt;ÕÕ\</t>
  </si>
  <si>
    <t xml:space="preserve">Ñ_x001a_Þ_x001b_K</t>
  </si>
  <si>
    <t xml:space="preserve">ï_x0017_a9³kQ8 ?zÂN_x0014_1UI³DŽGøO%_x0016_ßƒÉ_x001e_7íß©Í‘®ˆê-`‘éP¼º·ªýfýírñ_x0008__x000b_</t>
  </si>
  <si>
    <t xml:space="preserve">_x0006_	_x0010_ì{Þêm5Ge@\7F‘vØ_x0019_K_x000c_Û_x0005_ v×òqØ€”_x0003__x0010_&gt;M0Ý«ð_x0015_¥¹V±ó—o“0û ©(SÐ~KìØÿ|MžÙ¥ÇhÑ8äìœ0¼bðZÄÏ_x0018_Êo„uè"œž_9¿CÞ¡_x0008__x0007_`V—ç1(á¨X_x0007_¿Ä:e#¡_x0018_½Š$&lt;_x0002_P_x001a__x0017_K½[_x0001_·¯Ì÷¸ª_x0016_¨î˜é_x0018_k_x0017_@î</t>
  </si>
  <si>
    <t xml:space="preserve">_x0010_&lt;¨Ý¶9Þ˜Œ#`N_x0012_¼ŒK/˜Jš—-ª*V.åo_x001e_„÷ëÓ%c$Ï_x001f_Áë¬ZÁ	÷:Bvñyç³¦N_x001a_JÓ¥&amp;‹_x001b_=Ã)7ÍuÛ_x000f_1¤_x0007_ÆT°¢õ­%—Œâ·x‰žL”å_x000b_„-k¥ÿ</t>
  </si>
  <si>
    <t xml:space="preserve">—Êõµ‡—Í„</t>
  </si>
  <si>
    <t xml:space="preserve"> _x0001_m!ä2¦7hÈ5ywq_x0008_Ùªr¶‹Hïÿ¿_x0016_4	_x0007_b®ïk¥èÃÌuI&gt;[…_x000f__x0001_0PïÙ_x0012_</t>
  </si>
  <si>
    <t xml:space="preserve">Jˆ Í'´4aÌ8§}._x000c__x0006_”Ž:Õ½</t>
  </si>
  <si>
    <t xml:space="preserve">âsõ¬yðÅ”!ÐúF¥Ù°ºòÖB€Ýðå …_x0008_®¶</t>
  </si>
  <si>
    <t xml:space="preserve"> ¾1ø5W()–!6m•øGNO_x0017_]ý=s_x001d_	E·wçœà;®ç_x0006_ÇKŽX	g=ƒ€•E.¨zò²™Î½É@&amp;*¡4÷„å1T“_x001b_/ìøSó¿MtÇ_x0007_Z©ùR4Ÿ_x000e_‹Rü_x0018_ÎOÉ¹GÕ°_x000c_èf¥8«^ð›zã°G_x001a__x0016_Xø_x0014_æ&amp;lÌú	ýÀ_x001d_­ù›7q®‚ù{‚Ök_x0004_ÚZÙˆ[_x0006_Ày„?‹_x0003_v°Q_x0008_v‘ºŸœ”j_x0011_û1Ëú¡¸J-h=“_wÕÚƒ.»_x0006__x0010_Ž‚Ò3µïÉ¸_x000f_µzH_x001d_1µ½9ÙéêH„ú¬ö°ôŸÒÖ_x0019_Nÿ’íÆÖ ¼»%õ26õ±E_x0011_î!æ1²™íP”_x0005_ŽO­F£_x0006_óHß‚âš_x000b_úM³ù_x001e_swûHô ˜-n€¶1jTžÜù¿ÀyKw³Y uCÙ_x0018__x0001_“ÕÚë M LóaxÃ‚ä¼›V€Ó¿=_x001f_</t>
  </si>
  <si>
    <t xml:space="preserve">lµ«8_x001d_ºœÝç×!9¹¯—KRï¯~Ét}¦~â@ßM&amp;†³½xê_x0014_+Ê’Põn(¡³`Ÿë_x000e_LM‚?ë?è°Ž=dè_x0013_3X_x0013_fÜàî#¹i÷_x001a_¿ÞeVˆñI‘‘ŸcžŽ_x000b_ŽÙ4_x0005_îqL†_x0008_ËŸƒëH7¯l{iø_x001b_ùó¬M¬ë_x0005_àù_x000b_03»</t>
  </si>
  <si>
    <t xml:space="preserve">ŸPŒu­H}_x0001_Ä@*Œ_x0010_ÃÕ_x0019_ß2×@%±&gt;à«=`Ã¨ò2_x0005_Ý» X»¯ghœ&amp;Ò/Q¯*4’[´¤G_x001b_XOà°i_x0015_e3–@ýÚ_x001e_ÀMRïÊNÌ¥Ê›6	­}­T@)T_x0015_ñ\Ë¡ës_x001d_åHå‰ø.Ä±xOÉü”ô4^.	€ÏØòõé_x0016_áa_x0004_á</t>
  </si>
  <si>
    <t xml:space="preserve">5ÆÂÂ$.ïvaÜ_x0004_&gt;é_x001c_-ïö—_x0005_&gt;Éø£áªlÎ©©¤þ«öú_x001d_ê_x0003__x001d_DJ&gt;_x0019_h¼Â:úþ»!=ýþƒ§pÚ‹EÕ_x0004_ÚT7€</t>
  </si>
  <si>
    <t xml:space="preserve">lõðxðK	TsŠ_x0010_úƒù&lt;–_x0012_«×+µ•²_x001b_v†ya_x0002_ýM¯</t>
  </si>
  <si>
    <t xml:space="preserve">ªÒ_x0002_)Â¦Z™ä…%</t>
  </si>
  <si>
    <t xml:space="preserve">_x0018__x0004_ñÈ_x0010_ù_x0004_€_x0003_ì¶Þ_x001e_%xg2"G_x0012_O€_x0007_šû¢'I¤Ó_x0010_B–0PCª_x001d_¾</t>
  </si>
  <si>
    <t xml:space="preserve">%&lt;ª&gt;UÔïLœ@´=o¦~‹ªT…_x001c_ñÛ×_x0015_HÝmú[Ì½ûÕ_x0008_dO–mÛ|t®&gt;áâ_x000b_€Ã‹k_e|ÄƒïÑv·_x000c_ÏÃžGÒp_x0010__x0011_*á_x001d_}-5Õ4ùw_x0013_ õ|{Ù_x0019_à_x0018_2 y_x0004__x0011_O_x000b_Î_x0014_ÌØd_x001d_G</t>
  </si>
  <si>
    <t xml:space="preserve">ž_x001b_9Šoé¿è¿ÖŸôa `sã_x0015_Ä_x0006_sf_x000c_Î‹›ò_x0011_ø_x0008_.»¥Õ’_x0004_“æ_x0012_Ž=Î_x0003_	àðgm«ÁORÊ_x001c_kX_x0016_Ç_x0006_¼“ðX.ÙÄ&lt;•'</t>
  </si>
  <si>
    <t xml:space="preserve">ßøâÃÜ</t>
  </si>
  <si>
    <t xml:space="preserve">…Í_x000c_`d@_x0007__x001a_ÔÞ</t>
  </si>
  <si>
    <t xml:space="preserve">šÅÈ¬º2i-</t>
  </si>
  <si>
    <t xml:space="preserve">2÷F6Àš~×?1žº¡ŸÑ¡®àROk‘0D2¯Šý_x0001_7´ªS_x001d_Iœ_x0003__x0011_~‹JO_x0004_ázda³PQ€wò&amp;”\²‹W?—pÈ[o‘_x000f__x0004_Ý_x001f_}[Q}÷HJ8ý‚Ÿ_x001d_	ÓºÅ•Õ€</t>
  </si>
  <si>
    <t xml:space="preserve">²îs©I_x000b_}vÈB7°AMmûÓ©ð&gt;€Dxï¿ÙF„‚ËB:à†)_x0007_¿GÑ&lt;?=òáíí;5EûõR¾_d”ŸziŽÆ]²_x0004_Õö9¤ÌÑ±Û&lt;¥_x0004_*s_x000f_À&amp;Îk¢Á_x0019_˜hNØ‹ãëÃû«±[_x001e_®ˆ_x001f_SÀÝ'J˜°£ð?C1ÆŠ_x0004_G—}Y!©mžíØñQ*nÃ_x001e_S_x0018__x0002_à‹™_x000e_×|×(m¨w”U81ZÅ</t>
  </si>
  <si>
    <t xml:space="preserve">WÁ’CƒŸ¨ó¼6ùÌt_x0004_ÞeÇ«_x000f_ã</t>
  </si>
  <si>
    <t xml:space="preserve">6Ïf_x001e_{L¥_x0004_Ÿ_x0010_ 0´#¢À_x0010_Êk_x0017_r¬ŽªU¶_x001a_×_x001e_ü7hùÎF˜D6mš˜ž–IvCÐ_x0016_Ï_x0006_$ä|´</t>
  </si>
  <si>
    <t xml:space="preserve">²×yÎó³æ_x0014_÷-?</t>
  </si>
  <si>
    <t xml:space="preserve">š`ÄÍ_x0018_îÂ=_x0018_‹_x0016_Žíl_x0018_•_x0006_­_x000f_zrŠ·’kåL@6ŠB{\_x0019_ëÛ_”Û~¤ÿ$_x000f_ƒ2ï8ßèR~¾=c_x0012_2Å³T§­çñ_x000e_Û$n5$_x0010__x001c_Ã&gt;¦pÎç­â¼ØÛÀ×½(4e@Òl§¶G_x0007_—2ÌEà•+`Ò!&gt;_x001b_›Û_x0017_ò.'®Á._x001b_²èGz²Å9#ÿý_x001c_R_x0008__x0004__x000e_P}H‹¢Ç¸JeªáWtÛ¹èg×Ë¹±ÒƒÅ_x0019_ä'º='ê¸ÕÆþ%_x000c_Û&gt;ÑUDc	èì*ˆsc¯Z±ª!sr7Š;‡šÖž_x0008_[‹·z6ÉÁ'N­¸ùŒ ¢_x0015_à¯6_x0004_Ø9s_x0019__x000e_«_x001b_p?¤0éâp•e8”H;mð L_]Þ_x001b_ïP.ùœsÈ3†Ç$bXèÅ©ÎÙ¹`Hèá~v`¡†¶n&amp;­úGÔO†T”IEýÖò|{ùf5Z-ˆ´`øº×_x0004_ÀE=µÖÂ¡</t>
  </si>
  <si>
    <t xml:space="preserve">s_x001b_?£­Ê˜nØ_x0004_ò_x001d__x0002_° 2µæÿ~(`p{_x0012_YŽÉ¥i´ÄÕÓ_x000e_ýQaåw]ÂRü&amp;½°Ejã</t>
  </si>
  <si>
    <t xml:space="preserve">¹ðø3¨_x000c_È°’ÁÛ·#-¾Q¯íùmþÃsT}&amp;ñzá Ó)¡=‰°¢Él_x0011_°_x000e_O§_x0016__x0001_&lt;ÂÞÂn„éÐÙ_x0008_3_x001e_'®ÕÖ_x0016_8:Î_x0019_{@Á/PJ</t>
  </si>
  <si>
    <t xml:space="preserve">…"!:_x000f__x000c_U/šÙv¡ñÓÓÿa»]Ôêµý_x0016_Úëæ_x0013__x0011_¸__x0019_úÝÇ‚sl3Z</t>
  </si>
  <si>
    <t xml:space="preserve">³¡Ê_x001b__Ô–fõºw²€†ÈGRþ`m†‰_x001c_6¶ª€Á_x000e_{	ÄK“7JeÁqÂæï_x0012_Wj_x0003_íÕš®m‡@}¥àýœ·*_x000f_a¥0¼èÕ—œ	÷ìœÝq“ó_x0003_tï±«Ø4_x0010_"aI—?Øm\_x0016_^öª_x000f_×7sö À &lt;£˜©½ïå¸©4_x000f_px</t>
  </si>
  <si>
    <t xml:space="preserve">ÊCµ••‰.»ºÎß0¾¾QÅ£©­‡_x0016__x000f_ƒøä_x0010_»</t>
  </si>
  <si>
    <t xml:space="preserve">s±ûãÇK_x000b_lŠ^@[€…_x0014_Ã Ó_x000f_¶›%&lt;à_x0010_x­ÿ!èIÄŽ±~Âq_x001a_¿?”_x0008_(vš_x0016__x0011_G¾+]çW´sV¾_x001e_&amp;_x0005_Þ9¬R¼ùöªÒìÖÄ;bÄÇE]y_vW×Ne3Ïy&amp;šuîG‰'_x0017_</t>
  </si>
  <si>
    <t xml:space="preserve">TÛGÑ%Yài„_x0002_Ò°Ë¢cœ¤P)*éžíÍÁ¹úŽŸÖ}ï</t>
  </si>
  <si>
    <t xml:space="preserve">_x0013_®_x001b__x0005_Ÿ_x0013_ÓHì°:_x0004_ ïy_x001b_Óšñ~_x0008__x0003_‰7èÍ+_x0003_+¨_x0006_‘_x000f_H%„#÷†J}ƒß_x0002_i&lt;u/_x0005_Û_x001d_I: ¼¦`}eñ˜ê_x0008_</t>
  </si>
  <si>
    <t xml:space="preserve">©½ë</t>
  </si>
  <si>
    <t xml:space="preserve">éV$Z fO9mŒU¦ó§ò-GÃœ_x0018_­ëì€1_x001b_˜_x000f_</t>
  </si>
  <si>
    <t xml:space="preserve">Ž5w_x0006_at_x0001_ìüƒ÷«¤A_x0005_(_x000c_C0ÒÃliþ^_x001b_ æ™§ þ"_x000f_RbïNÒÓ_x000c_°òŸë±ÀQ›dšüB_x001a_…Í_x0005_ÖECÒN„“ñvöim_x001f_MÃpõ¹é&lt;7EùöKÀ¼</t>
  </si>
  <si>
    <t xml:space="preserve">U2&gt;_x0017_[_x0016_Í×;_x001e__x000e_AùÖŸBQ8_x0015_•-</t>
  </si>
  <si>
    <t xml:space="preserve">“©“IÍê”PCäóú½&lt;q7Ÿ_x0002_hÊDƒè_x000b_¢«S_x001c_Ø_x0016_®a±Ë:Ê.cêÝÙ4“YÑa'…âQ£28aðq_x0018_ˆdŠ]V¨Má¹ÔcÞõ‰vvƒˆ°ƒl¬‡6?j’ã«¸#š_x0010_|;Péš'_x001a_ñ~¾übÓ9‘qm÷H_ýÓ=D&lt;^€Æ($“XþøÖ…õLýý@î^ƒø_x001a_5»ÅmKÚ½^q­[&gt;5=y¿‰r'‡Ì›fÑ4œf_x0004_*PŸ5ù</t>
  </si>
  <si>
    <t xml:space="preserve">ËÜ†ëÔq_x001e_ªŠb$Ht8—ÕŒË=H)œZ§¼_x001a_kÞßUÐÉ——2&gt;¾TåÉ&amp;&gt;"ì—@F¯õ6_x000e_\Ê”CŒ_x0018_viØ_ðÆˆÏ¾VØO7wÞûÍ#–5_x0013_“‰ë·¥o7ãáÞ$]w†</t>
  </si>
  <si>
    <t xml:space="preserve">÷Ö_x0012_	/Ãh©eçšjŽ¬%__x0001_Øñº8ô_x001e_ÞÛxÕ.@wcÊ4ÝD‘.l¦_x001d_ä_x0016_Ù_x0007_5Ð(ÉÆ7_x0006_Ùî</t>
  </si>
  <si>
    <t xml:space="preserve">ºßÚÄ‘Ì@§¥_x0014_™¡´£+K85g¨.1é_x0004_r—s(ièMiª^W$Á_x0012__x001f__x0002_”Ç`œ&gt;BãìÏˆò-úPg&lt;g_x0011_äM	a =&gt;yÔ×¦AX][ö_x0001_e_x000e_†»;ÕxÐ*V4ˆ®BÕ_x0016_¸‡ÿ9*9ÒM¤ç_x001a__x0019_WW=k˜Ó;^7–Élr±A§KÔ9s¯{t•uÊïB*cV%‡_x0006_Ð—_x0001_ÌC2"Ô6º_x0001_²îRQÎwZ^_x0017_c-WiÒé‹÷ß² Œ˜Ä‰]»V£†ß_x0001_ _x0013_h2¥‹Ó_x0012__x000c_úÊYHJÌ#E&gt;_x001a_gîü¨öÙ¹v»£_x0008_Q@‘_x000b_Ëûzb³_x0015_/m_x001b_!N¢Ã•LÐƒê!`¹ŽC_x001b_Åˆ~nùl¨.²U_x000e_Ëç_x001f_ÂI&gt;^6·p*0ô$ù¸ÎX†'ü³·¯ý› åtªÖ‡?©_x0017_BH’ÔîhL`[þ£¨‰:ŸŽ'¶2vûfq_x0019_/9k</t>
  </si>
  <si>
    <t xml:space="preserve">ãyœ¨	Â</t>
  </si>
  <si>
    <t xml:space="preserve">Š_x000c_¶¨_x0018_t¸™êŽü²îYG2é_x0001_Ê_±gV’ä:Šš#º_x001e__x0015_µ2¡¥—¾ø +_x000f__x0007_}«ß'%Êïœ_x000c_ÏrL|ìœ¯_x000f_ã_«3C]òã–«ÔÇZ_x0018_ð.Ø‰KZø2</t>
  </si>
  <si>
    <t xml:space="preserve">Ë-»bm}ñóˆž_x0019__x0016_¤_x0012_kf_x000e_„¹AŒ_x001c_‡ƒÛ¤y_x0014_—é.Î$f0µÎè_x000f_}*µó	®’ÝõyPíy=Q_x0005_½</t>
  </si>
  <si>
    <t xml:space="preserve">±gX6Ô'Ò_x000e_Q8_x0004_RuR_x001b_b_x001d_±zÈÑÀl"J_x000c_ÍœièY"é¶„{Ë€_x0018_Þ¿z8q$D¾ˆ9</t>
  </si>
  <si>
    <t xml:space="preserve">ï9{|I_x0005_0Á	ã´vÄUi*_x0014_F~Ò3_x0015_…Zï®_x001a_í‰ï_x0017_C­‹Ÿ“$ˆ N_x001c_CeOÊœÁ™ö_x0014_r›_x001a_†E)ÍD4iä’ÉÑ~ž¾ø“ä_x001b_ì³Ú_x0016_R­_x0008_KlõÒ_x0007_kíðœ‹òÀÀˆÃ”âØÔe1Ù¾å</t>
  </si>
  <si>
    <t xml:space="preserve">Ò’@±h_x001b_+À_x001e_Ô_x001d_¶¾» d4ZÄ</t>
  </si>
  <si>
    <t xml:space="preserve">ÈÕ_x0013__x001f_D9Ë±_x0007_á_x0011_‰j</t>
  </si>
  <si>
    <t xml:space="preserve">q¥€ß_x0018__x000f_·R%k®yÖÃ_x000c_àÆ=O}</t>
  </si>
  <si>
    <t xml:space="preserve">S/X_x001c_î”ñšÐÝíä=”ƒ8aÔ_x0015_~çåtÎÊã</t>
  </si>
  <si>
    <t xml:space="preserve">”²í&amp;Çýô|ÔÖ.Òd¥½šÕC_x000c__x0015_fãû¬¾_x001a_)­™KÍ–¶ô</t>
  </si>
  <si>
    <t xml:space="preserve">{‘ý</t>
  </si>
  <si>
    <t xml:space="preserve">ùÓÒ_x0003_Jš'”Ý+ˆPœHæ)X_x0012_xþ––¡ÂW_x001f_IZ_x001c_ò2ƒ+`_x0017_b9=ä&amp;eÉ«$G7¨3ðäá¸6_x0005_Ø4²©ÈFŒ®ìõNª</t>
  </si>
  <si>
    <t xml:space="preserve">ùg9-¯v}V_x0014_¬_ƒºDË¹;­kÉcþ8_x0017_ÆLå›Ï]ïW_x0015_³</t>
  </si>
  <si>
    <t xml:space="preserve">_x0005_Þ_x001b_º÷ NW 2(_x0006_öX_x0002_È~Ò›4æJz¹–žå×ÛÂÊlEˆ_x001e_</t>
  </si>
  <si>
    <t xml:space="preserve">-_x0006_öÐÇ‰»°€½‹†´¼r!Cêïþ9UñP@Çc_x001b_/õ¸ÙA8vX%ò_x001b__x0007_¾Iñ_x0007_%n|_x0018_U £3Ú°</t>
  </si>
  <si>
    <t xml:space="preserve">Û‰_x001f_=“_x0014_ö?ÌÎÝ';¬ê(¡îBÓšP=H4ÓQWÐkÕZ³ä¡ë®H E_x0008_£%¹‰`F</t>
  </si>
  <si>
    <t xml:space="preserve">J_x0001_*Æü7_x0012_{t½®n²#³Ÿ_x0010_‰^–H±ª5Ðš¿_x0016_S®ãaÔ_x0018_&amp;W†vîVm4@ËÑeMN#Òvæ"µP%17å_x0008__x000b_O±˜×_x001f_Ÿ%ÄË[øýš_x000c_|Š_x000e_æ‹›ß°s‚R_x0003_„ó^Ç‡¨QðQ_x000f_U}_x0016__x0015_Êw_x0011_˜_x0019_ïåæD¯(É!\</t>
  </si>
  <si>
    <t xml:space="preserve">r)›Ò_x001a_æ6_x001f_Um\×¡3ï_x000f_‚Ý_x0012_8_x001b_’Ã5A¹±‘ˆg×7èf_r_x0005_o™QiH_x000e_Z™_x000e_O_x0012_äýÕ_x001a_</t>
  </si>
  <si>
    <t xml:space="preserve">0_x0013_ÜŒ+_x0001_@ÿí_x0018_gwé[¦ ìjw_x0012_KUÁuÊÛ^+Êc+¡ðé_x0015_¶_x0008_s‘T\ïBñGªÕG1_x0014__x001b_‘¶¶°=ÙíNU _x001c_É¦œÉC€lÌH_x000e__x0007_Šv_x0006__x000c_ð•©ûžD±@œ­Û!$4{Ó:$z$v;4_x0007_à p¦ï¹_x0015_¿´iB µ²o_x0015__x0015__x0011_ý4iß_x0004_fhAéyZž#óƒÁüÕ*H…N¡Süq?ü%t;-5*[Ä¶{hìê_x001f__x0017_âtrœÞlË|ÿŒ)DÅÉa'_x001c_åÄçëÇ“©$XNì§«_x001c_WS/_x001a_(t/·</t>
  </si>
  <si>
    <t xml:space="preserve">_x0005__x0013_c€jO}â]9Q'ÜÚÁi›ò¢AÛB2»_x0004_­Ëo_x0012_A«¡Œfþ¾e.hÅ&gt;^Ûû_x000f_:¥&lt;æ›PãinZßhš_x001f_ðµí%¦3†¹qrðˆ­ÿ_x0014_×_x0011_	«K÷%_x0014_ÅNõc?8:_x0004__x0003_PÒ&lt;¼#?Ì_x001a_u½_x001a__x0006_</t>
  </si>
  <si>
    <t xml:space="preserve">Ž_x0007_µ3{_x0003_ÖÍ"Øâ_x0002_¡1â _x0007_ÆÆp&lt;íC|¸‡¬Áè²FP\_x0013_á$KåK›0wÑ_x0019_‘v%V6</t>
  </si>
  <si>
    <t xml:space="preserve">Ó_x000f__x0004_PŸ_x001b_eâ[Þ¿W…„Õ=’_x000c_é½pä_x0016_</t>
  </si>
  <si>
    <t xml:space="preserve">6°&gt;+¿xÙñMéÄPiFÙ~_x001c_I#¯´;È&gt;|L[¡CðK&lt;_x0005_2öü²_x000c_P`w!Fd‚V_x0004_{Nvx_x0005_`c—_x001a_nŒBPÒT¬Š4°W=«…œ_pÃÉnÎIÐ$'</t>
  </si>
  <si>
    <t xml:space="preserve">„üˆŸ‹â_x000c_`JRô_x0019_9Ó_x0008_—</t>
  </si>
  <si>
    <t xml:space="preserve">ÑÉ	D_x001a_ë¿Ã€ˆG7u}0š´Î)#^ÔZ¬èU”ò±4¦p‡ú»$-_x000e_ÛBY¥j¿©ŽR&gt;ý_x0018_Ie_x0007_#„:°d$Þ÷ÞTJ¡ñn§Í_x0018__x0005_”zÜÔÈ„™¦mˆuá_x0003_ºÚÂ0Y2&amp;Õkñy"ÈVåAÃëd¨_x001a_Ççÿó£qL^•$È‡‹°–ÜEÌeT"5</t>
  </si>
  <si>
    <t xml:space="preserve">£—Sr0C†‘Œõï_¤</t>
  </si>
  <si>
    <t xml:space="preserve">_x001e_Iµ_x001b_%m¿_x0015_ºÅýb}_x0011_°ŠRôU™¸žÈÞæ7_x0018_Bƒ]Y_x0004_ç]QÞ_x001e_MÊ1¢aÈkg_x0015_WØ\¡:êá¥_x000c_îôz	å!Qz_xo„Ÿ“$¢n½äó2MöÒ_x0017_ÉÙ"YåF_x0017_iœ|_x0002_@FŸ›n²Ê–ži˜Ú_x0012_ðù'©Ê’ñÔ_x0017_np†/®¡s`"1</t>
  </si>
  <si>
    <t xml:space="preserve">_x0006_¢_x001c_~Ië_x0013_V¢=û¯‹¾e•q%#/ aWqè‘}œ_x0006_ƒ˜žî_x000f_Ê«Bbðµø¨ð½&gt;íK_x000c_^ìÓõ›&lt;F7f.{ŠåÔ</t>
  </si>
  <si>
    <t xml:space="preserve">ø_x000e_ý_x000e_ûŽÂš¤dÓ</t>
  </si>
  <si>
    <t xml:space="preserve">‚sËê6_x0002_úõq¦ÈÑ5Q—m</t>
  </si>
  <si>
    <t xml:space="preserve">$¤I–°yñ\ä»ˆÓþ-Eã•2cS_x001b_öÌ0–ôG]r±Ë®Ì_x001e_£(®)6üqV#ôûêà:Ô¹ó_x001b_]_x0014_avc_x0016__‰™„ú6ëwÁÆ_x0005_¼cqy±á‚ñ_x001e_é­Hì®œ.õ</t>
  </si>
  <si>
    <t xml:space="preserve">Rg+_x0013_ú˜š*ª_x001f_ç3¥lÎ£•Ø-_x0011_©¹àpz¸‘ÎóVÓÁ…©</t>
  </si>
  <si>
    <t xml:space="preserve">‰m™_x0013_2üFŠ_x0014_mŠòšjÊ½KW½xÜœçž”Oºn«ï]7@îC_x0016_$ÚšJ_x000f_É_x001b_š¯_%…d	_x001a_N-Ùu¦nôí‡á_x0013_YJÇL38F</t>
  </si>
  <si>
    <t xml:space="preserve">\#Jzç_õ•X¹ãz_x0011__x0018_`/i_x001e_MöCL%'â¹êò‹Á3ù÷ê_x0003_MûS_x001f_ñ;ñá		½</t>
  </si>
  <si>
    <t xml:space="preserve">´8ˆê³`Grè-_x000e__x0019_Yx_x0006_Z_x0012_«Æe_x0018_Y@ÉfÌî0¿®M›©/ÕX4NÞÙWckŠZ†</t>
  </si>
  <si>
    <t xml:space="preserve">­ã““¹ÛÄö_x0003_Ù×_x001a_’_x001f_´Î8.?-_x000e_õ7jï±:s©_x001d__x001a_Ê%–nñ.ÏåŽ“óöFîå_x0012_x¦_x001e_XÏtl	d"æLùï“[pÖ&amp;­kËˆ_¨÷iË›Ç{._x001b_§‘Þ™ë#U&amp;Ã¢</t>
  </si>
  <si>
    <t xml:space="preserve">_x0016_§éS}_x0019__x0006_øöAµäÌÜÐ±;_x0012_t7¤Ña_x000b_¦Ý©åm‰Z¯~Ï	êÊó(‘?Å´dö~{_x0016_˜Dd‰å¹_x001c__x0010_?Óëè!Ñ_x0010_åwBÞš¬_x0014_Á8üåVtœêj‰ýEùŸzyÌÎ_x0014_ÒÝµ­Í2HnË_x001b__x0012_ï¾]b³»}ñÂR:_x001d_¸!G¢œrŠ¬.öýËžgÊ_x001c_Ae(‘îD_x0013_¸?òékePŠKe7yý§æ¯GÖšý_x000b_%—£Mp¤ð¤5	_x0003_ýˆ-_x0006_«_x0004_š</t>
  </si>
  <si>
    <t xml:space="preserve">&amp;íyÑnæÞ¬)Ï‡õùª_x001e__x0004_´³_x001e_"Ä_x0012_</t>
  </si>
  <si>
    <t xml:space="preserve">_x0007_–3ø›_x0015_^"Áy78ë 6»‡@ïa#_x0008__x0004_…Õ—sªŽ_x0018_#H›vØi$÷¬ø_x0005_rpÓ±Ê“‡´Ó1Lô</t>
  </si>
  <si>
    <t xml:space="preserve">ª_x0016_Ð„A‘_x0003_e_x0003_Ð^Šnñ¬q</t>
  </si>
  <si>
    <t xml:space="preserve">JÎœ+_x0015_©Ýü_x0005_‰*‹LbÔÉ_x001d_ãƒ_x001e_O&gt;û7_x0010_o¿tÔ@_x0017_Ù€¸Ü©žyx_x0017_èØ)&gt;©9=éü®;_x001b_Îð¹©´Œ_x0003_²^_x0016_c+go§Ã‹l_x000f__x001c_Ëj_x0017_G™Þ_x001a_•´_x0019_u¶±lXe‰35  ™_x0011__x001c_ÂÂ²_x0017_y_x0017_Ì¢Àú-¬Ú©NëTCT.xŠ×_’ºöø¢ð]öÌá…Oåy</t>
  </si>
  <si>
    <t xml:space="preserve">œóóú+P5z)_x0016_›a_x0015_«_x0006_;…}ov_x001b_Æ^{…Äa**"¡Ž£%sÐá_x001c_‰@˜Eã­yÇ_x0004_›_x0003_›½l&lt;àðmzo|´O\ù_x000e_¥K1®ô€ûG_x0012_’XWiBð’1›„¦&lt;Ý"A%“Eª}zaövgÏ±#El(“_x0017_	_x0006_©_x0008_É_x001c_{­ï#B_x0002_Ø_x000c_ƒ_x0002_ýÅ_x0011_ù&amp;ãÎÈU</t>
  </si>
  <si>
    <t xml:space="preserve">m_x001e_Y©£;X!b˜.ÞZ‹Z’‘@ _x0003_-æFÛÒ·_x001e_•âg¥ùr_x001c_ GàwôK_x0006__x000e_¿¤¼2-‚H2bäZÒŠcú¿Ñ(¨á„Òœ P	_x000c_T›Ñ`ÚÎ_x0014_Ñµ^©³á¦öé2J­“~{ëK_x0001__x0013_®ÀÕÑ`ÿv÷|†¦D´&gt;ÖÂÌBæ¦H@Ê{´ƒ¿¨™aÈ#O‰§t9¹</t>
  </si>
  <si>
    <t xml:space="preserve">»ãDTû@_x0011_Tª£™mx«kgÐ†äËè¬_k–</t>
  </si>
  <si>
    <t xml:space="preserve">O</t>
  </si>
  <si>
    <t xml:space="preserve">_x0004_iÁ+µ1üê+X}±Þ_x000e_Y»_x0006_®§ÎíÖ‰ÆŸ~_x0015_C_x0013_Ï_x0010__x0015_¹O¸’ÈR{Ê×n:ob¢*ø€\Õ½Œ_x0010_€P{¦ÂÒB“ÖÍn¶·&gt;P F“T—P0¾!ô_x0013_û½_x001b_&amp;_x0018_a_x000f_†¿tâÇÅ¢_x0017_žÙSXé«p.šz­ÛrÂ_x001c_&amp;iêcêêÊRñ†øîZÐ´õWŸ­œoÖ@ÆÀ¯CP¶+((™Ýë³­sâºãëu¡àåû_x0017_	_x0018_ª¡®†Ñp%œ”ÎJ^ãB_x0007_(¯Þ¨_x001a_s;ÔîÌÄÑ_x001b_‡~–ž_x0011__x001e_±Æ@_x0016_Õ¿Ú]Dr_Ïê§s_x0001_9ð·_x0019_&amp;‡Cc)Ìâ¹'ÒaDl©”ç?¿{×_x0018_SÂ_x0003_Ž©¨qäÚ&gt;_x0018_O®V2/_x001e_ŠbÇ</t>
  </si>
  <si>
    <t xml:space="preserve">gôÊ/Bã=ªËd²´Î_x0003_ÂT^Ï22¨Ò$ªe</t>
  </si>
  <si>
    <t xml:space="preserve">J×â+_x001c_Ð¯0´Â“­(¹¸øãŸ¨E«_x001b_~JA_x0007__x001e_P&amp;_x0010_5R¥K”èé«´%a)†úTek‹b~½{çr*æÄñ9G	°ŽíÚM_x000e_U°’²g³Û.rKj?_x000e_IÀÁoj`¼ü/_x0008_Åwd</t>
  </si>
  <si>
    <t xml:space="preserve">á_x0004_hQ¹£_x001e_†A{¹6¡Å´´_x0008_¤_x0002_Œk šgN0µÅ®{øNæ L½E™ˆPÆæ×›übj©ß‘Ø_x0010_“2}°ÿå_x000c_·d_x0008_É 3Ä_x000e_]½}|™¥cÉŠïÏóéã&lt;|Þs‡”!} è2}¨ù_x0006_I«’¥R7î@b¹_x0016_Ø`(É¯¯	_]–_x0010_Ð})[ÜTD</t>
  </si>
  <si>
    <t xml:space="preserve">_x001b_€WÓˆJœ¬c–Ù_x0019_(ª‚ùÕ¥_x0004_6_x0010__x0014_&lt;ßg¢-¦4ÁR_x0018_</t>
  </si>
  <si>
    <t xml:space="preserve">ŒäOŠó_x0001_9Œí¯ØòMÆ_x0018_j¤ôY(ÁŒEØh‰_x0016_þ@`_x0018_TõèìäÿY–õ_x0013_l•Í°_x0010__x000b_„3Ž$ÄàS_x0008_à7Ì{éH_x0016_i¦_x0019_ÈUHlW‰s7@§¤ÇRšÚäHéÍñNqL|6¸#‡M­€e@7Q-t’©Ë;}ã[´7(W€OH¹ý:Ê²æâÌ¥É¬_x000e_ö_x001a_ÇN`¦vcD˜†¯Ô;_x0011__x000c_M—&gt;]_x0015_×"tÊÁÏ‰+ÍÙTÈùïu¾:Gy)êVÎd×ø˜O˜OdíL_x0002_¦Òozy6hNð°:¸-\_x0005__x001e_&amp;¹:½6‚ê§Ù4+Ž€ž¬¹_x001c_ŠrêŒ'Ð»)YŒ_x001b_°™½_x0006__x000e_m…xšm^m_x0019_g×c+\e_x001a_›_x0018_?ü±5˜v_x0013_Jk„GÄ¬</t>
  </si>
  <si>
    <t xml:space="preserve">Æí9æ_x0006_ÿp~Z[°Âÿ•_x0007_]PÕWèWÐ¿_x0012_g ‹¿¦c¡§¼o86ùÅ^	®ºðÌíû›…¥_x0011_÷}w+_x0003_äÖtØUÑ&amp;Ã¨_x001a_Ã_x0008_{¨BRo&lt; Ød]ë7µ’A‰”˜)P_x0010_ÿ ”Òw8Q0_x0013_ñ_x0013_8_x0005_DŒ@”¼«ç_x0014_â_x000f_ÕTÅ·ÑÓ%Œ_x000f_òF]\“Hi¹»ž</t>
  </si>
  <si>
    <t xml:space="preserve">$ìw“ƒ¸›9CùaÌ4	`_x0007_E™À_x001f_É¨òú\`e¹ý_x0014_·F¬·‚±_x0005__x0010__x0002_%)_x0001_Ì‚pÙ_x0006_k‹¹¤qrÅyØ_x0018_·…m‘S</t>
  </si>
  <si>
    <t xml:space="preserve">Ó˜®</t>
  </si>
  <si>
    <t xml:space="preserve">´ðéøÝˆi)Ù._x0010_\tÏ±_x000b__x001d_±ðê‹ñ7Ù!÷å‡&lt;Ê_x0001_h_x0013_g9_x0010__x0015_M</t>
  </si>
  <si>
    <t xml:space="preserve">.ˆ"û</t>
  </si>
  <si>
    <t xml:space="preserve">Ÿv+</t>
  </si>
  <si>
    <t xml:space="preserve">[!_x0015_]_x000f_h ˜·„‡_x0015_ô</t>
  </si>
  <si>
    <t xml:space="preserve">œÜé_x0003_3]Hz½ÎdS‹Í'ÓúÍ·&lt;–õ+_x0017_â–Ü}_x0005_2Ty–`_x0014_]Vå”ë»Ö_x0006_tDûãe®Ž´</t>
  </si>
  <si>
    <t xml:space="preserve">Þ_x0004_lÐó $…±×Ç_x0005_¢64_x001c_4’N#-púšß/Æ_#°AÔ–ÑlgÄ³;¾$jð_x0013_hÚNí"·°þ_x0002_ŠÉ4\_x000b_‡°ÐtñÀú¶¦ÆW0_x0012_(í¿¬S|À~™B_x0013__x000b_skMq¨2÷xkt©_x0002_¦Á@O3y|­·Ô»ÞY_x0005_A_x0017_#t¿yt|šBTÍóIÄ”P¡MTàyÂ¡^G6_x0008_}êß_x001a_Ü ›¶lÁ÷%(_x0003__x0008_¸Ý6</t>
  </si>
  <si>
    <t xml:space="preserve">m_x0015_Œþ¥œ¡Bá'_x001d_øô_x000e_Ð£íöî)¨_x0007_^è_x0011__x001f_w©ò_x0013_:\ÙÀkuµ:ô_x0003_À	µ_¤C_x0017_ñÎ_x001e_"5µ%)üF_x0016_Ÿ_x0004_!WAl_x001c_Ò  ‹VõëhjímÆ‹T;}&amp;äGq«œxŸïÚôªš¯*¹_x0019__x0018_a_x0007_í´Ó_x0013_PM_x0018__	‹¸kúYxÀ_x0003_•øõ¯_x000f_Ê_x001a_–…ÝC_x0011_Ð$uìª¾ya@ˆ4_x0004_;_x0006_ilaIÝÛÏ?&lt;BT_x0002_Y1_x001c_Äh3¡Î_x0005_T'²ZTD_x0005_^ÈN0·2‘´…{ÞUx_x0008_]¢²§°‹Iç:÷É&gt;t/ˆÄ4Ó_x0018_{_x0006__x0010_ë»½_x0005_î_x001a_2WœGÒá_x000f_‰®´–$ºÀ_x0010_QÑ_x000b_g_x0001_M•íbwª’rAmk^éý</t>
  </si>
  <si>
    <t xml:space="preserve">\ð™“_x0015_˜nCbŒÊ…É2€³ó»LK_®'Âjü•}Â³xÝ_x0007_GÀ¸í•ã_x000b_æÍ¶»_x0001_$`7•H¯Í¢G“×‡ý2}o²x&amp;_x0007_5:bU_x0012_‚_x0007_–AM?‡†ë­?Ü)ŒË£ </t>
  </si>
  <si>
    <t xml:space="preserve">æãÎ²_x0008_{€ÀÅÔ³ì°L=q``®¼¶dWê¨&gt;å+ÞšÐZ@ñU‡òçk#»¾ä_x001b_Ø\^éžMÌ_x0001_hÔ“_x001b_§q¨]AlQâ_x0003_LÝ</t>
  </si>
  <si>
    <t xml:space="preserve">®_x001c__x0005_Ž¬Ñ:ì‰CjGv|JøWëŒ‹u_x0019_µÚ_x0004_/«ñ3_x001c_§ã'êËo6ºUç_x000e_µ_x0004_Â¸³3iŸ_x000b_ÉI_x0003_ŠÚšn@_x000c__x0016__x0013_H¬š†#_x0018__x0004_ó! †â.ØJ™_x0014_µ_x001c_;/”Ý¶§’&amp;©_x000e_ÀX2‹„äh_x000e_ÂJÏ_x000f_¶çÂ°Lu‡n—ü</t>
  </si>
  <si>
    <t xml:space="preserve">gd£_x000e_¿¿öéZ^ý+·_x0013_&gt;þY´D½M¶_x0014_O³kŒ</t>
  </si>
  <si>
    <t xml:space="preserve">„±Õ›+_x001f_ýmY)¦</t>
  </si>
  <si>
    <t xml:space="preserve">à_x001a_žRqH_x0018_˜ššT~òE¤åç:Å_x001f_$_lŽr_x001d_v=§_x001a_6žvÙÝL_x001e_jÝ^Ž_x0006_T}VO ¿c_x0011_«R‹_x0010_y4O_x0004_NÌã¢I&gt;#4ÍÒ…ªŸ¡á»×dLë+¥¾_x000b_wqi‹˜×¦hyPC</t>
  </si>
  <si>
    <t xml:space="preserve">~æÃ_x001b_U³ï_x0010__x0005_A_x0002_É„²¶Ó¤Äž_x001b_Û_x001b_ </t>
  </si>
  <si>
    <t xml:space="preserve">ŒBü¾_x001d_©6™_Ž~T</t>
  </si>
  <si>
    <t xml:space="preserve">Ÿ6_x0001_ØAŽÇK«û¯è_x0012_Ž;_x0005__x0010_2Q¿=-ú#_x0004_–ê^L“Ä_x0002_Ô…èÝ×i¹Ø©9TgÒù¤[C_x001d_…ì_x001a_¥ˆšww“_x0017_C/ô™l”1m¥¢9^íÿÂÉð_x0018_S$i©“Ãh_x0018__x0016_µ~ü	âl‡±ê&gt;È0:àK&amp;=p</t>
  </si>
  <si>
    <t xml:space="preserve">ˆâÝñ}`¿ŽZP²Ë›ô</t>
  </si>
  <si>
    <t xml:space="preserve">¼¥¼fzÇa$ òQðOJ%4=ÛªT_x0013_Ä@“$aï_x0013_à_x001c_æ‡œt*_x001d__x0001_ø·0LNK</t>
  </si>
  <si>
    <t xml:space="preserve">;—_x0010_½˜˜Yd_x000e__x0017_±&lt;_x000f_•Ñ*kaY÷xÈœœåý¤­|a_x0002_Ê7]ñ—þÃpSßx IBR_x0013_ZX(6‚t`ÙŠ¶Í&lt;_x0012_€/ uIe	š–@ùb	ô-=mÎ_x000e_#KæO ¢C&gt;@ËÓ	_x001e_íDS_x0001_§Q&lt;Ó¾</t>
  </si>
  <si>
    <t xml:space="preserve">Þ@X¥_x0006_Ú‰_x0018_è_x000b_€–K­ªì6ˆ/ø	Ñ!µÞ½#o5ß_x000e_1«¹¼_x0006_ÿQIé†€¨_x0006_Ù†éN&gt;´Þº_x0013_D_x0011_¿ì®«2ÌŽG=!ßâ_x000c_iuëÖ×_x0017_”¡_x0007_R¨x_x001d_4íÎÁ˜kk_x0018_»Jè	Ú#_x001b_&amp;÷§³÷¥MÖ£S_x001a_%Ãíc¹&lt;+ˆ¥úíØ/…ÊÁ6{3bå	£·rk¡¢¤«æÝœõ&amp;íò¶GæMç¬Õæ_ÖëÖîÎ’è_x000f__x0015_¹È`‡¾_x0016_3;Ô</t>
  </si>
  <si>
    <t xml:space="preserve">Ÿ-!žiZ!ƒ_x000e_Ê¦´ë_x0002_þš4_x001b__x0012_)HÓ0árBÑrÍ_x000b_¨A—’_x000f_K_x0019_AËê9—‘¿Z~õj¾3‡`Á¹BK¦°!öë–þžß_x0004_î_x000e__½_‰E_x0019_"¦²v/Š‹_x0008_…Óø(#7•m!µ˜Ü´S_x0016_×3–’ýÓÑ÷‡_x000b_áÞÒÅÚ|</t>
  </si>
  <si>
    <t xml:space="preserve">_x0019_ðÓÃŽ_x0007_T)0Ú_x0011_eðBÈÂ_x0019_–ó‰Âù_x0003_]å¯v$¶§º‰Yœß¾È Ù_x0008_"bÊ›KÈµÆåˆ„·1ÎM“_x0010_tþ¯1ìl›_x0013_ž‚ôŠ·&gt;i–e‚\íÙYÀÉÈË§ÖŸž_x000f_/‘^—ûº„çÄTˆ[š¹V_x000b__x0014__x000f_)5éYe”œlT_x001c_sÀ¥_x001e_¹Bp2-šÏ•‡‡7ø†Áßµ_x001d_Z;j©Ã_x0006_Úš?_x000c_¿ü°°N1|©}coïú~ZNMÅ÷ìZuç"»ñ®_x0012_U_x0005__w</t>
  </si>
  <si>
    <t xml:space="preserve">_x0011_&gt;œ¶½_x0016_Q.eøT«¹_x0007_</t>
  </si>
  <si>
    <t xml:space="preserve">Æ_x0010_Tâ±”|_x001a_£aEmì‡¡ç</t>
  </si>
  <si>
    <t xml:space="preserve">Ê&gt;ž_x0001__x000e_$ž³o‹j_x000c_ü_x0003__x001e_Þ·¯UõN—ä_x001b_</t>
  </si>
  <si>
    <t xml:space="preserve">-(_x0014__x0011_ôø4Æ¼1Íœà:h_x000f_AXîQÉ-#_x001f_Ñ¤2¥_x0010_"44£4#åÎ©_x0007_}_x001e_£ó7{‚*M‘‹‘'jF°_x0017_=“ÁË6Ü^_x001c_„&lt;¯3‚:Œ•iA_x0003_¼‹À£óÝu9øÅMá¤0ð.v¤³-Œ</t>
  </si>
  <si>
    <t xml:space="preserve">Ëpž÷EGÁ‹É_x0014_µ_x0004_”¦ŽÕˆÝlV7_x001a_ÆìFú_x0019_Ö;[ø$Â_x0017_‘`Q`*U_x0003__x0019_uÎçËÓShÇb_x001c__x0018_p-›&lt;Ù(J]Â_x000b_ª¡5£`À·a¬zU€‰S¹Ïß´hLø‰@0º#_x001a_N2ô*o6ÂQ5'¾±Lè_x0006_FéüFÜŽ³aŒ«ò3o_x0012_Kû_x001e_è^½qô€îý¤Í_x000c_À9AA=oÃ_x0012_	Ã_x0011_¬dêÕ%'bLq*mð3°D²í½ÔÎõè“-ÍùCi€-_x001e_“‚IYy_x0013_M`\Â¼_x001e_)g_x001d_¹_x000b_zÂ‹Dë9ð_yÖÍ _R¢¹î_x000c_Ðé_x000f_\åÂRÕ_x001a_yý&amp;¿ªB×§î5†</t>
  </si>
  <si>
    <t xml:space="preserve">W¼q¡?Ÿô_x0013_B_x0004_þŠõÈC1_x0010_»Q€_x001b_èa§&lt;­l_x0001__x0002_?³·”2Ö~_x0012_Aú_x0019_ªÚ"4Zh¤X¸T¨c—ykŒ”8µŸ_x001d_Ö_x000b__x001f_DÃ»Ê3ÂÒÔ°6_XßèCõ_x0011_í|ˆ»å€ê_x0015_Àû¢{</t>
  </si>
  <si>
    <t xml:space="preserve">}?ÂAt_x0005_·¬BÂà´_x001d_ùš_x001f_Ï“—B„ÙL•ŽsI*éñ×g{_x0001_*Ì¯Ìm_Â•_x0012_)</t>
  </si>
  <si>
    <t xml:space="preserve">?ðŸ_x001d_ÀÑ_x001f_}3Â&amp;”hm\Ö½ste+&lt;û`Ùusj2Á¬_x0008_òã(_x000b__x0005__x0012_=û+ó‘g•ú¢”™’Œ7r_x0012__x0012_î}lW÷/ô_x000f_’¢Ç}ˆ¯ -Ú®9_x000c_à¿</t>
  </si>
  <si>
    <t xml:space="preserve">_x001f_Ü‚ì_x0013__x001e_UFª7_x0007_¼uLò_x0004_Ç—9kî	£Ó_x000f__x000c_!Å"_x0011_"%_x0002_t_x0001_Û¶ÝºÛè‡o‰Í»å&gt;^ŠGd§=Ü_x0010__x000c_‘Q__x001c_ Q_x0004_úÓœ</t>
  </si>
  <si>
    <t xml:space="preserve">g15’ðnäs_x0004_×¢'¯=IxÝÁ¾LS_x0013_€ê_x000c_CÐ*ŽƒXB1õ¹‰_x0004_À _x0012__x001c_„xÞ_x0008_ãÀÛ®R"…˜Ò¢=Íüqì_x0001_L6ÆzÚëžm?½k+^É_x0006_N¼Nâ~‡AQgÏ_x0007_µ_x0016_k_x0013_{€¾û.</t>
  </si>
  <si>
    <t xml:space="preserve">j¬¦ÚÊ½+ËÙŠ¶é­¬L{Gšx_x0015_ôxG”ß‘ê‘ø•ý¾6®÷me_x0005__x0007_·2ì_x0016_ùB½W!ÈËé³_x0008_3åiìô_x0011_…]‘å•_úÌ6ýõz}Ÿ_x0016_Ê°_x0006__x000f_¬½_x000e_Wvÿ:o</t>
  </si>
  <si>
    <t xml:space="preserve">hƒ+Në®Lz_x001c_Ý­o—_x0004__x001b_«b$Û_x0012_mþ%?_x0005_û_x001b_ã_x0013_í</t>
  </si>
  <si>
    <t xml:space="preserve">«-ü;_x0011_À_x0003_ÖÄ_x0017_jZPÉ÷W_x0015_;÷s‡Y(H1ZTm_x0007__x0006_Šé'4ô©ŽE_x0008_Ÿ_x001a_V__x001c_@‘ÛNA)ð_x0008_¡Õ£ÖA3€‚Ÿl|ÁŠdÛŠ‘›qª</t>
  </si>
  <si>
    <t xml:space="preserve">§°qw_x001d_Û@ëéÕ_x0001_“í`ú¥þ_x001b_`1ÿÿôUx¶_x0010_²’2²Â—_x0002_„Òr:&amp;rò%J^^i~×š_x0014_</t>
  </si>
  <si>
    <t xml:space="preserve">“_x0015_Oùö¡0Ú:SnC_x0006_ê¬B×Àõ²×ÃMë¿\_x001f__x001a_ƒóûä</t>
  </si>
  <si>
    <t xml:space="preserve">À‹"˜Þ(DkWMc3m±×¸I-_x000f_¤_x0018__x0019_d45ù`gzÓëñ^]ÛÈÏW_x0002_^_x0011_èEfJ_x001e__x0012__x0004___x0015_­ Ð'žÛ_x0008_ÂÙ§Ñ_x0019_Ûé&amp;_x0008_ÞDÖ_x0016_í§)s÷‹3öc¨9ÅpÃ8lÄ¡_x0013_€ù_x001c__x0010_f|T 7lîJá„…Svçù´~J_x0004_—ô¡ì_x0007_¡-eèÃÜ šÍÀS—ÙL_x0006_®¹g¶ŸÍ_x000f_ŒÙÁñÞ§ûÅ‹§_x001d_7]ïÀ‹÷4:•æ&amp;c¡Ô_x0006_HoJp</t>
  </si>
  <si>
    <t xml:space="preserve">ÌPcÇ·_x0005_aÜP´3«dÓ3DÅ%±?ee-?È</t>
  </si>
  <si>
    <t xml:space="preserve">ï_x0012_É7)2ù_x000e_h_x0014_¿g4õ÷Ù‹ q_x000f_y±~_x001d__x0016_ôn´B¤Ñ­˜Ý"_x001b_ÆÖ¤f€–¹_x0015_¯¹EÇs´FƒI*ÌšøeW_x0003_”8ý7_x0008_Ï¹×¯°;¨EÎ+¨Ï!J@pç_x001e_B~U_x0019_€ÈƒíaT#öÏ’ŠsR}|=GvwO^_³cá›(b¼äÄ@J‚¥d‚}Ë )¯Jnô_x001e_™5ó¡AàýÆQìÉ+CcàºÞ±ð_x0010_…&amp;†Î€ó{[™ 0_x000e_Ø(Ÿ\‡_x0019_G_x0017_«Oô0êÖ_x001e_ÿ©™_x001a_^ßíÈCþwBQL@¹á¾æ-2ôï%úPÓ´Î9-„F_$ý"Ñfì¸_x0001_j)	Ž_x001b_o|%˜ôøÎ·_x001d_Õ|GG_x0011_~}ý_x0013_4ÀBÒ´–ˆëåÙú_x0013_Ò -v_x0018_5þÉ×u2¢t`R„_x0006_îFu]~U…_x0003_5/;Û©­dÑ¡v­N¸f°Û%Ô¯P.¥Í4J–íç_x001d_›QdŽ1Ž_x000f_R çaÎæ©k¨`¦ L"Ôå“</t>
  </si>
  <si>
    <t xml:space="preserve">A—øVùqÙ_x001c__x001a_Óž‹_x0011_²C¼J_±ŽŒ®L»_x000e__x0015_J~—ãß#Š}K„•</t>
  </si>
  <si>
    <t xml:space="preserve">¦uÕn_x0016_‘ñÏKÁ9Ô§ÂYÔ´FwºûâT¯Y_x000f_d_x0019_äõ¡)hã-;‘òâÈˆ_x0015_™œ_x001d_é_Xû</t>
  </si>
  <si>
    <t xml:space="preserve">V*_x0012_&amp;_x0013_¼i@j|_x000b_Éx_x0008_³´_x0007_¸Å¼‹„9UØ	Ã‘ÝÓËtn_x0003_¶ò—ø?ü¸Ò=œWOCH_x0006__x0004_~È?Ü¾7_x000c_ó1À}_x001f__x0017__x001f_ÁäCâú_x0016_ÒŠ5…º"9A´ëù3</t>
  </si>
  <si>
    <t xml:space="preserve">|…Ö7Èúô¢+?E?o</t>
  </si>
  <si>
    <t xml:space="preserve">qÿaTY&amp;x‚r	™îvEõY¹ô[k_x001a_JÀZM±1 øçØ€¶¶F«è¦S_x001f_¥F'¹5r_x001d_ô_x000f_¶o=·_x000c_ºú¸Ä³\MÆ_x0017_n·`µGX¤3{rE9}¨z_x0018_Œö_x0017_Æ.Æ*¥qöÅ¸_x000c_&amp;qž9p_x0019_[8l4)"TOx_x0011_e`àâ0;êím¦;«p_x001b__x0019_ûc÷_x0001_é_x0017_:‚EP_x0001_ï\ÅËâàvSŒ?½_Òå0hê	Ì§)/_x0011_gÀ€W|Í”ëTíx_x001e_BpNïú÷_x001b_*_x000f_#ç/°a»‡²3™ùµ9èþ‘Un_x0010_{¡Bü_x001e_’jóXa_x0004_SxÜ&amp;³ÙUhLšÁ‹$GÔ÷8_x000e_¨_x001e_LÖÐìð¥i˜\(²f_x000c_Ý_x000e__x0017_|_x0005_àž†Œ/_x001a_2ËÂ²†ê`.¥B6Î÷Â5X_x0017_&lt;{_x001e_×¤ÛÖf\ëãOœ?xeÒ†á]ˆùµúÄ</t>
  </si>
  <si>
    <t xml:space="preserve">ƒ¥DÐñ%_x000b_á¬¬¬Ò</t>
  </si>
  <si>
    <t xml:space="preserve">	_x0005_ä'Ä_x001a_ÀØÐrîûÝ_x000e_àf_x001c_¦õtQ•øóÕ_x0010_LAEAö±\&amp;[fÕl_x000c_ªH7rÕ_x001b_QÆ¥ll&lt;å¸	x_x0018__x0017_Ì±Y3Y_x0011_”}ä¥</t>
  </si>
  <si>
    <t xml:space="preserve">UJŠ¥¤v&gt;z4¬JÇ_x0003_Z_x001d_¢†±úÎ=6®_x000c_kHÖ.©zòœÏ\ï^Ïãr›§K_x0003_“ûf-òÚÙÃ—J5‰ãÓÑ‡Ù_x0004__x0006_B!_x0001_&amp;ðç."_Í/ŽéUo1þ~—µ_x0005_ù	_x0011_Dž_x0006_C_x0004_@V}Eé_x0001_	_x0016_\“œ“Ì_x0019_×™®×öÇõ€ŸáØ@£à½^Ñµ_x0004_´bú_x0016_&lt;_x001f_:Äjñå£†@Òˆ_x000b_4ç°Ê@_x001b_™K÷©BŠ&lt;%¹ßÆ{m~l_x001d_@™ÐF%³ Wø;­®ûLÍQ__ì;½LÈ)HzÓc€úñ‡šfnØ¬z”xªRd_x0002_/O!rÐC§œ!†¯@_x0014_‰‚_x0014_J¹“óæ_x001a_ì©{Õ¸‘;d_x0007_¤~çŠâ„Ù„u_x001b_!nçFva™´Æ$ë¾)_x000b__x0013__x0008_¡[ä3û</t>
  </si>
  <si>
    <t xml:space="preserve">_x001f_X·C_x001f__x0006_5:§·3f2¦3:&amp;Ç_x001f_¯±|$_x001c_t˜Þp–_x0002_”_x0008_ñ[]Î/ÿ!Á…ô`U_x000b_Ðj_x0017_|n8¿¼õ;;¦yÑOò&gt;_Ð‘»«U_x0014__x001d_]%·‘á_x0013_¤9®¥?/Î_x0001_¦g–þõðEëESÎ¤¾X_x001d_Hw_x0010_«z_x0002_ÎÿœÖäùPŠ_x0004_L*Cf_x0008_5¨_x0017_K_x0018_µŠ_x001e_z‚gx±ÿ+Õ	8|_x0007_û´àñ[X¸®Fþ²Ô$åö£‹=€€°Ä?Òu]Ð_x0017_i*Ê×yô÷®Åy°‡«ÅŒÇ#l  äëc2=•ÞÎiT_x0016_Ë-</t>
  </si>
  <si>
    <t xml:space="preserve"> Ü^[nè_x0008_Ô÷J¯N=9Ì¥Š^_x0001_t{z?ƒYbClÁ…Aóº÷ó7’):Ó‰X÷_x0012__x000b_õMùÒ¢‘ýÌP&amp;7ytü¬°S]Bbµ¶²_x0014_5€al7¬r_x001c_Í_x001a_Á_x0017_ÐD_x0010_Ò£H@/þ©w¦¤_x0010_åïåÿWnf_x000b_»_x001b_Qô0ºP{’PÊ6¨8Ht—Ð]_x000c_×ô0¾'Ãný(éÍºûÑ“q_x001c___x0012_ú÷X«ç¹ª¡ãí#p…Â}Nú®Œ&amp;Ù*h_x0015_mñ86H_x000c_Ò}!“˜çÚäÇÐ’pYˆÆþ4_x0004_÷œÔÔùâ</t>
  </si>
  <si>
    <t xml:space="preserve">b«É…¯µð8·„'[_x0002_ª_x0011_k_x0010_;3þ&gt;Ý§ÜìózÌ’µô®#é%ç</t>
  </si>
  <si>
    <t xml:space="preserve">(Õø@]ä&gt;6„˜Ÿ_x0004_Õ[†f</t>
  </si>
  <si>
    <t xml:space="preserve">¥lÙl</t>
  </si>
  <si>
    <t xml:space="preserve">_x0001_B$MAË_x001a_w½_x0005_Ê-Ì_x001d_SÕ7q£h¢…~f m_x001c_ßNW³¤ígé	Ý±¬ôã±g¢GŠ¹:Ë°_x000b_ö"Ëþü+_x0008_ð&gt;Û‹ö’4ú·#ªžwhW1_x001d_P=d_x001e_£t+</t>
  </si>
  <si>
    <t xml:space="preserve">Íqìÿ_x0015_L»“_x0008_‰Uº&gt;·_x001c_ä¤”Á£_x001d_ØÚ6]•¼­¸B_x0005_8»ä§$‰hPW×LËÏàà_x0011_b}¡ÇÄ	LÏÕÁ_x0016_Üç_x000f_ýrèU ÔdÝh×Y_x0001_ß$Ð„$6ÉŽì|·_x001a_x•H¤±±_x0011_Ýu¢#%[•Óõ¨‘ó)iC!/Ë§’¯ib8h__x0017_ ~mY_x001e_™¥™&amp;gç'†HxBÕ]ÛM«1?k_x0004_X3¶v¶	Z_x0005__x0014__x001e_À~†_x0016_–Jnñ.ä©ï</t>
  </si>
  <si>
    <t xml:space="preserve">´C_x0004_”›Ê€â</t>
  </si>
  <si>
    <t xml:space="preserve">0_x0005_Ï^2Ë_x0003_q_EÖÆ_x0010_L_x001a_ÎRÝÂ¾f_x000b_Q_x001c_š_x001f_Ý=_x000c_Z)iø—_x0013_öVJã¥_x0018_iÞªR8gÞTþž_x0019_h_x001b__x0015__x000c_„_x001c_+©_x001b_³_x0001_9•“ä_x0005_L»”«ì•©</t>
  </si>
  <si>
    <t xml:space="preserve">M_x001b_æRô&gt;‹zb%à_x0006_­G˜Ç. Z¢ý‰È´_x0010_µç:çÆ_x0012_¶ß2¾_x001c_a Ežââ_x000b__x001e_J¶ˆú6S1ÙŠ¶›ç®$¬Þ¬¥_ç“Wm_x000b_?™§´_x0010_‹ä</t>
  </si>
  <si>
    <t xml:space="preserve">2-B03a¹Õ_x0006_æ_x0006_*­_x0012_‘áqçÿ^)è!®©ôqBEˆÚ€–F+‘_x001b_á_x001f_kFZð_x001b__x0006_ÙþÆ^aÇa&amp;°ï½æs–¾cEb»äÚ&gt;Š_x0017__x0002_ºÙße2z</t>
  </si>
  <si>
    <t xml:space="preserve">à¸±_x001d_úøÈ{z€!_x0007_¤NJ•É_x0007_QâD-¥éåòû™_x0014_YMÃ³Š¯YŠ_x0016_S_x001d_™†Ãÿ²_x0003_+ü_x0019_¡Þ$Ðä</t>
  </si>
  <si>
    <t xml:space="preserve">Ý¦'ŒÈÅ5Ý_x0002_K+“yaâ¾UÃ(5^IÝ_x000e_; ¹yÄ¿_x000e_åó¤_x0002_jbàY‡rBçáù—²±äÚ¾_q«–a%µ¢_x0014_ÉÏÀ_x0004_íE7_x001d_GÉw‚Ç&lt;²uJt‹}·(_b</t>
  </si>
  <si>
    <t xml:space="preserve">m!¼ÜX–NýÈ`“5Ž¹V¶:+_x0004_xËí#‘Ø® ÂØ³ƒåFSqXîív_x000f_9_x001a__x000e_@_x0002_›Qc</t>
  </si>
  <si>
    <t xml:space="preserve">ïî]_x0003_îáav}ÂŽ½Ê_x0006_¶_x0013_øv“1»íª%ï²×_x001f_G—=é€Ô‹1&lt;Åá©‰EÒlƒÚ 4Þú6Ã bV÷4±þ[¾ûlOê_x001d_×t¤?½Á_x0015__x0008_{õ_x001d_•ÎÂGån/.’ö.)_x0016__x001c_á“Ç</t>
  </si>
  <si>
    <t xml:space="preserve">˜.·¤OÒg=[Oøtw‚_x0017_#’¢)’ãRµXÐN/T@þo‹‘…ü_x0017_&amp;ëiëºü8«ü­³yŽm_x0016_µWˆ_x001b_×_x000c_NöâŽ_x0008_•ÉN_x0002_{7¼ËØ³ŸÅ_x0013_’øL²ËPÚ_x0005_H¦–Ls</t>
  </si>
  <si>
    <t xml:space="preserve">Þ_x000c_öµY_x0019__x000e_ó_x0006_“~@@_x000e__x0017_}‚Šå0ù_x001f_âõø;_x0004_</t>
  </si>
  <si>
    <t xml:space="preserve">u@x†ü</t>
  </si>
  <si>
    <t xml:space="preserve">ÅŠÚ˜ÒV0&gt;_x001c__x0002_¸Á„Öô·4Hº0!t¹l“</t>
  </si>
  <si>
    <t xml:space="preserve">×ßk‘Ñ©«}‚	gÙÜxq®gm=¸_x0017_ðšÎÁ_x0008_©–´_x0010__x0011_‹ _x0008_W_x0006_|_x0015_Âs"ýÈ)_x0006_±„_x001c_l&gt;%ˆ.êóqS¥_x0012_Ê~Y;¼rÊú&gt;à^_g¼Úì</t>
  </si>
  <si>
    <t xml:space="preserve">â@2z _x000c_9ùÂMª£÷ñŸàñ‹¬_x001e_—Qìm_x0007_¥æ±5Z_x0010__x0004_„šxÕFZiì_x001e_ïo'î²½Â_x0016_È_x0002__x0019_àQm_x001f_v_x001a_r£|Ht_x0015_É_x001a_®v_x0019_œ_x0011_Œ_x000b_I Æ</t>
  </si>
  <si>
    <t xml:space="preserve">üîòÉÖW×‘9bÁ5_x001f_&gt;ˆ+ZY]Qd¤z©Ð%î²_x0003_d¯)§_x001e_üO€óGÀJ!Îž _x000b__x001c_¸ö”Š»iûÒJ¤c_x0014_BìÖÎ_x0017_d’[ZÃwð=núƒ_x0013_ª±œx"¿ûµ_x0014_IþWnÄ˜Œñ:Å2BÈX_x001d_ÊÜ@øý—¼ê8‚¾˜A¤À9ö_x0007_–±ë”;ëoÙª³”W½l_x000f__x0008_fàÊ_x0008_3ë^Â±†þFmÃëï*_x0010__x0015__x000b__x0001__x001e__x001f_ÅàŽTw™›S_x0015_5çCM›Í¤m×«œq_x0002_ÇÔ_x0017_©™–³;ÍôŽ2ã_x0014_Œ š8ÁÁ-£«_x000f_õüqŒg/d_x000f_š®¾HÚÿŠ¨îTxB ò`_x0005_XT«Þ(3ÈÜ_x0015_%JJåá(_x0006_’Æj_x0012_2¾!¦Í:]‘_x0013_úùõzú“gÔóZ7¬_x001e_–ð«q×-I|m&amp;_x001a_´OÈµ¶*K_O‚e9ÁYãú_x000f_e Ü_x0001_%\_x0012_€_x0011_ã_x0014_Ü_x0019_8bS‡¿@¦«=î)ìÂ_x0012_ÉYÒ_x0014_èÑOú_x0018_X_x0005_Èê«÷Ý÷ä_x0003_Œ_x0004_«¢1u–b„_x0019_}TÏ‡²¾w_x0004_˜"Ážn­I1ÿÿa_x0004_Y‡ÂíçøeeFEª}X&amp;¯d_x0016__x001f_L¨1´)ÂÍÜŸ|¢e”l€úc_x000b_£_x000f_Ih7</t>
  </si>
  <si>
    <t xml:space="preserve">Ü_x001d_à}m¹Ó‹à_x0017__x000e_…&gt;³_1ºFøÚÍ“_x001b_ÐºXÁÞuä&lt;È&gt;06W_x001c_”ç_x001e_t&gt;É/´</t>
  </si>
  <si>
    <t xml:space="preserve">·k_x0001_q(&gt;_x0014_á~7k`í_ÄÄþ_x000e_LàÀk^Ä#ŒÞ‰þ. _x000e_YE“€Ê©…|-Öù_x0002_'¾_x0006_</t>
  </si>
  <si>
    <t xml:space="preserve">Ð_x0012_p-öžcôMl©C_x000e_çþå!</t>
  </si>
  <si>
    <t xml:space="preserve">çû_x0017_öo3[_x0006_³sg)[ü¬mCÿr‘ïg0•Ž}Áƒmi¡¸‹ãUœEž_x001c_‡_x000f_}iÿL†</t>
  </si>
  <si>
    <t xml:space="preserve">•ô@É¡_x0015_3¸</t>
  </si>
  <si>
    <t xml:space="preserve">¡3_x0012_\j"Jß^u_x0013_ Ë_x0007_–/óµ_x0017_9‘JöäÂ?_x0008_3_x0014_€ËGf_M®ïGUG¥’_x0015_¬0ËE_x0018_Rí_x0004_ˆ"_x001f__x0014_ð†MäY_;_x0015__x0012__£_x001a__x0014_ÏñÉï6Ó÷á6‡›úœK0…(]K!#K¤¦ˆ</t>
  </si>
  <si>
    <t xml:space="preserve">ë›ÒÎ~Þ+ùžR_x0010_yº[˜ï_x0018_iìoæ_x000b_Û_x0012_/…LG_x000b_¥vh™:'xí†n_x001f_¬o-„~žWD_x001c_ý—ºlÿ¹_x001d_Î¼5Ëy/‘_x0008_¾lãb¤Jí¶s?ŸJˆÝG_x000f_æÈ_x000c__x0008_ô×V</t>
  </si>
  <si>
    <t xml:space="preserve">_x0010_Û‰Þg_x0011_jÈR£_x000e_bÞh¿d›Ü&amp;^ÃM D_x0006_œ_x0017_—åÌJ’Êêêþyé[_x000b_‘Y~çÖqó…®á¡ùèº¢ãˆƒ$Û’ níšÝ€£¢óÃ_x0015_OèªÓ(«™ž©rºRôý@­üH§ àhØZ_x0004_©Y°_x001b__x000b_©_x001b_a_x0016_</t>
  </si>
  <si>
    <t xml:space="preserve">²(X`ñÝ´o&gt;_x001c_2s`zV âúé¸•]_x0004_@º`œy_x0003_G_x0013_™¹Ue_x0011__x001c_iU_x0014_Äñ_x0014_v÷FÎ_x0015__x000c_ÐŽ_x0018_þ97N/–g»b&gt;4õÅß±dãÔ°OK·±åÁ&gt;;§é®™N–1Öé¼õÎ_x0011_À×ÿ¤ã¨¥0Šž·R7à¯õb	&lt;ë­£ü£ˆ„#½-%¼µ=¢lºÑ)_x0003_¹ââ_x001e_Ò&lt;Ä{-x¨•÷øë#‹_x001a_ŠÙÅ”ðvpÕå:!É¼_x000c_r#´êRáéÙ_x0003__x001c_¥IT[ E_x0019_§_x0015_</t>
  </si>
  <si>
    <t xml:space="preserve">ÃÇ­</t>
  </si>
  <si>
    <t xml:space="preserve">ªb\$gÐ¦FóŽ®[GáeoÉÙEI#…8•}óè_x0014_7	</t>
  </si>
  <si>
    <t xml:space="preserve">dÍ_x001c_Ýthw</t>
  </si>
  <si>
    <t xml:space="preserve">…ß</t>
  </si>
  <si>
    <t xml:space="preserve">+±d</t>
  </si>
  <si>
    <t xml:space="preserve">Ê¿ŒÁ¤ˆîaåÛ¬jvoµ¾oTàE›Åäæ’u½Øa_x0018_€n]kã*îN5Wj¼™†_@_x0004_$Q«·Éáâ_x0006_uã_x0016__x000f__x0004__x0015_ã"_x0005_Ë_x0002_Zea¥/³Ï=‡°9Ãä‚“÷ m¬%_x000f_ÂD”éÝ^%@'\_x0008_kz</t>
  </si>
  <si>
    <t xml:space="preserve">‚_x000f_¨ýËd&lt;+ã¸.õ™_x0013_ç _x001d__x0019_UvOVÆYË…N4MS</t>
  </si>
  <si>
    <t xml:space="preserve">•›¹?‘ø¸_x0016_</t>
  </si>
  <si>
    <t xml:space="preserve">ÿÈ_x0007_Ð¡ÃÞµB&amp;WÇ_x001a_³•=_x001f_wÁY¦ÆùÂj#</t>
  </si>
  <si>
    <t xml:space="preserve">qßÀ®6vw_x0016__ø_x0006__x0010_k_x001f_å—Œ{h&amp;È_x0012_]´¢§_x0003_ÄøQ</t>
  </si>
  <si>
    <t xml:space="preserve">m_x001b_EZð‘÷}ŽÞñ_x0001_É)ŸFÐŠžäž¶	!¸_x0016_H_x0008_&lt;Ó_x0018_·Ó_x000b_woÍh/(ÓÕÔ7_x0003_ÅœxDåzµ;g­_x0015_c _x0018_ßõvóQïXÙ_x0011_ãÃæôFl&gt;&lt;†ºÇ–­_x0008_×Uö_x0015_o;\K©_x0001_Àlwöw«_x0006_:€_x0003_¥Ê_x001d_ô3_x0004__x0011_÷±"ö9#ö4†_x001b_@_x0011_Ü™¾i§ô­[u:_x000e__x001f_cQù»Ô_x001a__x0008_—Ë~ù_x0014_4 Šhqú_x001c_¨3±ÜóÌOao$_x0003_áÎ_ÆXe”“X€Û¥àk_x001e_ _x0001_víÍ3 âï‰„Ö_x001e__x001d_'{å@_x0013_šeì_x0019_y&lt;õ\_x001a_pÅOž…</t>
  </si>
  <si>
    <t xml:space="preserve">_x0015_ÒÙH¦dœ›t6_x0012_ç¨Çl"/‰œ_x0004_vTò›VŠ2ý_x0018_¾T8;BïÄJt¦—kþ7Vß„_x000c_ögÓpÄ_x0012_[“yxkî]Ù#C`´[ºÈÁ‰kI1…¿‘&lt;’#XÖ¥º_x0005_-cê˜_x0019_…ô‰½_x0017_ÞŒ‚Ê_x0005_{Bš]1_x001c_žü}aUšæ|¨¢˜­ˆžÖÀ Õ_x0019__x000c_oÍZÜ)–úÎ_x001c_±ßeâ!¾</t>
  </si>
  <si>
    <t xml:space="preserve">öÕ];èyÁ­n©ujä›ÿ±©³mØqÜ_x0018_´/z‡åãŽ4!ÿŽSÄ æ_x001d_¥Ùü”Aï_x0008_ÿ`¨%è‰7êæ«ç_x0018_ãˆÞgq|£2üê_x0007_ÛÓ_x0008_e€æ†i´ír.t=Ú’óÛC¾mýt4×ã8CŒÝ Pª_x000b_¬_x0016__x0018_æ¡Jè_x000f_¾Ëæ¡Mµ(D&gt;¼ïy$E³Å4kö¹CC?_x0019_™¾›_x0016_÷¼ÆøIù|ŽÌüš_x000f_EIXp§gÆš‰WA:_x0018_ƒÑ+ê-_x0013_ü;_x001c_üü¹[æÓ˜"|ÒÜM×²}z{§•`Vì –ö±Úì._x0011_i_x000e_Ÿ+77œ3µp_x000e_PÕ/Ñ_x0011_Žˆ;g Ià˜LîÁ0Î:R£MÅ•zšlw#TüÔ[_x0014_P_x0005_ì?}h7:Æd};_x001f_P‚g_x0017_hå€ö—VZ_x0003_öæòl_x0014_ãØËW´º/þØvì_x001a_ÁÀcìð_x001f_øü©_x0016_Õ)ið_x0006_/êá#ª¡Å_x001c_ª0£®©_x0002_Æ_x001b_C§”ÒÓt–ÿ5_x000f_½'Ñõ _x0015_x6IÀ4í ¨_x001d_.«[_x0007_Û·Iœ·|³lâƒ_£i”Êç0bcœ®_x0011_«©ÛÌlÌ|Ðlÿ‚2ñ;…"t4i_x001d__x000b_€óot9Â®Ý_x0013_Žà¥-‹t¿¯[¼NA£ó/¡N€Ì»yW_x0019_Û'^k_x0014_ñxã_x0011__x001f_[^_x0011_TŠ_x0005_:#5_x0018_*\aµ£½°“_x001a_Okß*_x000f_ý¶4_x0013_Ü”n¼uB”YfÝ_x0004_ÿÆ¿øbØ“OÖè/®Ã&amp;õ½Ô~_x0002_z«¢â±`Ë(ßauâõGª¥XgPlœp#¾¹_x0012_³2%»e´¬_x0004_¢£2G`Æ/]áêb¯»ë!ÆžF™ÇúH[jì®ÔÞWÂ¢¤º_x001b_õ`†ÌrNj´Q_x000c_’šZa_x000f_D]éQÝ÷_x001b_Š•„Úohj_x001f_/:òÔ‘Ú2ˆ'í©¹Z:´r×!ÇœÕ_x0005_tÄ›Òáz!8ëaòI„—´‚ÎD¬;+7H"žD´gaLÔ_x001b__ØË˜</t>
  </si>
  <si>
    <t xml:space="preserve">÷X_x0005_×í³Ü‰_x0012_:â¸¯ì—p~”J_x0001__x0012__x000e__x0019__x0019_ã˜‘µÚ‚°¼ä²Á;_x0010_âYŠ¿¼ävšß‘iæO?ûéÁ“å_x0015_êsþÂÂþö¶ñu_x0007__x0017_+_x001c_6_x001d_DÓn_x0005_Œ_x000e_0^o_}!žb/DÙ_x000f_V…ÑÐ!(_/=¯e_x0014_·OÅ_x0012_Z|éÃ'³lÐÐòŠöø†º¡C8_x0013_j[M_x001e__x0005_Ç(Œ{_x0001__x001b_Nø¥Ž¬)E—×Â]É_x0002__x000b_ÛÁ*=Ï°›{ð–$(êúÛò_x0012_5ë:Æ¤´ ä­Ö_x001e_Î_x001d_G-óô_x001e_Á#[îì¼(ïO~—…ç˜€¦px7‰Áx¦_x0007_é¹²÷;†‡5g…î)ºß.ªb_x0011_³|b_x001e_^ÈT©¯|òå[	Ô@eóy‡³àlÍÒ_x0010_äN/hÛá_x0001_©§nÀðÞ˜®Ãñ„êÀ·"Æg_x001a_T</t>
  </si>
  <si>
    <t xml:space="preserve">:ã#É½öŽ¾‘xÇ3_x0008_0_x000c_`Á’Ž¥’;Ò_x0007_W’§ÚÃú3Mà_x000e_Y—=ÚÉ</t>
  </si>
  <si>
    <t xml:space="preserve">&lt;õˆÚæ.=_x0004_´_x0017_â!ø@_x000e_4y_x0018_í_x0012_ ÓuRSßQzŽ¤‘_x001a_</t>
  </si>
  <si>
    <t xml:space="preserve">VƒlÁÕ¹Ö2XÝÓ¢wº¦¢Rn’_x0018__x0008_ÄËŒ™®ÊI¼9ÿz°¼	´½›ò£IŒZÀ‚_x0004_è*—_x0018_V±.ìÈ•Ù=³“_x0008_ÙïE#§ szl|:›Ì”)‹£²š:k&amp;G _x0019_-—·ó+§š@"&amp;B«fÓò?*^´­”)¡¯Ö_x0017_ÝEèÖÎ–hžBÇ*_x001d_„å-Çç	™0^ˆJÁÄËñ_x0003_Ë_x0012__x0014_W#dT_x0005_6_x0015_šiWç</t>
  </si>
  <si>
    <t xml:space="preserve">à:=etÆjjjg›j÷oš;õs¯·ÀöûÒ]@µ_x0007_ÕóÌ4ÆgÈÛ£È¦_x000b_º|_x000b_i_x001d_"î{”`c–¢É«û¿?©…PŽ4_x0015_	_x000e_˜ZÅ#c•~é–ÿ\Ö_x0001_¿wÛ_x0012_4[_x001a_</t>
  </si>
  <si>
    <t xml:space="preserve">àäÉêTÊÃUùv•°}Â¼&lt;_x0002_?¼ë¦Ž”_x0002_Ñö¬ÖvÁ•¯Mn9KÇ_x0010_a_x0014__x0016_‹|egºwÒÌa6AÑÿ­Ófƒ"ÒˆMð´ë—</t>
  </si>
  <si>
    <t xml:space="preserve">ÕÒy_x0003_‰àæ•_x001e_Ú?_x0011_ŠC‚ò/¤b]</t>
  </si>
  <si>
    <t xml:space="preserve">ö}ÁÜ+—_x0019_êyÊŠn_x0002_:Í+G¹EÔ_x0018_-pxW_x0018_ûf_x0016_QŒsÃ_x000e_¦ýý‚sÆ;ñgì_x001d_ê®B‹»Éœ×ñ„1+[ëX…_x0012_û‡hz_x0006_†R_x0006__x001a_•ù½Dã_x0012_}…òq©_x0008_®ýš=_x0016_byížÖb]&gt;e7ñÒ¶¡“ÀŽÑ‘àÛqúî_x0012_ Žxës+_x0008_Í’ú[ºã—¤TùœbžKÀ_x0005_	_x0018_L@G€¾€¨ùðp_x001b_»</t>
  </si>
  <si>
    <t xml:space="preserve">û|äBÞƒì*b)qµ{ApÚ¿S~´Nû’“'q¹k•…_x0018_È}ëÿ0üB6l1©_x0006_N_x0017_`e£sóæ_x0003__x0001_LL-I\¹B_x0004_+_x0016_1»_x0005_¥Ž_x0013_¼¹ÐÒ™=°1_x0017__x000b_Ô_x0003_Y”nqí_x0010_ÐG_x000e_V8\É_x0005_k·òèÛ‘›!•_x001c_Ø_x0003_»í‘oÑT7</t>
  </si>
  <si>
    <t xml:space="preserve">É»;¼"¢ˆ{ÀúˆtaÃ{»™ì&amp;ÖL"_x0015_Rq°©ÂÞ_x0010_WŠ_x0004_¯4_x0006_-/ÑˆT‘_x0011_‡{	ðîž+©—x¤ú¾×ì!–h_x0006_</t>
  </si>
  <si>
    <t xml:space="preserve">ßjÿ›Þ îrdá_x0017_©AWyìJS_x001a__x000b_ãI`šÇ£—þ`‚_x0010_’äÔ_x0006_|`ã’ýx¡±„ÿñÄA4¤å8öRs3h ©[ÿ_x000c_H¿Ï$_x0005_=§•ªS¤)&lt;ã“=_	t7IDÔÏ@fÌ"\€_x0003_\¼úNf'"_x0003_</t>
  </si>
  <si>
    <t xml:space="preserve">6Q_x001e__x0005_+ŒcMs¶9$ª</t>
  </si>
  <si>
    <t xml:space="preserve">o_x0008_â›Ðƒ.l?ÍKbñ{ÿ¨Å¡§ýŽ¯ï\¦n_x001f_'‘ëõÛY_x0014_|e^_x001f_7&lt;ÕØÒ e„¹&lt;‘šC2kN±ì_x0007_QûŒp)£gŽîÝr_x001d_	vŸøôÍÈã</t>
  </si>
  <si>
    <t xml:space="preserve">DÄsÁÚi3jðˆhs_x000e_²_x0015__x0001_Òà‘_x001c_Ãfè8iÀöVû¿ê†¨ Ñ_x0010_G‰™qR4òÁ__x001f__x0010_Q$±«¤ÊW_x0005_ú(Ü¤Mt Ãó”ë[ â_x0008_ªƒT³Q_x0001_`¹P=ø_x0017_g )òqq&lt;•Àƒ]Ç‡_x000e_Å©_x0001_žØ¸úo¬Û+_x0006_ÿã_x0003_„±&gt;1vFÚRþî¦M­ì¾)ïE(vZI=½L8¥5›Ry_x001e_ðnrÿ³Î…‘Pv_Èú6FŸ»’G$÷Éö_x0014_</t>
  </si>
  <si>
    <t xml:space="preserve">s—¨bLó¤lÖ_x0003_ Å+ë`(8šAø{ú¬_x000f_ÿˆSà@”W_x000f_7F_x0001_Ú_x0006_Ù‡ióî/Èý_x0006_¥ÊQ´e_x0011_mûiÛƒÊ¿)¤pª¨ü_x0012_”Î_x001c__x000b_Šf|½_x0002_vè½äøi¬tS¸</t>
  </si>
  <si>
    <t xml:space="preserve">‡9¬mŽFi-_x0005_Å‰8_x0008_†Ö{R‹Q4bPëzÆŸ&gt;z"õ×L2çóf[&amp;Að™ê2=_x0007_º[öÚ…êJ"›_x0011__x0002_¬K­ÞÓ˜7m&lt;6ª²_x001b_ÙfD_ÝÝWÏ</t>
  </si>
  <si>
    <t xml:space="preserve">I‹=G_x0010_Ÿœ«ŠÔnÈ‘¹âídÈn_x001a_HPØŠ&gt;¨ DDæ6+é‰qS_x001f_É</t>
  </si>
  <si>
    <t xml:space="preserve">D|iúÊ?[ú&amp;~‹ò‘õïý$‡q*/‹í›_x0017__x0006_‹úëòA£®¨—tŒ*¹~6ƒ²ih›_x0003_ûLZõï¢žÉMÇë3_x0013_vn ì</t>
  </si>
  <si>
    <t xml:space="preserve">q¹€ús3Ò…1b/ÀZÄÀ7¼_“nN½ªâ_x001f_\o˜ó_x001e_vVÌY_x0001_¡abƒÀ¤G_x0006_®ŠF`uiv_x0003_~‘ÓÂØqŠ_x0015_æ õyl_x0008_Ü!ßÈ•Ã~„wÒDVÎ÷GºTäWô¸¾ žP3Þã·˜G•tù·½_x001d_J:T&amp;_x0006_06_x001f_¥L_x0011_§7“Q¬óèì(…(</t>
  </si>
  <si>
    <t xml:space="preserve">_x001a_®‚8üo[;A`Ë×³_x001d_YV5_x0017_=_x001a_ø¼Ê_x0011_¯9ozª–¸_x0010_ÛlGÛî.XÅW?‘åÁQÖu§_x001f_Ñ(œ]g¶_x001a_hJ–_x0006_\n‡_x0014_XÉ”‰Q@e_x001d_f¾îz47õqíN/ÿ%Ùb^OÓGE%ä`±Ž_x0006_Ñ]¨¹aºë|</t>
  </si>
  <si>
    <t xml:space="preserve">e¶#c¬jêBö?™Ÿ™~k_x000e_Û|°];ÆžeH_x000e_Ïìî</t>
  </si>
  <si>
    <t xml:space="preserve">Iß_x0003_8F_x0019_Œ"_x000c_±ä_x0007_ß"!Ä5l–qï|ˆ­[*_x0002__x001b__x000c_…Ñ#mæÎë_x0019_ó·	Ž“_x0006_Y</t>
  </si>
  <si>
    <t xml:space="preserve">{ºü¥5Ó#žËã´øs‘ÉÈÎãµê*®_x0015_EÆ³÷_x0001_…ö×Ple4î8C</t>
  </si>
  <si>
    <t xml:space="preserve">ÉÔV_x0001_ë_x001d_ã€Xø=_x0014_üÛ_x0006_ÀÆ“T_x0017_ùcLûï_x001e_Ú›_x001b__x0018_i˜r_x001e_ž–·_x0012_Ä*¾%_x0012_–»úŒ|ƒ[)ýäÎ</t>
  </si>
  <si>
    <t xml:space="preserve">p©Nbè'	ÅhõÜV‹_x001e_Œ¦_x0012_þÝ$;f[•×_x0018_ X(’_x0019_ìX€_x000f_¼ø4¤œ½©ì³_x0006_ä?¢=Ã!S¯‚¾O-</t>
  </si>
  <si>
    <t xml:space="preserve">·aš_x0012_"à8v#ÓI</t>
  </si>
  <si>
    <t xml:space="preserve">QŠÒŽ¦7Wq‚ðì_x0014_v_x0011__x0018_q8_x0017_Í­¿†_x0018_0ËÐ_x000e_\Z²ïÔ__x001e_ù_x0010_ƒIözñ_x0003_º ü</t>
  </si>
  <si>
    <t xml:space="preserve">a¾¢³×›Q¨P&amp;æì"d/ˆåÉWëÿªñ_x0007_’$_x0019_‚ã”Íh&gt;_x0013_ˆo_x0004_$©Íá ©@_x0018_ëª:|&lt;ò0d&gt;í'</t>
  </si>
  <si>
    <t xml:space="preserve">Y…¶ñHçm–Ò_x0001_f9ŽÅ!é_x0008_/ãÜi_x0010_eäÔ=åV_x001a_¦_x0015_È_x0011_Á¨€‡ÒJ_x0006__x001b_W¸sþ_x0019__x001a_;ÍHó–“17‰g_x000c_ÄìÊÜeËžÇ*ÏÚ</t>
  </si>
  <si>
    <t xml:space="preserve">yÿý¸e'.._x0012_D-…_x0004_´N_x0012_eø"ä_x001e_•¢x‘Ãˆ„À_x0017__x0006_¼ƒ_x000c_ _x0018_ùNÈ-’_x001e_Û_x0003_~îbuÊ</t>
  </si>
  <si>
    <t xml:space="preserve">ì&amp;ØO¾Nb‰àïü5Ž</t>
  </si>
  <si>
    <t xml:space="preserve">hØáÎB_x000e_öƒ$¢­$Q]s_x001b_äFì_x0016_§a_x000f_fTXr5}%Ž|–^VçÍsŽÈž”² ¡ƒu_x001b_½§×;5H_x0018_Úºdë»</t>
  </si>
  <si>
    <t xml:space="preserve">¢ˆ•Î_x001a_çvm_x0008_Ïþe_x0003_tQâG2‹¦ƒ²ÝìdÖ1PìbÞæ¤í:¼‹Üd_Ò4ò¦cÄæJœâTr=_x001b_&gt;íàÉQ•%‡»–j`œ¦¿</t>
  </si>
  <si>
    <t xml:space="preserve">j_x0015_.àƒ_x0005_€L2l€…mÞ_x001a_RŽòÌŸ;_x0014_é_x0011_ßâû„J{ïêFN]Ÿd_x0017_©</t>
  </si>
  <si>
    <t xml:space="preserve">6_x0019__x0012_Sp7¿à¢_x001a__x001b_\mjÂBeš«Ø_x001d_Wd_x000b_Ó‹&lt;k¶_x0013_£Z._x001d_µ®_x0006__x0017_aXéhóIœtÏÍ™˜/9ƒb.#@-Í~‰d_x0013_G@“¡Ä’_x001f_næï½|µQß­¿(_x0013_]_íÜÊs9Ç¥&gt;Àšk±(_x001d_•_x0018_k¤G3ÙþØ§û$þ÷¨s™&gt;@àÚäÞ_x0002_‚v_x0012_3D_x0002_KÁDe!¹øHG¬_x001f_|&lt;-Û4JëÙÆõÒy_x0011_ˆåZì_x000c_Á_x0002_üd</t>
  </si>
  <si>
    <t xml:space="preserve">º_x0004_å_x0007_§‡e“a­gCË¿ùey45JwÖ_x001f_&gt;@Š_x001d_‹_x000c_u`æð½Ã_x0017_¨:h€÷«_x0014_d«jö÷¿tÌ|&amp;º&lt;K”üÜ|Qš¾™AAÀ†•êú›_x001b_ï_x0004_Ü_x001b_3Q“Út9</t>
  </si>
  <si>
    <t xml:space="preserve">}Ì/”ºÅ:‡_x0011_P _x001d_æ</t>
  </si>
  <si>
    <t xml:space="preserve">ÁÖzÉéúÊu¸_x000e_¤Ê„_­`Lf¾;¤ÑÉs_x0003_=×_x0003_›ZK</t>
  </si>
  <si>
    <t xml:space="preserve">…å±_x0018_±qn*€</t>
  </si>
  <si>
    <t xml:space="preserve">Ëwð­%!3®_x000b_%_x001b_â¢</t>
  </si>
  <si>
    <t xml:space="preserve">r·ù=³@@íhqyÊ%/¿s&amp;%œ¾Sb_x0016_ýçpÎµŽd#"¸^	ëV6#	ÎZ$œ_x000f_úŽæT¦Ý_x0004_×¾øƒ'Q½|]¢—ç—úþZ4ÿbT‡¥0kÌÜ¨	_x0007_Â¢ø_x0007_î@_x0002_{¥øò_x001e_‚8£WÎ3j¨ð_x0016__x000f_×§Ñòå».Š± áìuY3ì`/lÝGtÞN 0!ÁÞ{?¯ÿÍ—_x0012__x001f_XI_x0013_G_x001e_fWÀf¼»ž_x0010_}sy«Óó&lt;R â_x000f_ÎQ-¾Qn*Z JÿÝš_x0019_Ûë.ˆöÀbo3NÓÎ_x0019_ÿ§÷fÀð|	_x0015_w_x0016_ã_x0001__x001f_&gt;šjÃ„˜ö“ƒU¯Æ_x001f_[Ü³Qú`0‹o…`áÎéJ_x000e_Ä7</t>
  </si>
  <si>
    <t xml:space="preserve">7Ð˜q_x0008_qmŸU›9ðÂÒ²¸C°Û8‹¬Èºó]t“Kv5_x0007_	'_x000f_oÄ…J\ÁtP§ãïªA·_x000e_l™n_x000f_NÝ_x001f_^6¾_Pv}†ÆZ Ö=Ä4æ;_x000b_òHï_x000e_Pý_x0012_çžHÉÒ§p_x0003_¸_x0007_Ãd2ŠTx_x0012_•]e5ò§ï_x0008_{#Ô3¡µ:_x0015_J¯Ÿ_x0014_Çô\õã¡;½§—C¨Ðð'LL‰C$ÄÅ_x0004__x0005_yÌ}QoYõ&lt;L™|_x0015_¾/u</t>
  </si>
  <si>
    <t xml:space="preserve">{©?¼;èFÀWã¯g\¬#&gt;&lt;fž»ºÀ_x0008_`ó</t>
  </si>
  <si>
    <t xml:space="preserve"> g¬ÛÕè•Ïg¥ÓœDvž;¢·@?îØ_x000f_{—8…úÕÍçæAtU¢r1¥WªÊQ_x0018_óµÊ¶DX _x000c__x0013_u1«a«¦¶?5"föÀ_x0017_»[ e'!pñ_x001b_9_x000b_x„&lt;›Ã#½Êx90¶_x000e_¡Þ­[*´ÛÖÌËTU×-ÉTlŽÔ	`÷±_x001e_ÉÓ:ú=›_x0003_y)P"Ö#Ö·ŠvÓwúõÒÖ_x001c_d½3†úhB­ä_x0016_ôa¡6ân[ªoìº;{Ö‡(_x000e_­6«ÛêsD«	1=4æ˜Ü!U±_x0018_+</t>
  </si>
  <si>
    <t xml:space="preserve">µé~/!¹QÄgT³l„_x0011_q_x0010_•‰)hü_x0010_Ùõ_x001e_Âzƒ›Ã_x0014_ñýÿ_x0002_Õ´#M_x000c_9_«”x¬_x0013_¸{Y_x0005_m*_x001a_ÅÏCÓY_x0019_4LëŒ¦˜—=_x0016_j_x0014_4Ž£úg!!”(á¬_x0002_Øz¯í£RÒ±fIØW_x0019_‚bú…rª[œ&lt;ô_x0011_!x_x0015_"…]²_x0013_œ•_x001e_é@¨°#\ÅiÉ¢¿ÖD¾¶dF8ò_x0008_	°Éœ__x000b_èL9•ù/`íüâ¯ÉÑúÍ^Åð~ö]M«=7wÊï_x001c_}_x0008_7ûKµ_x0012_¯¥ÒßR$_x0007_ÈoV¤…‚ªçÅ¾ö\á€†“ÆàªœVfåÅ_x0004_W_x0014_ÍýjFÏ‰_x000b_°Kè&lt;‚ùf_x0014_fÈ=ÕÐì³Ô›ïZƒâ2</t>
  </si>
  <si>
    <t xml:space="preserve">@¦\€ÝÊ"¿‰Ñ¬7_x0016_*Ü7Å±Ðæ 1DJ Ãî_x001e_þÐ_x001b_BµU_x0003_Ÿuös|_x001f_Ÿ:’óò_x0018_N}±°g1ò&amp;ë_x0015_e_x0015_*¥_x001b_z—D•A˜3ð6ªï_x0019_-•{D‡_x0007__x001f__x0013_”ŸTmÜ_x0001_{Ë¢_x000f_™áSÍ›Ò&amp;_x0014_ÝÑCW_x000f__x0013_C¸a“-à?_x0004_p¸Ð©¢õw¥_x000f_)uÄŒü&gt;^!_x001c_ð_x001a_£„C±Äô_x0016_¯a»õ^&gt;@†7M</t>
  </si>
  <si>
    <t xml:space="preserve">l“Ààá0ì«'â´Â’çØU#ç s¶i€)¿®×_x0008_~_x0018_¿”ìg%ð•œ_x0012_À_x001f_.«²›êÖ„îYwmÛ</t>
  </si>
  <si>
    <t xml:space="preserve">E%}[ydÃÚ†=º_kq@ñ&lt;Ç~_x0016_K_x0016__x0011_—yhsuYÿÈÒŽF.'qÙÛ—ïž_x0019_W)h:u„‡EsÆ_x001d_…_x0013__x0013_ÊÄ£âke_x001c_âÑJG[onS;ë†–Ç_x0015_6RÖ.i_x001b_çX„&amp;+Ä¤‚(â_x0005_Ð£_x0019_&amp;Zc</t>
  </si>
  <si>
    <t xml:space="preserve">íj¿K."Õ•)_x0007_h'—ÿÎÍ_x0011_\Å_x0006_å_x0013_/aB	_x0013__x000b_Ò ç_x000b_ƒÊ_x0001_´»Ô_x001a_by±Øi˜¢rÒÏ±_x0006_±nâ´(\__x0008_Ž(E2×Œèg§</t>
  </si>
  <si>
    <t xml:space="preserve">ð˜_x0010_V2ïAb®¾_x001c_¼AÊoP›ÍÄ\EÄkûE_x0002_þ³F_x000f__x0007_ö²ñ½Œ·_x001b_@IQ©†¾e£yà6ä‹CKþJ{ÄBÜ.</t>
  </si>
  <si>
    <t xml:space="preserve">‘ð¦ÚKA‡~¿&lt;ø2e_x0017_‚ø¨_x001f__x0011_œ±\ØÑ_x0001_Œ&lt;e_x000b_Ø¢2Ê„_x000e_É;‰S|…\~€#R«—{éwJßÒ•qH</t>
  </si>
  <si>
    <t xml:space="preserve">†iv\vu=«tË^c_x0006_ÉpOef#ì	Ø\ô•*óËø _x0014_7?¾Ý&gt;ÀÎò–lšyˆQ–J_x001e_Y$'ûÛªxVf=J÷–¥ŒÄ‰_x001c_5–_x001a_§@ÀNö[Æ</t>
  </si>
  <si>
    <t xml:space="preserve">¼P½ÖƒC_x0006_ˆ¯_x000e_Î€cÀZrr7õ»_x0019_!‡9‚bs{_x0013_å_x001f_íPs¿_x0019__x0018_çÒ/^Q_x0008__x000f_RNæ_x001c_u@áŸíqæ/7àÇs-´rè¬’ü¡"B^_x000b_v‚¸–:œzmf=_x000e_pZ²£I…&lt;WcÜFÚöw'a_x0002_'k_x0012_aî¶›)+U_x0013_ÔœµÙw\²TÈ…ËW2C—’_x0004_.läÁ€zTÚÀG›ù7ý/lrè4_x0015_Øž°wZÆ:}cy_x0008_Ä_x001c_Ü °a³—_x0018_¶b·X_x000e_žŽ´Â[5–xcb5#î¾˜‰Þ½_x000e_£	ÈTÔþ°ÃM_x0001_“_ÐÌ¤lÀ1~¹_x001a_Äkx_x0017_	æ_x000c_ð8ô_x0004_/d³VC</t>
  </si>
  <si>
    <t xml:space="preserve">‡°eXË^D#_n‚µÂûu{_x0019_¤ù%sª¶Ìs_x0003_¬oØ:`=Ø¸iÜ_x0013_M‘«pº?äÆñÃCÖÌo¶¡N'ËÖË»‰ú—¨xß˜O‰&lt;c.~QœCÆ¾€Ô_x0014_Q1ƒBnÿ_x0004_Ì_x0005_/&lt;_x0005_%6ÓSçG7_x0014_</t>
  </si>
  <si>
    <t xml:space="preserve">è¢Ë˜_x0010__x0016_¢¼4«€ÀØL_x001b_ä_x0017_&gt;Ï¬_x0002_ÀÓ‚ì_x000b_[¡78§J_x001f_ê°•_x001c_&amp;M6 _x001b_boAßÕ«Fw÷ƒ–_x0008_z</t>
  </si>
  <si>
    <t xml:space="preserve">¶cÃ±j 	—_x0007_Ý‰Ÿ¸eIùB&lt;_x0012_ôþÑ</t>
  </si>
  <si>
    <t xml:space="preserve">ÈEŠ#ïøwä¼_x000b_Wß_x0018_1(ü—–Ì|ápå6/càæxJ–¡n„÷¡–õ_x0016_</t>
  </si>
  <si>
    <t xml:space="preserve">;dex_x0015_.C–SAz'S»_x0016_‚*ªžs*¼e™L_x0017_¼×\4À©µ268†ÝíÇ²òÉ_x001e_D_x001d_Ô_£•ò×Ê’Û2‚ã_x0006__x001d_šŽxÁÊ¯`2</t>
  </si>
  <si>
    <t xml:space="preserve">™´­†•_x001f_#3ªÈÙsQ½I_x000b_Š_x0013_üpìðmÊ@RžXÛÆl¨j8:FGB­}ˆ¿ÐM¸‚_x001f_š¢â(?_x0012_g2û_x0003_wjéD_x001e__x0010_›s%£´Š‚õ*×Ï–_x0016_ÊöØ_x000c_á¾§V_x0016_ã×M¿HMø¼y|w“_x001a__x001f_çÀ3‚y3X×Ø¡M_x0011_D_x0015_I_x001e__x001c_®ßv_x0011_…_x000f_ß‡_x000c_B±’`@¾|Wg_x0001__x0019__7Sˆ7špHÓV_x001d_ZßÒ@3*¦®3ÎÒ_x0003_ÃìŽÙ¿Ÿü{€Œœ7¯õÜ«ŸFµq€Žï_x000f_+®z¬(IÈrt¯Üæ_x0006__x0005_¦u3Ó€ØíyÙ._x0014_ËÂúý´¿;‚b`«['kzÀ_x0006_˜_x0014_ÐvA¸O¸_x0015_˜SIä¨xDðô”O</t>
  </si>
  <si>
    <t xml:space="preserve">©o–0ÃGG¥_x0011_÷…AÝ_x001c_Ëw³_x0011__x000b_ÍöÃ&lt;_x0016_n_x0011_</t>
  </si>
  <si>
    <t xml:space="preserve">ª´ÓÆv‚2X_x0010_žhLð=½*ìÞC‚ËWž¯I'Ê_x0004__x0017_ò3Ã)Z_x000b_ îã_x0007_½_x0001_`RbŸ5Q÷_x0007_À_x000c__x0014_ÂE&gt;/òÄ_x0015_ñ„‡Z_x0013_Ä¢K€Àã_x0011_çs"?ú?·Žôœð7A¼ðP}r¼—×»·oä«±ŸJlí`!C!«‡ž¦ðƒx.Ö%¸7+bŸjƒŽ/_é_x000c_•@¡ºƒ_x001f__x0001_ó_x001a_)Ì_x0007_'øgrì©y_x000e_ý††ÃÃÝLJ~5_x0010_Äjª„ ½L~t</t>
  </si>
  <si>
    <t xml:space="preserve">‚q_x0019_±ã@1Qµ¾§v3¢ž–ø _x0007_mt_x001c__x001a_ÎÏ‡”šd X1Ü*K_x000f_&lt;Œ_x0003__x001c_R‹	ânüóa</t>
  </si>
  <si>
    <t xml:space="preserve">_x001b_"ë‡K4ÙÓ_x001a_Þ.¨_x001b_FnÊ¼šœ_«_x0012_=»F_x0004_‹-¸ÇAUi_x0004_§aÀ¥î3ãçõooÑœ/ú_x0018_Zú_x0007_!è§×_x0010_—7WÄ£_x0017_ºÒø*²–Î&gt;lûí ÌybKå-My&amp;=_x001b_NR´f_x0006_Ýç_x0013_é&lt;e®_x0013_Y÷?åê)ãÚœë’—¢ê E–Ù´ñ¼_x001a_×äî_x001d__x001a_»Bñv¨&amp;½™Ç|_x001d_X¦Ï•'ŠÏ_x001c_Ê³ºÎV„V;®#«­pãµÅ‡Aa’ÿ¦[_x001a__x001e__x0019_èa¦ñ’Cm_x000f_7Þ_x0014_†VÎçÓ?¤°–ßu£Èõàp'…:’ò?Õsâ%”:™`²1GÜêã$6(_x000c_Üø+ð˜ÓäI’b½©É÷!³4#-ÌÔC‡ÐzM—@”_x0008_/d3/‰`†ª«|Vœ|gï«÷µ$å</t>
  </si>
  <si>
    <t xml:space="preserve">ì_x0019_k£_x000c_åCOQgìªÿìNOø±„Ó_x000f_ù¯Ñ6!w^_x0005_c|ŠÎµƒ¸_x0002_`…‹û¿VïÚ€Azz‚Àç·R¬à÷œÒ&amp;TÍ†bLõøµ*O[__x0006_v_x001f_1…è¥¬_x0013_yBƒMýÛðíˆ¯á'_x0002_}ìgÑÚ„6Ò_x0001_HClƒñÂ˜„~B_x000c__x0002_R_x000b_ýÃ›¯±_x0005_¨ßÀ.ÉŠ&amp;ÄÌ_x0001_‚ÏGV9x:</t>
  </si>
  <si>
    <t xml:space="preserve">P|$WÙ)$ÜSÂÏu_x0008_…"ZúÀ)_x001b_óÉ[T~Â_x0018_Q’§RdÎ~*nŒšWáÿ5™RO&lt;_x001e_øïm¢_x0016_ò_x000f_qPÖdï	Ë_x0003_”LGQ`}Hý{N=_x001a_“î_x000b_ôò'Ü¿þ¡§ÔÓ:Dyå²4Ô_x0017_7%%D´læÞJª</t>
  </si>
  <si>
    <t xml:space="preserve">Ä sÝ</t>
  </si>
  <si>
    <t xml:space="preserve">4ó¬_x0008_g_x001d__x001f_È</t>
  </si>
  <si>
    <t xml:space="preserve">`9_x0013_Î:në@_x0018_</t>
  </si>
  <si>
    <t xml:space="preserve">üÐöS…j9&amp;0_x001a_Á¶×BûÀ_x0019_“aöJqšÚÐ¼‹œÎ_x0016_ +_x0008_Ô|u¼.gç"ôÿ»ºÛ?”Ò5ÖÓ</t>
  </si>
  <si>
    <t xml:space="preserve">êN”KàÃ#ì»bÊŠ%Ë­6ºl‚ó:Kê¡Mmº³ØW_x0006_0Š¿"˜t3Ôjñ6_x000c_êÕìø¾ù˜_x0012_(i_x0005_Få£w__x0011_èQ½9M"!Rœ:2OÏ_x0012_=WÆ_x0011_À;#â…zp¬yD_qe_x0016_0]5ºì‘²ù-ka¨òÇã`¶h7_x001a_&gt;b_x0006_”rbÏ°x«vBÞ_x0016_izè.ü^5_x0012_?A_x001e__x0018_+›g…mÛ5GÝ+'ï!e_x0019__x0015_1;€—_x000e_æ3xB_x001c_­Xûç*{Á_x0012_öØýV=î“‹¡4‚Ø´'_x0014_ySîP'j</t>
  </si>
  <si>
    <t xml:space="preserve">Tž…i_x0003_²ï·èä/üÅíCŒA_x000e_ÕaºÌ?‰_x0002__x001b_°Ä(“_x0004_‹3r«Þ¿uç€'°Žòq¹I‡îw®¢ð@ˆ½_x0011_¢™_x0010_€¤à¸ nï_x001f_lH_x001f__x0017_§c7‚ô_x000b_G¹ädbuhÒP%V+§Ïl_x001a_$B´†¶¿ù&gt;éE"‘I._x0014_ãiv»_x0004_²</t>
  </si>
  <si>
    <t xml:space="preserve">œÿÇ_x001b_4Û}áþ‹hhx˜_x001a_+¯~ÌCc5Gp".à_x001e__x0010_¶_x0003_Tü3}¨-dA+$…_x0019_Ý_x0005__x0002_´_x001d_7Å:™ïWÙh</t>
  </si>
  <si>
    <t xml:space="preserve">DK(_x001f_žü–†…Vç5ŠÇ_x000b_X+|jÔèäÝ"ÈÂ _x0005_"”&lt;…N._x0018_(_x0014_µ—_x001e_ÄÁ)_x0016__x001e_ýªÑXÖºoû&gt;„jÚOßyRw;_x0006_“_x0006_</t>
  </si>
  <si>
    <t xml:space="preserve">çOÍ²€P YÅÝ×Y&gt;5É~þ_x001f_¢¨8í_x0004_k_x0016_µbé_x0015_[”7ŠñLŒf”Âˆk²ÿ:N_x000f_ÖUM\œ_x000e_Ê’ŸƒZ_x0018_ª_x0013_VWñ8Â_x0015_õ¼</t>
  </si>
  <si>
    <t xml:space="preserve">Êê#_x001a_Ä!š™1ÊT_x0003__x0015_^_x000c_»Ú7å¿¹4¹þän™ŒSŸ¨á_x0010_&amp;O¦ýµƒß&gt;Dç_x0011_¬®A</t>
  </si>
  <si>
    <t xml:space="preserve">Pô¦õRAÕÉx_x000b_ÿóŽ¿í</t>
  </si>
  <si>
    <t xml:space="preserve">ßƒ¬›ødö¶=¹ŽK Ü_x0005_nŒ•hHdfF£¥ÁôaØh_x0005__x0010_ì_x001b_¬œ2®÷œ8´}°apîÛ-0épTÔÃ\6¿Õ_x0007_Lñƒ-§ánáºI|_x0010_÷Œ_x0005_Ù_x001b_~5eH1ö_x0006_ Ç_x0008_¡õ‚¶_x001a_Å±å«˜_x001f_ß/“­á_x001c_„d @þ»Æ_wúDâ—L§‚9m0·Ñeñ¹!C—*_x0001__x0013_t;Oºî¬-Vå`Q*Dë°ƒiAÎ´ði†:âôÉáÍ‰Ù¢µ9p6(ÝÃhÿ_x001a_D_x0019_ÙÃ’×_x000b_£’8_ã3™ÖxÈMLã[r}ŸÖêœAÖëÐ_x0016_¾ŒM÷_x0003_þ7rÈë«¦ðè</t>
  </si>
  <si>
    <t xml:space="preserve">Z­&lt;’„–³¡_x0019_­_x001e_f±´–À_x0015_‹k¬oq_x001d_ý›_x0012__x0010_ó^¸Æ9&amp;·qóç%_x0011_¨²}V_x0016__§«Œ_x0007_ö‚_x001d_ƒ(ÖÍ˜_x0018_óãRc·×½ô‰Öìèvi_x0007_lù{'úæ 2_x0013_ç'ñÓþ£2_x0001_0_x0016_¶"T7Óº¡ç1„†ýÑN‚*_x0010_@šû~s_x0016_ÛËo©d</t>
  </si>
  <si>
    <t xml:space="preserve">‡)­ÉÁ×Ëè½þæ5rÊ_x001b_Ø¼GŒ¶±à2|Þ§z_x0010_Ÿöhº_x0013_¼!_x001b__x0011_[_x001d_G‹Ÿ&gt;ÿä-³€j†*J_x0003_F_x000e_#²À·f‡†ó¦ëÔ`</t>
  </si>
  <si>
    <t xml:space="preserve">ØD/&amp;</t>
  </si>
  <si>
    <t xml:space="preserve">„CÄÞø_x0012__x0010_xßÂcÆ HšµßŠkcJï2Œ¹‘.N=Yit˜ _x0003_ÑŒÜùù+d+J€¶vO_x0008__x000b_Ü:_x0006_{Ø¾i_x0007_rQÙÅ•‹¹ð_x0011_WìtœD`jÏk¢‡Ñ˜¬8~®Ryˆ_x0017_ñòºØºI­æ½™</t>
  </si>
  <si>
    <t xml:space="preserve">ú</t>
  </si>
  <si>
    <t xml:space="preserve">—_x001a_¯ÈaûÂ1Óèö_x001d_(V[[HsE˜²¸ªó.o÷0u¡zŽm.4_x0014_•sYã_x000e_-›°¾_x0006_¤_x000c_²Ðe$'¾I-g_x001c_1&gt;©Ë_x001a__x000b_&amp;”Ú«]Hæù®_x001e_ùºÌÐ™qµAˆS]é'_x000b_fAÖRü@½E*ìôtìÞözÇû[å“óº¦ØCCœ5Æ_x0001_JÔõåbß€‰oÒŸ?k`_x000c_Ñ_x0010_–)‹Ot_x0017_ýuºà×ë›1ipÅHó š_x0013_ý®¢%À_x001c_%Tô^U:o-k)Q(×´äZP_x0015_c_x0003_Õ-Â0ŒÈâ€-_x0008_a ‰WmÆÁ\U8‰¤È_x0013_µ_x0015__x000f_æ¢æçÿÚv³È_x001e_†µ‰¸²žô!:tFM_x001a_ü`_x0014_8–ò9ðœ</t>
  </si>
  <si>
    <t xml:space="preserve">®_x0001_ýÎË_x0001__x0013__x0018_£O±NG)ÏÂ3ìè—ÏOóƒü&lt;ô¯M_x0019_K\Gúò±f5c5@š_x000c_ë1„”ox›Á¬pˆÐ_x0014_©&gt;ñ0¾%?­j	¼ßEHM_x0016_Œr_x0011_ø*ÔéƒþÕ_x0017__x0017_B_x0005_«}wW*-þbWÇGB‰_x0003_pîÂ1Y¢Gè_x0007_f</t>
  </si>
  <si>
    <t xml:space="preserve">kQ/åï$ </t>
  </si>
  <si>
    <t xml:space="preserve">1¡ž_x0014_B¼÷]åÝ=’…Ê_x0007_€zy%žÛt—´çÇ‘˜Ìõ_x000b_karì_x001e_:×FÏìeâ[‰†_x0011_^ÝX…r_x0006_-¤_x001f_´*E¤ -á\%Ê^_x0004_×LÈ÷$Ì|=Ø«+'G_x0013__x000f_GÆÃ\vâõ_x0012_‚dKG¦aýÒ_x0016_«†BšÎ_x0014_#_x0015_fm‚q9dƒ Ïšªñ¡ rÐê+ŸKÑ&gt;Z_x001f_q@L¥R	_x000c_y¹ØÅ}_x0008_ŽK›‘_x001c_mu†T</t>
  </si>
  <si>
    <t xml:space="preserve">ÖÆÚhéŒ</t>
  </si>
  <si>
    <t xml:space="preserve">ÈIâ¹1z‹~+’C_x0005_qdŸQÎ±ô™ÒÂN_x0008_#ÌËÉwã_x0004_xõM_x0015_tÅ}²+™U¦8÷7:A_x001b_ÁÌ_x000b__x0013_ïÔøÚÁÌ-_x000c_</t>
  </si>
  <si>
    <t xml:space="preserve">³</t>
  </si>
  <si>
    <t xml:space="preserve">øün_x0015_[ÂŠ8mj_x0012_*»›DXwæ_x0015_õŒ?4;GÁáUP_x0013_[Ôs)ÙÚŒ˜*_x000f_9AKo‹_x0016__x001d_Ú5¢¸{</t>
  </si>
  <si>
    <t xml:space="preserve">_x000e_.</t>
  </si>
  <si>
    <t xml:space="preserve">/§â_x001d_I^=1%µo_x0015_¬uT×ÔH²¨¼_x0001_	@šÔ÷ÝlúBuøû&gt;ûzÂ_x000b_«ÿà¨gïháÁðY³_x0002_µû”/d7AU~Øáè4='W5dß™t</t>
  </si>
  <si>
    <t xml:space="preserve">hû–·\_x0006_îíüá$ß;Ý±®_x001f_Ù‡_x0011_ì[_x0012_‹…‰Ï¬_x0008_öùµâÛ_x0016_Ä‰_x0013_jþ&gt;NJ_x001c_i8ø/à2O®ÍìL£"‰dŠËÄ¶?_¦_x0014_äªšt@1A39UJ×NU‡3d</t>
  </si>
  <si>
    <t xml:space="preserve">*õºÖ</t>
  </si>
  <si>
    <t xml:space="preserve">é~=œŠ¯_x0007_ÊÊðè	</t>
  </si>
  <si>
    <t xml:space="preserve">	2§ÜfæÖ9»XSú®_x0005_CÈ_°_x001e_`ðí•5!‚   Pž^qK]_x0005_¡$'êµ@_x001e_’¸_Û¢_x0003_ˆVÜþŸRƒ°AÌ3_x001a_ü¹6œ+P_x0011_€_x0013_—_x0004_¶-–©í»GÕ"Š—“§`D²H7_x001f__x0018_èJvå*•ÈÞ_x0016_IÌ5)’_x0014_•:´KÚo7bŽ]P‚¶(Qž³éô¢]ÿ+EÞ_x0015_šÔ äÁï#¢u¿-O_x0006_·e8uWñíÍµ’¦_x001f_„_x0007_íVœPqç°]*_x0008_l"LO_x0010_pû_x0004_$p#p\µø?&amp;£H]UvWíyþ£ö§^ã%ý2½’‘ÇØ&lt;jå[Ø2yyq)Åw™Ê­O/_x001d_¸œí_x0003_‡Bº:Nz'4Ì’û³©Æ_x000b_ŽAg8$M~mËè	Íl_x000b_*gN+ÜžÛTs_x0019_³_x0002_liu¸¼I"—óXMùÛ#Ïòð4£ŸXCà9‹	Ïè(³_x0015_yÛ&amp;E±ª¹áÕÆ¤_x0011_T•&amp;¿c×_x0017_œýìÁúôä¾–ÊIædè•'tQŒ\W&gt;§çhÞÞˆl•„ù5_x0002_:üa—JÇûJ”</t>
  </si>
  <si>
    <t xml:space="preserve">y _x001c_}``dŠ¯¶™åã/Ì_x0015_Rž¥¯×aºT±\n‹YGîžòô‘»:T_x000f_g©òéG_x0019_•Ç_x0019_’_x0006_çYnª_x0016_Ö_x000f_ãÇøžÚÀ_x001b_Fûx¯ƒÇµt-R|s1TAÚ~ÇyµH!ˆö»u…ÃÁéø_x001d_±ŽÇŸÊÜ_x0001_HR4ô"lð %¥•ÄêÆý_x0016_œ^bO ù—ä´J*E&gt;ËÁ³±3(õfäCðJÄÌSÒ;&gt;æl5_x0015_Èñ0_x001f_A›ö¿_x0004_ˆ~t2yI~Üi!_x0012_°è85.ú$Š¯_x0017_|r_x0017_V˜ú9bà÷e_x0008_X¨Å&lt;‘_x0014_'9DSùrÛ÷È|_x0001_bèî%@Œ£é_x001f_¯mÅ·_x0007_Ñ¤HÃ%w³+_x000e_€d“p›…”iNÿ^¾Á=_x001f_æ_x0018_Kh¼¼ -IY7leªÑ</t>
  </si>
  <si>
    <t xml:space="preserve">_x0013_âP¶Ê/­ÁI_x000c_å‡@äè_x001a_ŒŒ±/*a»_x0012__È</t>
  </si>
  <si>
    <t xml:space="preserve">'É&amp;6Hu]·Ì"_x0006_éìÛ°_x001d_ªzP</t>
  </si>
  <si>
    <t xml:space="preserve">µúo…¥C¹¶MßÄfGWuÖ‹yÀ5|ãëlš2}ö¬ýO½¤r_x0015_æ_x001c_† ˆQº\xÍIcrÍJ$±G_x0019_Å³[ã8&gt;}_x001e_Ù‡_</t>
  </si>
  <si>
    <t xml:space="preserve">é;¡¢³ûfâ7:Ö_x0001_½mkÆ«Ù£&gt;y›w6€;ØÍ</t>
  </si>
  <si>
    <t xml:space="preserve">\_x0008_žÇâ_x0004_¾5R°µBí^_x0005_”ÏÞ16è§õï´j©‘&amp;ê(Çuìâ_·_x0017_ƒÉ·(#qnn‡Š¬;_x0018_á}*…Ô¡_x0013_@ûf²­ü—¸Ø=‚Ææ&amp;‹ˆ:x#D«\v¯=Êxl­@y¥_x000f_–ñ4_x000f_º</t>
  </si>
  <si>
    <t xml:space="preserve">ŒMgÃ$eƒ©§üõÉõ_x000c_v_x0018_Ä´ª¾ê›_x001d_¿vVjµ)¸CaZa¶•Sþ¨ö6d]?_x001d_+Î¨_x0001_ç2É¬_x000c_L_x0014_øô&gt;|Ý</t>
  </si>
  <si>
    <t xml:space="preserve">}må!yÊµNÁZ™èR9J÷_x001f_ÿð—ñÐyoÝ/×4ë:¥+é_x0019_4 _x0017__x0001_ÿEž® _x0014_Uw…JBK\³µE%èòS_x0011_|_x0019_Ú#ÀBèÑ</t>
  </si>
  <si>
    <t xml:space="preserve">2Ra´Oåì ÷ÜèÀs¯_x0007__x001f_ø_x0005_/·yÔt$-¸¶uY•4bÁÒ_x0019_ÒÙy~ƒ?¤ÍPvãâxuÓÇœû‘Œ–ïôßnÁµ._x001e_XN÷9X{</t>
  </si>
  <si>
    <t xml:space="preserve">åŒ_x001d_âÝŠ"LcàC+%fŸc$:_x0002_ÿæò‘02Û4é›ï_x0011_E'¿ë7æ_x000f_S/"ws=_x000b__x001c_éÉ›2_x0006_‡`ú_x0013__x001b_Å'_x001d__x0015_\</t>
  </si>
  <si>
    <t xml:space="preserve">í–_x001a_± 	õ§?É´†¥Tô-†ñ4ìÎº€í*onHß`ß_x0007_}€o_x0010_˜ks_x001f__x000b_&lt;öxT_x000f_ïK{¤Täc÷+C9ôôRt=	Û›_x0005_\oãÑKy§?ÜŸŒïl®±¿ipuÛøˆ_x000e__x0004_¿O2_x0016_\$±Ó9§o-Ú_x0010_Av¸´bA–¼Oè³;LH»%_x001a_j_x0013_…B@D/Ì_x000c_&amp;RwÝ_x0004_Ýõ+ÿ†_x000f_º©W§®sÜ‘!nÞ­ˆÁÄÐ®-Pxœ­6u3¯;k1áL_x0012_ _x0004_vh?#¼_x0010_ÃËNV¹_x0014_&amp;Æ¼.w™O_x0011__x0016__x0008_¯#kê‹S—ž½GO³øH{åâ€ÜÖA}\n¿R©_x0011_+k_x000c_É®ä³ð‘çÈ¨ÐÓ4_x0016_=§+/®_x000e_+ZkÙï1U~±==Ž_x0017_el„ ü1Ì[[&gt;H#Íy‚¬k|1F–ž"/Ê_x0004_xh‡šƒ\u~4	Ô$Mòš­IŸWŒ#ùÑŽ8[è±-…j®V½Œ_x0016_NÛÇ_x0010_×_x001f_z£ž&amp;µ«³1Ùž</t>
  </si>
  <si>
    <t xml:space="preserve">û_x0004_XçÿR_x0014_ú*ü_x000f_XhÛn‘Aã_x0008_8FÝw_x0008_èàÜˆ_x001a_Ä_x0006_µ_x000e__x0014_¦ÒYœ_x000f_Õé&lt;	$8ÿˆ_x0014_[!ö_x0005_</t>
  </si>
  <si>
    <t xml:space="preserve">€`_x0018_®4GIÜ’¯_x001b_€_x000f_ÉÛ¸‰¹¼Î_x0011_ÿš_– ®æ­€”4#±µ:ãã_x0011_O×RoiÛŠ_x000b_?”èZ-mA£ú7„yû0P¬u¨_x0007_¨I_x0002_€=ÞÍŸQ6ƒ7‹BÎ#‡Ùùíå™tò[òSµq8‚ƒO6÷_x0013__x0003_»õÃø_x001c_;LïùH_x001f_°_x0005_Õ_x000f__x001d_}_Ê¼¶ÜÄcð2$-ò&gt;±!“„¥~åóÖÃ_x000c_u¨ijHI¡+˜&gt;‰NÁ§è_x0019_Óâ9]‚%</t>
  </si>
  <si>
    <t xml:space="preserve">_x0015_!æ=ßò/`D$w_x001e_Ù9_x0019_sÐ:ªR_x0012_±ðÛæP=</t>
  </si>
  <si>
    <t xml:space="preserve">‘që¢#è¨ðâ‡ývjÛø_x0018_ñUf†h¨_x0010_froŒÖ^</t>
  </si>
  <si>
    <t xml:space="preserve">Õq³Ð¿&amp;D’z;ç‰ˆ_x0017_ófPùÛŠ_x0004_içÁ£</t>
  </si>
  <si>
    <t xml:space="preserve">OÖŠ²_x0018_†E˜ç -ŽÞ_x0008_†_x001b_7ü+qDDN_x000f__x0014_ôX@ÊM'ËWßÁq&lt;ø/KòèÀ_x0019__x000f_‹_x0015_7^#vÇÜ«UzÚ¶¢Òý_x0001_5tËµ™*M¡r—QñÚÿ%xt/£_x0011_~î|5d_x0003_b¤_x001d_lYD´¶…‚Ÿ6|Å®.“_x0012_­ñ¬š'¸_x0001_züàÕúüº._x0006_Y4‘µ€9ŠZïã_x000f_Ã–‚h.¡-»¢_x0015_Ùå_x0006_s	”ÉÇ_x001b_ÆJ4Ø¹Ð"ËF¡Z”}%ÌÂeÓ¶qÓjÅjJ–¨LÞ¸¬_x0018_´*ù+¿Å¯v1]_x0006_V­J×´ºtì$î_x0014_	m_x0007_Û_x0003_zÇäï¢ÆÙÈ’Ý¼Ì~ç$_x000c_ùw×VZ_x0005_ãJ­#(ô7=tðÄ?(Øè ÒÀ_x0017_zWs¸_x001b_¢iBå_x0018_E„ã_x000e_UÏáN_</t>
  </si>
  <si>
    <t xml:space="preserve">­—ãþ)[õ_x0015_…-LïÄº¦bÔ’O_x0008_Vñ‚¦­¶.á°à¦_àž’ÂmS_x0007_Èh4_x001c_eé¾Õ_x001c_Õï'"°yÏä­â˜$jŸÛ—éãÿXÛD;¤v</t>
  </si>
  <si>
    <t xml:space="preserve">í_x0013_ð­ˆ-€83ï=:êaÖÞ;9ÃÕ_x0012_ÅN¹Rº_x001b_¿+Y˜_x0013__x001a_Öù²Æ_x0018_jr¢#Òv­¸1¾š	d_x0016_{=pÇb§Ñ_x0015_ØÃÂRrä_x0012_4ó&amp;_x0007_B_x0003_-BÓvÑ_x000f_š_x0003_l_x001b__x0003_fî‡‰EÜ–7_x0006_lìÈ</t>
  </si>
  <si>
    <t xml:space="preserve">q%/Èñù6ZR¹qwlYæ‹3+ß©Û_\}5ŠwÛ¾wÖ_x0008_</t>
  </si>
  <si>
    <t xml:space="preserve">_x001a_Ë92¦µ	%(r_x0001_®Õ_x001c_5L]þ`§¿s_x0018__x0001_òg§þ³¸yd²O˜¥ÄAàiùÀ_…ƒ_x0015__x0014_¿”µÅ_x001b_a\_x0015_ÚZ&lt;/Ý•¢ÛÔ¶dÙûiû_x0018_Ê´Dmn¶(Š[¨e&gt;&lt;œ«_x0015_«—Pþ+yæÝÄ[ã/_x0017_±_x0017_Ø_x0004_4kòË_x0001__x001b_õ}—³ÏºSY˜NWµr aM ÞÎK›ì"¹¤uƒÖ¢*ð_x001d__x000c__x000b_¡}þ™1šß±¶´Ú›%O¦_x0001_ÿ;'b"</t>
  </si>
  <si>
    <t xml:space="preserve">V)8jÈ¿_x0001_&amp;)Æñ_x0015_Šï{\+Ð_x0012_5Yùü±9Èaçˆ¬*éB7XqZ1`ØçgÐjJìŽ1_x000c_h¡‚ï_x000b_*é_x0016_¸êfŒrM¬åSî‚Cvc D½ê_x0014_nýs_x0010_ðà_x0004_ƒ_x001d__x0007_€ªËßM €_x0012_%_x001b_ßM_x0007__x000e_</t>
  </si>
  <si>
    <t xml:space="preserve">_x0014_Üß_x0019_ŸØò@q3?±vK²”å_x0014_QÇ_x0003__x001a_Ñ‹QJÍ_x0002_îž'ë¤æì_QËŠÇåNô</t>
  </si>
  <si>
    <t xml:space="preserve">j´gôÎ.Ö¾I[ñË›ÿÒ(5â _x000e__x0001_(</t>
  </si>
  <si>
    <t xml:space="preserve">OYÖ3_x001f_qKí0ÎÌø_x001a_¢nŠÿ"ôÓ_x0018__x0014_š'¶—ðodz¨V‹uš–Á¢_x0005_s9Ì+FQhsNZl^nìy¢Ã(èTñ_x0017_×0SÊ‘K_x001e_Å“Ü…Û_x0004_è_x0003_PÄ¨VÜãˆ•:</t>
  </si>
  <si>
    <t xml:space="preserve">BL_x000f_³œ_x000b_rð__x000e_â‰¬4_x0002_¨Ên¤´r‹ÿÉÆÜeµRw[e­uuYs…³\	f_x0016_ _x000b_­O_x0006_@_x001a_Ü`fI•ä"5ùU°ðÖGd;_x001d__x0016_\Á_x0003_xñÂA´_x0008_4J„L·˜=šêÉ_x0016_ƒ71þÔ„jäœóKDáö½ð_x0005_¥äíïù_x001f_X_x001f_xƒ_x0006_îìSy¨_x001c_`4¾Kf€Ofó¿ÖÖ›ÿkì¹4˜²œ2¯ðZ“ïx£¥­_x0016_esé+*ùcâGþ_x0002_UXÂ7Ïg•Rz›_x0016_æ0_x001c_éB¤z—_x001c_S</t>
  </si>
  <si>
    <t xml:space="preserve">/]¬”Íõ_x0014_5\¦Óˆœ* ãå</t>
  </si>
  <si>
    <t xml:space="preserve">S±Ã¿"û’`=</t>
  </si>
  <si>
    <t xml:space="preserve">ÁH_x0002_!S_x000f_!Eg¨ÿÇÁáÔ</t>
  </si>
  <si>
    <t xml:space="preserve">_x0019__x001a_Ü‚¦ÏyÆ1˜EµsÞê_x0005_§CöÃ úhx º&amp;ßfä€IØ_x0002_¤wÑûÙü-Êœn_x001e_&amp;INN¶«x»;_x0019_jU•.{_x0006_ÌÝýV›2‡$²_x001c__x000e_U1’S</t>
  </si>
  <si>
    <t xml:space="preserve">ñ±_x0016_¢&lt;Æ&amp;'P:ÔOù Í_x001b_‚¿_x0005_¬AÁèF–*Q_x0008_ùþ}êªz7¡—_x001c_ú_x0012_#Ü’fBv_x0008_8ëV£âßf.©_x001b_o_x0002_sF'¹£€_ÚÅPE’SùjÏÇ«ÿôMù«¤äÄŠ-M_x0004__x001a_ýòÒ_x0007_.gñœŠ|”Ûâ</t>
  </si>
  <si>
    <t xml:space="preserve">-Í‘õd‘7}ÁÑ‹ß\‰9%ìÆË[&amp;_x0007_A³|…õ×¹U_x0012_C¤P&lt;×_x0004__x0004_m÷µ¿Î~_x0003_?z_x0012_)_x0019_—Ë¾¢R.ýVŽ·15Zý{Ÿ¢Q_x001d_‹_x0003_ëà5I_x0010_à®@ÿÛË¬ü¨9Ó0ÇšŠ_x0003_íCƒ.LU'Ù¶_x000e_|ˆw`Ÿ9šÚ›Üt²•_x0006_ª[´ØÚÖ¦ù/˜aI˜EHoeW_x0006_:¼ækúX†¸U±_x0011_äEgrm-”Ôô«˜þ’Þ~ R¾»kkj²I¶4_x0008__x0012_ÎôÐÏŸÐoW™¦;þ_x0014_ÃºŠÑÄ_x0001_2â&amp;_x0005_¯5:_x001e_úí_fº YOG~è!'Ô›Ùs[qœú§“˜n†Ìª9!_x0014_Îi_x0016__x0017_ëÒ‡©C´š…Zæ©!jb_x000b_&gt;uÿÖl˜¿ÃGóõy0sˆ a™_x0005_Ûûeå&lt;_x0008_é(×)=_x0012_†_x0013_H;`¥Áy_x001b_’÷˜¹_x0008_üÓ]_x0018_â‚	Ù IDp‡ì8mÌ•í*^Â&gt;%Ü*‡ü%_x0014_¢¤Ÿ</t>
  </si>
  <si>
    <t xml:space="preserve">÷Â_x001e_›¶ò4äº_x000b_HÓF/ÒÙ:ñ„ÐNÉmN}gß”}_x0013_É_x0004__¹TïvøJe_x0018__x0017_¸fgÂKòé¨\“)¹œgÉÎŸº_x0007_­ŠP‰_x000e_çéý;M&lt;\-_x000e_</t>
  </si>
  <si>
    <t xml:space="preserve">Súe^žà_x0016_`i\_x000b_~¦&gt;õ˜_x0019_#ÝIŽj¯¢‡</t>
  </si>
  <si>
    <t xml:space="preserve">_x000e__x0018_“êa5û¹ëit•_x0006_ßÌ</t>
  </si>
  <si>
    <t xml:space="preserve">[ä·_x0004_¼8ô]Gøx_x0004_ÒÐ_x001b_¦Ûéb)V4_x0008_OQð\èb–mÔ'áþÂ_x0017_.‚J®¯Äf½Ãów_x0018_òýÜLè	£Ç¼a</t>
  </si>
  <si>
    <t xml:space="preserve">;ã_x0002_Q†ÈË)yM29_x0001_œŸ_x001d_ÐÍ_x000c_Àe)WÚV‰·_x0011_p—öÆ)Öô</t>
  </si>
  <si>
    <t xml:space="preserve">j½žøX8•}0‘ÿ+Õ_x0007_.²ñážjÑÛïc[ò@Ô”¢K_x000e_„_x0016__x0014_Ë_x0001_Ý_x0005_Õ)eGû­ò&lt;_ƒhÊÆ[÷_x000b__x000f_Õü·|_x0018_5_x0008_C×ã¬m€åÏ+Ö#9æ…FÔZn?ˆ_Ö|Mm‰2Ð_x001e_½®bôlz_x000c_Od]^¯_x0018_c</t>
  </si>
  <si>
    <t xml:space="preserve">®þ¤i«U_x001c_é_x001f_M_x000f_þ&gt;ï_x0008_˜</t>
  </si>
  <si>
    <t xml:space="preserve">ÌH_x0001_è†\œƒI2÷wÞì“ÖX</t>
  </si>
  <si>
    <t xml:space="preserve">Í_x001a_÷ºŒPâš4á‡_x001e_íÅW._x0011_4"C¼7ØnÓ3Ú_x0015_W?næEá½¤”_x0017_=ô¯³$M_x0007_ý£Œ¿¡ûÏø¥ÔvM9jèpvKS_x0019_íá[¸€&gt;;Óe@_x0018_©îð“\ðƒŒø“!„q©Ø€Ó¯ô_x0004_´Ê~Sžõ±Y¨¦ëÝ_x001e_Ô²û÷_x000e__x0005_(‹kÏ8TW€ƒ_x0005__x0017__L‰¢ÌèêsQ=å1%aÙV‰SR$\t|ñjÍ_x0019__x000c_</t>
  </si>
  <si>
    <t xml:space="preserve">_x0003__x0012_äñiz—</t>
  </si>
  <si>
    <t xml:space="preserve">fXº­=_x0003_¸_x001c_¡îW~îÈÔ£›¶Ì2€Ä•.~½©_x0003__x0014_ù_x000b__x001b_‘¬~“Jž_x0001_`t7öD_x0015_\¼Ð„Qø</t>
  </si>
  <si>
    <t xml:space="preserve">ý_x000c_›_x001f_¥}._x001a_)^÷™#¸¿[í_x0011_èI_x001a_¾b•@í¤_x001c__x0018_r†ù_x0002_—óu¬_x0010_ú5æt&amp;/=Éy°ÛÔZ3_x0014_&lt;ZÇ°FÍ_x001b_t6àÀ¤Tã</t>
  </si>
  <si>
    <t xml:space="preserve">_x0019_¸v®I_x0005_Dœ·‰C~Ê€!</t>
  </si>
  <si>
    <t xml:space="preserve">Iz÷úcNy$ÑŠì{4_x0019_Îéõ§ú_x001d_zªòŸP_x0007_6ØCð?Õa°_x000f__x001d_Œ_x000b_S^‰¢`(_x0001_´…ª_x001b_yÉgVã&lt;Ç+_x0013_—5­¥Éºf_x001d_ a</t>
  </si>
  <si>
    <t xml:space="preserve">¦Ã¾_x0005_V_x001b_”BåóÂ»°4¢ÉÊ_Ú{`¥ãVœèÌR¤nâìÛ¶£TÚ_x0010_)</t>
  </si>
  <si>
    <t xml:space="preserve">¡Åã$•§—¨m_x0014_¸U¢Ð8¸aQm‡Å8!X:1Ü&gt;Ð˜¶_x0019_§ÛÅ—/ý„ˆ‚ôØEò_x0007_O©Üâ{)ž›ˆ=œ	@Zh.Œ1`°~_x0004__x0015_¡AdFÒ‰5_Ð_Z+‰¨_x001a_‰_x0002_b_x0016_T_x0011_ÀÐoZmZ] s´jãñ8¡_x0007_ÐÅý±ü</t>
  </si>
  <si>
    <t xml:space="preserve">¦PËÀP</t>
  </si>
  <si>
    <t xml:space="preserve">¢3KÐù_x0011_	p5_x0011_	æËìu^Êg?R©VH…vàæÍå:</t>
  </si>
  <si>
    <t xml:space="preserve">Þý‡w_x0014_()à…ê_x0014_BZÓ_x000b_/~_x000c_‚_x001f_F_x0002_œÅL</t>
  </si>
  <si>
    <t xml:space="preserve">|›ò_x000f_DÀ</t>
  </si>
  <si>
    <t xml:space="preserve">Ú›_x000b_¥ÄYÓ‚_x0003_ò_x0013__x000c_•oõü_x0003_ãE_x000f_î5_x0011_þRàÇAZÅ yyÓÎˆ_x001e_‰_x0012_Yç_x0016_Öï ¬öqRÞ\¹uï_x001f_.½_x001c_‡]þBp|Ç”_x0005_XY#ü-RÿÈ_x0006_~ä_x0001_Â5Œ_x0005__x0017_c‰¼¤ì&amp;¼ô_x000f_!™³4}Cº_x0013_*¨E¡¼|'_4xÙ_x0006__x0007_UÓq_x0018_j%_x0002_:@?ûîýfä:cÒ7ú˜ÌÑ±¢d»©ƒºÁ}/nmô€ÙŠ¥_x0019_PVx¢_x0017_áÎ¾æá_x0011_¨$÷K</t>
  </si>
  <si>
    <t xml:space="preserve">_x000f_Çìî$‚_x0007_×Jƒô_x0015_„àòš34K‘»b5ÁŠ_x001a_Y-4»’U_x0011__x0019_;ÖlÙÊ?×¶_x000e_§JiÇ!™&gt;‡f\zèà³Ï3ÄªO_x001f_¾_x0008_/_x000b_Å1Pkq@½±9="*ƒ[Óàðî·D|úGºž¢¶ù†l2:’¬àõÂ@ƒQ_x001f_±_x0018_€â&gt;_x001e__x0019_"1÷¨pÛ¤r˜¡ü1“pÓ4Ð1°å2x§zt=˜¢Ó_x0018_XKµÓŒ«_x0008_X?7:óª…_x0018__x001a__x0003_­˜œÍ!€·RÃS_x001a_‰œ‘=lÍÙßmõñ‰_å_x0006_Í#Ä&amp;Lø¹_x001f_\êš£dØÌŒmÀ_x0013_—Ê©4"9cß²d.cr¢_x0016_Sgƒýë6</t>
  </si>
  <si>
    <t xml:space="preserve">_x001b_¶¼+	_x0002_¶ü_x001e_ÙÉŠ_x0014__x0014_ÕVÇ_x000c_„Èáv·KñmŠ_x0006_ùuÂBˆžáÖ_x0006_Ôõ`‘h_x0005_XŠ&lt;_x0004_ã&amp;_x001e_ÜyŠS‹Ë_x0006_yš_x0002_Ý£_x000c__x000c_¨Gõö£z«¯—_x0001_wO^øø</t>
  </si>
  <si>
    <t xml:space="preserve">ÎÂX¨_x0011_ºß2ÔzjÇ</t>
  </si>
  <si>
    <t xml:space="preserve">_x0008_‡gÇ_x000b_ÿb#böa"_ÔohDRªd&lt;_x0003_õã{¨ÔÎYn¢_x0014_téi6’</t>
  </si>
  <si>
    <t xml:space="preserve">_x0010_v$L0O_5_x0002_1¦T_x0007_$S	€¨`9tÿ²fs_x0019_€_x001b_bbä_x0001_Þ¹}g[×_x001f_þó@4Eî#õ_x0014_oþQì¼£Zf¸_x0005_}ç×æÌ8F«J@†î`È?Ü_x0012_÷=ÈFqÕšÞ“_x0001_¯LõPŒ"ÏÑüÿWì†xv+©·_x0001_èšx™­É_x0019_J¨@æ£Òµ6»É¿œÄ`õ_x0010_x¨(»Òã_x0017_Æ„_x0017_˜ã_x001a_Á_x0018_~	:wý1_x0015_¨N_x0017_nÈ¯»SQ„Ü_x0010_¤íçŒ2¶ÍÌ`íù¶qJK•ãéjç§n_x000c_HL*K0ˆÌkæž~l_x0017_ÌCð	P›7½Ø4æÆ×ùJ*6_x0006_Rú˜ØànÌ¢ërÿ_x0002_?_x0001_ ïÆct ½šOyh aj®#qÖ—ÜþOHÇHÈö _x0018_÷0\~æ_x0015_ý\Ê_x001a_</t>
  </si>
  <si>
    <t xml:space="preserve">³æŒž¹[¡_x001c_ÓbS9l'nK4%$_x0006__x000f_Ò°R\ª&lt;_x0004_V_x0003_³º»5‘P»*ÿ¸+P¤G&gt;fÈ_x001e__x0014_Â¥¼²ê§è¯ì_x0013__x0006_c{ŒŒï	jqVTúáù_x000f_ Í±³ZvÉD]&amp;{Wç-^_x0010_(Ì­¾^6uÍæEÂ_x000b_æð8÷V”C.íÂ´ZýÈ”žï_x0006_È¿_x0016_V6‘àêx?¢@ÎSÍOUm_x0019_Ô©"•Ú’w&amp;›Ì_x0004_Ñ_x000c_°;oé¯Q³¸_x0013_ÕÐ_x0014_ËºXÛº!Ÿoÿ</t>
  </si>
  <si>
    <t xml:space="preserve">:rµ«è¥&amp;ž»_('ÛÊ›_x000f_±ŸyòH :ÍE³ºI_x0017_#­_x0017_]Šn…_x0018_“»</t>
  </si>
  <si>
    <t xml:space="preserve">_x0012_ã_x0004_Ïà=Ž¾{¹áWù.</t>
  </si>
  <si>
    <t xml:space="preserve">À•_x001f_QëKædù_q˜"?½'Èâ_x0015_)_x0003_ý™3Áç]_x0008_†L¬1¯r_x0019_ÂÅW_x0005_	‚ˆßºÉ]ÙáOÿ÷_x0014_/7ú‘“Ë F_x0003_×_Ãw^~ë</t>
  </si>
  <si>
    <t xml:space="preserve">_x0015_î…` Y£WYP/ÀÖâšéÚ0&lt;z)_x0008_ä÷</t>
  </si>
  <si>
    <t xml:space="preserve">Ø‰íÄ}íá“‰L'€™šÆBž•‰zÑñæ_x001d_^¯Q)X·œ9l&gt;Ž(à!Å¥’½(_x0010_yg¸¨ít_x000c_Cïã›4ž Eø’‡„¤€rÓÒþ_x0012_-1‚w_x0001_Œ[7¸|‹Ì¾0{Ãß”]7_x001c_tTøQµ_ìð/åKÚk\W)s+_x0005_Ü·Æ*¦$5_x000b_Éøà5ÛQD_x0010_ÚW“mdQ¹t _x0001__x0006__x000b_k[¿R.W|kIt^ÔÞ€î­ˆùç_x0015_o³)~\ÂË_x0003_—0m‘Õ¦¤1_x001d__x0017_ˆø]ç?ü½_x001d__x001f_…dWù_x001b_µd_x0008_IüÒìaÒÒê_x0014_+ATbV</t>
  </si>
  <si>
    <t xml:space="preserve">©•…ú™_x001f_ÎGëgŸ\{÷œñd	^Nnë’OâuéÞôi›‡Õ ë†ˆWÀ_x0014_2_x0011_BÐ»S¦ˆ¡Y_x001a_ Ï¡˜2Ft_x0012_cQ_x0011_Z«˜_x0011_Ï_x000f_¾”_x0007_GÓ”«_x001b_&lt;	OD€_x0007_	SÄ´@é±3²©M`UØÛ™åGÞøUCÏ`—ö3ãp¿0²¨øýB_x0007_ùµô·ý_x0018_Î³_x001f__x0011_ÆzÛHá‹ƒ®ä _x0003_ÇYJ±aµÕçXøè'–¡&lt;¢ hF-4z*“-òü´&lt;L&lt;ÑTmdh	§§nÂÒ@—&lt;ø_x0011_1|I‰_x0012_1ˆDX±cMá¼÷òõsÈØ1Õè|_x001b_Wˆw&amp;€V±</t>
  </si>
  <si>
    <t xml:space="preserve">w&gt;1Ù„Ú_x0015_¬©óÃˆJ¾</t>
  </si>
  <si>
    <t xml:space="preserve">äàY5nÛû¾4Ií…€ú›ÔÃUÌ_x0011_Íçí›ôæý·_x001a_ç½_x0004_FøG_x0018_JGP_x0016_œ^Zw_x0012_Ü=›ˆýq–¸ø28ÜZov_x0005_ãQ»O_x000e_2éqxôWE_x0010__x0015_mã9ÅY¦Q)ð_x0005_žªƒ _x0010_Q’B}_x0018_«U@•_x001f_9_x0011_ŒF¤Þ@z¿l:ÒòÊJA´ï_x0019_f_x0003_“·P(gWAüPQ”úK_x000b_Xu®!äê;Ö9eºL.±š=·³ý_x0005_EÍ~ÍNx_x0014_B~óSWfn†q_x001c_îI†Õ)q¼ëM²–D§WìËìîƒ‡!©@Bp_x001f_†\ñ§=ISP&gt;;4¨U_x000b_-²é´½£_x0018__x001e_çÌ‹‹áÝ	&lt;4d«6R/$Ó+_x0012_×ªs¿_x001b__x001e__x0004_¥¿i°×î­2æÂœbf_x000f_#u˜_x0002_Q9[A&gt;ÐÂ·iZ¦»s÷-^§_x000e_ÑeËÃ1fy‰åø_x000f_ý†îL)±ØùÂZãŒ$Æ|ÓõºR_x0011__x0011__x001b_´?!¿ÀÂ_x000b_~‰Æš6–Ìw×"–OL£å’_x0004_1º_x001f_~ ¤o›eGÿ¤¯Ð]/ð¼oôŽjŽ_x001e_Jî £-d¨++Ú5@ª€3ÿ‡§¤49</t>
  </si>
  <si>
    <t xml:space="preserve">c_x0007_µ¾k_x001f__x001a_‹Ž£%V­wÇ¢¿</t>
  </si>
  <si>
    <t xml:space="preserve">2„ù</t>
  </si>
  <si>
    <t xml:space="preserve">±e£ÈÕ®}Gý–_x0017__x000e_6_x001e_k®.wk™Î_x0017_)‚qÀÔÔ³^îý&lt;ùšF_x0019_i¨_x0015_™Yà/DÈT_x0005_Ý!_x0017_ã´ð6qk_x000b_è</t>
  </si>
  <si>
    <t xml:space="preserve">uº°i¤-~âvø‰$Ãå5y</t>
  </si>
  <si>
    <t xml:space="preserve">qLØ¹3_x0007__x0014_^äøÁ©né¡èA…ðXˆ]Ä_x0005_Ikè9_x001f_¡W_x0012_ò'w—w_x0013_û#ýÚ¿C®“5+Ðè’!µ_x001c__x0004_”Š_x0013_7_x0017_ùÓ_x0013_äð{÷¤</t>
  </si>
  <si>
    <t xml:space="preserve">Á_x001d_º/)Ê[Ì:Ú9fŠ_x0012_µ¯ê_x001a_¶Aö¢[@4ñg_x001d_Ò y3V=V˜PD§_x000c__x0008_(½/Öä*(¹ÂÆÔ!Û(ÎŠMÌ5_x000e_\÷²Ð_x001e_Ù*c	_x0001_–u9ˆ—…‚l`Ê_x001a_Ù</t>
  </si>
  <si>
    <t xml:space="preserve">Û	"_x0013_j‰¾ÖNÿOo_x0001_D_x001a_™ÇäÔ03¸˜¾_x000e_^_x0005_zÄÙ‚°ÿ[</t>
  </si>
  <si>
    <t xml:space="preserve">† _x001e_¼ƒ!$%PpYÈþ·_x0016_ïÚª€ô›T=_x0010_&gt;Ï2$_x0018_ê¹E—53ÉNRj…ê-‰r_x0007_M_x000c_¦6!_x0004_(ïÜþ1Œ‰é4öa5ŸQƒ{’œƒTlö#_x000b_§Òb¤_x0012_!†HeD_x001b_q—Ç_x0004_‰Ä_x001e_õ±=ÎúŸêpÃ_x001b_X[0–%¼wµž	‹¦¢t[_x0012_%¼‡m[Å[I*_x0017_u_x0004_a-_x0015_åÿ_x0005__x001a__x001f_%_x001f__x0015_¡ú=íVãœ¢Éß¬ÑšawÜï`ï„åz³m_x001c_ïÐÖÆÍ9—Ç'‡äÿe8ì’©_x000e_þ#?_x0008_â+_x0001_+ÓL_x000f_&lt;AI¸Ð.{ËÛ</t>
  </si>
  <si>
    <t xml:space="preserve">ç×ZŠöe‡Î _x001d_¹€_x0004_;ïƒšæ_x0016__x001b_</t>
  </si>
  <si>
    <t xml:space="preserve">ZñÕ™pz¯h_x0010_€®_x0016_Ò.Y»OÕ]w™õËçƒ BzÇ4_x001c_¥_x000b__x000e_œ—f–ï~ì÷Â^ñ30™]zØþA?²</t>
  </si>
  <si>
    <t xml:space="preserve">^“íäÌH_x0002_ƒ¡_x000c_×ÇìE!/Œ_x0016_k	_x0002_”Ñ"h»_x000c__x0014_</t>
  </si>
  <si>
    <t xml:space="preserve">_x0013__x000f_²© Õ_x000b_­‚‚‡_x001b_øh¦ìÖÏIŠÎqÃ}å-\ì~+lOù³-_x0014_Õ˜òöÎe²Ò¦-_x000e_.°s±„%÷s9½w&gt;éK’KDÂªdLÈyÄQM¦U&gt;½–”_x0003_ÈŒuk1™Îˆz4L»:§_x001f_áÀÒ¾ÞK˜Hð%¥£•ë¤42a2ÜîÖ/°_x0008_h_x001a_uâõ*~êÉ¯n¶ºÍ—ðð¾˜ÎÆ?È _x0017__x0017_÷_x001d_ƒNUxÌprš„aw_x0001_¯_x000c__x001c__x0017__x000b_”ÖC(u@ê¿â´‡^½Æ_x0003_&lt;tŽœIr€Ö©Ó</t>
  </si>
  <si>
    <t xml:space="preserve">Õ7_x0014_Ô™u_x0005_ëóž/z½+&gt;aãß}_¼L¼¢¿Áh'†^_x001c_ë‘ñê“_x0006_× _x000c_¶ÒC(_x0004_ËûûÕé‰_x0001_@_–öéA©·×ä9ÚÃ™L_x0008_%Ã_x0006_×r¶_x0006_·¿$v~àG‡Ì©¹'ô_x001c_†©#GìØn@0ãþ“SÙ}ó]éýW‘~_x0001_"2*Rr_x0019_‹;_x0008_QÖéê½\×ªßª_x001c_õÕh'C\”Á×‘_x001d_vøŸôÛs\d_x0015_vº†&gt;˜¢md/é—µ¸ùu_x0010_k=¥bí¡1©_x001f_¬“æ_x0007_å:d(Ú4‡%Š4z$5dTN/ù_x0015__x000c_!7ï…_x0019_%4Ð”Ìp1mÔ\A0VÝÊ&lt;m(û#_x0011_p_x0013_p€–_x0004_ŽßLŠFU–/::5}«&gt;¡$Ì´s‡¡§4_x0013_¤"6*Ð‹°ì%*®«ÈpÁ2¡9ÞÜiáè_x0001_E¾¢Ê¹ÁBÑ·ÛVŸ¯Ü3Á_x000c_Ân Âº_x0001_q_x0019_?_x0019_go÷½Ê=q¤+ëe$jòÆ_x0008_ùu_x0005__x0017_âùƒ55¥àÔ&lt;îÄ‚ŒÜ‘”Ù×¾</t>
  </si>
  <si>
    <t xml:space="preserve">ì´_x0008_åà¤;‚wõ2_x0018_äÑô_x0016_„E7ó_x0016_”¤›uj&amp;Ä—›œ.ÓolÄÈ÷ê—_x001c_`~›’_ä¤_x0010_RÈHsÐ_x001c_×U•äM¤%Pr”_x0010_g4p•¡&amp;õS­âGMª_zò¡^_x000b_hx.v!w¬_x0014_Ø~ùa%_x000e_ö¯j)_x0005_bx+_x0008_¿„_x0016_Ú9_x0006_ß.bßk_x0015_•t</t>
  </si>
  <si>
    <t xml:space="preserve">á³ee×;|‹Ä	€Öªê³ze­_x0005_^«</t>
  </si>
  <si>
    <t xml:space="preserve">š£_x000c_?~eXB_x0011__x0008_£êqù èþ_x0006_~X®ÙqAÛ×7ö·€!¼ð#_x0006_1U¬gÈÂb}dÐ~_x001b_ìõDÒ3_x0013_^&amp;!­Œ.N®_x0005_uÊõ»·ì_x0005_r†€'.Q‘_x0019_fJ_x0018_ÚÁK]3_x0011_0¾_x0002_µ^!ÙáÙ_x0013_q_x0007_{cªÚ(œë_x0005_wÉ3_x000f_NC‹ä_x0008_—n._x0015_æ_x0016_ÀË(Ï‚¸²	|k¯ÿÃ»†ý²ËûŽ¾_x001e__x0008_+eˆpCÃÀç8êÉ“÷Ä£_x0012_†Ú²æ£7ú÷ÄõÖ¥w{Õ(ˆø’_x0001_kc]»ß÷à­'@ci7{÷]¾R5ó·4YR$ØýTÐG_x0001_è›´._x001d_y_x001b_Žá–™‡Â@$_x0013_ž!»¾W"çž±h¶£bˆÁ–ªdÓŸ$dÂ1a_x0006_Ëöæ¿ê¯to[ŽV÷c±°_x001f_'©»À)ú9Ò¿_x0015_s± ÿg‘Í_x0007_ÞU­SXˆOãä¶•«Â8õ5p@WJM‰!»6î©ô¡­a‘4_x001f_ŒZl¯&amp;°¦(Û?'|•šŸÐ_x0014_J°­“9}È_x001d_ÍbW®€_x0004_Ê•ø.]R#&lt;yG-f¾u0^±_x0001_‰Q„ìpÛþˆÇ_x0004_ñõ\_x001c_pE„I¨&gt;Laé—yâ:ƒ_x000e_HÎèÜ4äÚ_j:i_x0019_í¿4XšQnÅv8÷P*©5_x0004_¸µ_x0011__x001c_e_x001f_xð‚_x0001_ÜÞ_x001e_9†¶“Þ–_x001b_h‰U¦ö?ÖÿÖ\ça­‘ËÊý¤ð5ªÞ²¶‹Ä	(t_x001c_úë*çª’ñË/&lt;Ï1£5f—äïÌÐ“/¹³Lú„½ƒô~œg}}ßö~j÷¶%_x0014__x0008_¹ÅFÊçü¼ö—Ûé4_x0001_"ùÐB£8|°}v)†EWDâ0½_x000f_R_x0004_Xâôç™¦‹W_x000b_õ„ÀkZÙ(_x0013_‡­XfÈüŸ–ŸƒÙZì=_x001f_û`ÿ_x0019_ÃŽ §®6&lt;/Ÿ]n_x001f__x001e_*¿s““ÝŸ4)_x001d__x000e_ ç? û¢Û÷[BØ&gt;3Ëmzp-}rëÏ²oºòæ^ŸŸ</t>
  </si>
  <si>
    <t xml:space="preserve">îuã5³_x001e_v.;_x0013_Ü³c&gt;åq]	$­¯¤Ò_x000f_b`_x001e_Yâë«§_x001f_Oùk²x_x0008_µ×œtbËá¸¿2_x001c_C¡$çºm‚wMz#_x0010_èÎÎ{ˆªÿ–=^÷ÛñÎÄì¹ùO„”_x0012_\</t>
  </si>
  <si>
    <t xml:space="preserve">£ç±v²57ãüJ{â»Œº‰ä#Í_x0015_w}ïÂ’¶Ðo_x001a_£/ž„*_x000e_°1&lt;_x0007_x…€Röw¢ÝÈ¸U´þõ_x0011_í­¦_x0012_éW(ÃÐRü¥_x0015_ª„fw2.™_x000e_µ ë_x0012_ìhŠr ç—`ÿãC£¯F_x000e_{-=_x0019_ie{%G½_x0018__x0003_{_x001e__x001c__x0017_üÄÜ'_x0004_¨Jµ_x000f_ ŽI6 “6ìú¶pË¸×Xœì¦û.gBôaƒƒKE›ÛAºqùâìÂ_x0011_Úyè^	èâ|_x0001_Q¢pØ‹&gt;Âb$_x0008_¶õŒ_x0010_”ÿ8Ãô&amp;­v¶»Ù_x0019_û_x0010_ø;Te™óö¼¬‰ÿXÂ%_x0007_¼_x000f_:³i)y/P*uX%+ EhqrYùe_x000b_çPîû¬“A&gt;</t>
  </si>
  <si>
    <t xml:space="preserve">•¸²{Üä±.ª¸¼‘Ï&lt;ìC[ù!NÛ±_x0015_%Â÷îÛ_x000b__x001e__x0014_</t>
  </si>
  <si>
    <t xml:space="preserve">ƒ_x0010_§þj‰_x001d_ñ~&gt;W7E«‘	_x001d_òÊšc[† ÿ&lt;a€Œ8ði5úU_x0015_Ñ›Õ’_x0015_(D5§´	5Ü_x0006_yÃM‘ªÈiƒQB_x0001_¤ÚÅüu_x0005_Tûk¬x__x000e_íQê¥&lt;’¨¸€€Þ_x0012__x000c_ë‡J«ipª_ùˆ1ôe=šä°ùðæGÒ”)7™´_x000c_ÇÇ•4	LŽO~šxÔƒfèñ_x0003_üá_x000b_Ìþ\uí}(p@P¢^wö9®Œ*Çu‹qo¡œ"²åSvi¿“Y„(ulW</t>
  </si>
  <si>
    <t xml:space="preserve">½_x0007_8[À'6ê</t>
  </si>
  <si>
    <t xml:space="preserve">œ_x0019_pëÒ_x0008__x001f_×ÈfÃ-erÛ_x0019__x001f_úïcd”;¼‹D¸f_x0004_•øZ˜r+_x000b_ö·²·”ª]_x000b_BrÍâ;&lt;nÑõ2cDÕ1·%6s›24]ìv¸T¢l}B[w™ }i}ŠÐÓ¨õßòå_x0001_i¨P__x001e_4^C</t>
  </si>
  <si>
    <t xml:space="preserve">)i¨ãfû÷</t>
  </si>
  <si>
    <t xml:space="preserve">_x0011__x001c_ú_x0011_æçàÈb6¥KLÀ—Hâ)L·L*æ(Â³¸_x0019_†7_x0013_ÎÅ¶9îã‚~¼*˜Þ­H­xPS/º€'ÉŽ_x0017_†F²¤PŸ©ï®„ò</t>
  </si>
  <si>
    <t xml:space="preserve">€_x0006_‘/è´/"@ÏáœS—›:áË˜H_x0002_ÊDÜJ_÷“gï“·Ð–¡D†­À…è³Ðª„_x000f_6"ª¾ìŸ‰N©_x0005_U³ªÙ¾ÇèÊj™Ð_x0005__x0001_^_x001e_¬Ž_x0007_W</t>
  </si>
  <si>
    <t xml:space="preserve">¶/Nß£}-&lt;ã­ø²©¥¡¶—XY­~ÜOeþ¨lV³ô:r^ãûÑP'©ûmÂ_x001e_¶</t>
  </si>
  <si>
    <t xml:space="preserve">~ø4ëR¸š1ú›?;‡_x0002_ÀÀÌÐqT2ž‘¼Ü0zâž#”V.&gt;;Úü¹ç_x000e_³‡KñŽ_x0006__x0014_ñ&lt;FèQZÐR_x0002__x000f_”bêø_x0005_J6ªÆ_x0016_×ä_x0019_¢ÏÄÓLðg27só_x0014__x0017_X%î_x001f_‚´ù</t>
  </si>
  <si>
    <t xml:space="preserve">à\i2_x0012_¿Ù¶Às®öuWÌÔê›‰6×­VA_x0017_·ï‹^?q_x0007_µfÄÞâ Øª–_x001c_l)÷fs86_x0006_ki¹¯p_x0014_{¥8ãœ+ák+.\èy_x0007_Aíx¥4Ã¡Èq_x0015_ô*</t>
  </si>
  <si>
    <t xml:space="preserve"> ù‹¸?Ú-Ïÿw´ï‘³_x001b__x001a__x001a_ž˜_x0004_Sà©”H_x001f_ä«_x0011_›6~w_0à_x0011_w_x0016_V)_x0002_C×Ç_x0008_LOqJÔ´</t>
  </si>
  <si>
    <t xml:space="preserve">_x0019_	e÷N•…®›¿Ú.Ãøéãr"_x000e_ÀJj_x0003_W_x0006_$Íp_x0004_\_x0015_Q{â</t>
  </si>
  <si>
    <t xml:space="preserve">1±ò_x0001_E_x001f_·o_x0006_ß$¬B€òÛef_x001f_JÞ™=Ê_x0011_ÚÏ‘m6_x001d_æÕHåš.‘Î</t>
  </si>
  <si>
    <t xml:space="preserve">_x0011_AÑ KtlÓñ_x0014_ÿP¢BÑ$ùjeÀ`_x001a_ÞG_x0006_4(ô?šË˜4_x0002_XŒœ+5\_x0011_-JÇ_x0016_ÇdÃŠ/zJÄ’_x0017_¾àO+‚</t>
  </si>
  <si>
    <t xml:space="preserve">·:oLz«mC_x0018_</t>
  </si>
  <si>
    <t xml:space="preserve">_x0019_gó¿.¡€®ø¿Ä}4dØ_x000c_ÊQ¬«àÏ¤%&lt;6ñqyÒžÓÄ:‡-õR_x0017_âÒ6¼”ÃÝ³&amp;[_x000f_5(-U.GÃ&lt;¿°±iÍp÷kÈ_x0015_Ó$`¡Îeå£&gt;?_x000b_%ù_x0012_¬	)•yƒNL˜‚ç™ÙYÂ?ñþÆL¸_x001f_;}Á¨J2ö=púÇ(ÈÈ_x000f_Â{ã_x001e_ÒÜvÖ_x0004_o+zG˜Iã˜é¤…JÛ</t>
  </si>
  <si>
    <t xml:space="preserve">¼Sæa"øXu´ž4œ·°}¸‘PVÏHÜ^ü‹wSl˜Ek8µS°1]±JD34‚ã;~‹.;î3%:c6àF-æ\_x001b__x0011__x0014_Lä%rˆ#;ÙÚ|·„÷m_x0010_ËÛáŽ4çÜ}²ë²"@®_x001e_¶M.\‹™&gt;ÞW&amp;n_x0003_±70Ú4ÍöX!³©9iõ›8øªt2ÜÊßðôpÑÀ¸</t>
  </si>
  <si>
    <t xml:space="preserve">±</t>
  </si>
  <si>
    <t xml:space="preserve">4˜ð•QÇU_x001e_&gt;ÿØ¿Ö×VõJ&amp;</t>
  </si>
  <si>
    <t xml:space="preserve">éõn‡eµ8!M@™0pÔÐÕLµ¸$š~pÔ­</t>
  </si>
  <si>
    <t xml:space="preserve">Þ_x001e_cÙ°¡_x0001_½2‘ieûbp)7öã&lt;Qø_x0008_M@ê’}TÍc_x0012_ÚÄí˜</t>
  </si>
  <si>
    <t xml:space="preserve">_x0019_cÄËqŒ´_x0011_R_x0003_Ø®ì_x0004_Ž]J¼_x0004_6Î¬ÔUz:K’VP_x001e_ƒY-_x0005__x000e_&amp;_x001e_P£H™¸jäàÇ´k•|ç¾Â_x0006_sÑPÍú=n[Ž:aÚ_x0006_nöáBÂº˜…ÔÆyúñ_x0007_½…Ù»klQ±0Ï6²SòŸHÎ4œŸ™;_x000e_	’tµu_x000c_¶¯ˆû_x0003_Dÿ[L®…½À¶™ï»Ævå‹½ «Å¼!Öã_x000f_—</t>
  </si>
  <si>
    <t xml:space="preserve">ï_x0016_”]‰¬F¤_x000e_ö_x0013__x001c_9_x0016_:E‡_x0006_àOtf_x0007_£_x000c_iÓ_x001d_©_x0019_Øþ0à¥</t>
  </si>
  <si>
    <t xml:space="preserve">‡»7_x000c_²˜…¸Æ_x0008_—E0ävŸÑ_x000f_ÄI¤Ñ¯šZHã-_x0017_­À½‰…DÕÏMÖ:Y‘_x0001_8_x0001__x000c__x0003_0&gt;àæçW;Ú˜áÐ‰L¼í_CÃ_x0001_Š‡¹û™‚Í&amp;¸¨H¹‰_x0006_çµûRPP˜”¸_x001c_ÀÐÎhç Nwß¶µ£_x0011_À°_x0002_&amp;	p_x0013_ì±ž¶Îe; 	_x001e__x0002_ÎsÎtK_x0014_2òòÿùœçdpÒ_x001f_{úØ£¿¦O¼ž3bB’êx7¥œ`8nª”|–¼_x0019_œÎ„¡_x0014__x001e_µ_x001c__x000e_a~â_x0015_IªmPê¾ÿõÝƒØ7{½Ü'ü_x0012_=©_x001b_:é›™Á"F„6_x000e_!k&lt;4~p×³0†k-´ÜÅ&lt;€úôÈózoêIqÐ¦É%ã2Ú±Ã—Ôé¯#@W„ÀÍ¦zÄ5ô_x0005_ =¥_â¿ØÞÑ&amp;Œ#Ïed_x001b__x000f__x0002_ê_x0002_vD¿S 6‚…‰_x001d_&gt;_x001e_¼</t>
  </si>
  <si>
    <t xml:space="preserve">Lßè+Üá_x0002_€¹t_x0018_‘÷{4·àì™Ï¸_x001c_qeô_x0017_É</t>
  </si>
  <si>
    <t xml:space="preserve">j¦ßýE0&gt;÷Qê„E*¾·ïõ»©®7_x001b_¯ãUñ_x001f_0Œ£½ë_x0007_Û‘;U–_x0008_S›_x0007_µ›‡”¬"!_x000e_*U´</t>
  </si>
  <si>
    <t xml:space="preserve">TÊú™Æ`‘æýS†Ä_x0001_Ñª3Ì#~/{ÅH»ò_x001f_ØéH+ÚÙ_x0007_(	_x0003_5_x000b_PtÙ”¶¤Ò_x001d_ÃÁ=‰ôê_x0007_© Æñ4ˆ£Ã¢­_x0018_ÑÈaH¡a™Ó`'%^_x0015__x000b_¿Šù7~‚á¿ÃA3NG«z³¬Ã».Wd›i£6j¥aò}L¤R.Ê¾dÁiAÖÉ_x001f_7~?üK\µÕ¾‹ýÕò†ÂPµÞc_x0011_G“y_x0016_…Öónˆü˜§</t>
  </si>
  <si>
    <t xml:space="preserve">-JÔºkYzÆÛ_x000c_‚uÞ»_x001f_H£“_x0001_tjÉùp:HjÑ¯ßîS—iJ‘{é_x0010_s}zà_x0005_“ãuÛèð_x001a_é|ž_x001c_Uk’E0Éñˆ _x001f_Ô/=¹NÅ_x001b_¥_x0001_ƒé@eex9ª=SOn§6%ðÝ»a‡‘uX_x0018__x000f_ÝÏËl"ÿ”~_x000b_rCS×9ØvÏ”£G)kŒH/ôšï_x0004_$g¾Ÿ ÷_x0004_j|&amp;j_x000e_éª_x0006_Ú_x0016_óö%žh]Ãi'_x0004_½Ãó„é²¥­Åx (</t>
  </si>
  <si>
    <t xml:space="preserve">%&lt;xÞÞùFsÌ"ÿ_x0006_Á_x0001_½óTªØÖ_x001e_§24ÊSÛ_x0004_?«Á_x0003_ž·H2™ð‚Wü^òÂ†€y_x001c_öFª_x0016_3_x0006_Í¹áIÕE¦y~ÿ_x0007_6Š™ü#|_x0005_&gt;Ò</t>
  </si>
  <si>
    <t xml:space="preserve">làùS_x000c_ä_x001e_â«&lt;_x0015_Ju…5Ž_x001e_~öªZ¢Ö—½3_x0018_*ä4å`ªž‰[ _x0001_ŽôñÞõ_x0011_*®_x000e__x0005_ŽBVñÔá0</t>
  </si>
  <si>
    <t xml:space="preserve">¨à_x001b_I4Í»ƒ%_x0003_ÖH_x0019_ãÓ_x001f_õ¥_x0002_._x0004_!ì_x001f_vÿ¶”å‰ÿUà2_x0003_˜‡„õej_x0019_G»zssÒ9ºMÄo³²_x0003__x0008__x0018_Š]­Ìkh_x000b__x0018_òMœ«é€ÅQÅ÷A_x001e_P[é_x001a_ñ²»±E‰c9OŠHHCî_x0019__x0004_a¢</t>
  </si>
  <si>
    <t xml:space="preserve">á©H{ÔkB</t>
  </si>
  <si>
    <t xml:space="preserve">O®ä£¯µËÝJ5_x001c_c1ê´Ua_x000b_0	Ö²}ó…æ¥š¡_x0018_×_x0005_èûž×_x001c_á§88Ù‡6…DÁp8ÇŒFõjØö€½9_–ðßÁ¹_x0005_mÁeÒS¤_x0001_@_x0008_L”vTÕè³'ŸÕ£?Ì°“Y*</t>
  </si>
  <si>
    <t xml:space="preserve">T|’ö9#°‚_x0012_Ï¸H._x0006_AæbLJÒ¼dQÈ/dPœ®Ò_x001a_*_x0014_½mþYÏ!ñ#MSâIQ_x0016_ä=I|£_x001f_…© L%8àù—#?ô\…”â_x0016_Dt„_x0006_1‰O(_x000c_ÕîÑ_x0010_4¬nxÕë_x0019_Æ˜n…Üô_x0002_õwp¾:²R±&gt;¾ã°_x0016__x0018_éZ_x0003_TÔ3O	åØäˆµC_x0018_‹hyñæîJær«¹_x0006__x000f_UYæ_x0003_vÐ:Ñ²^ˆ”S9*¿ºÓd¬[:_x0001_ä¤ê6w”(_x0019_OjÔ¢_x0018_®ÞÁ9Ç™gxÇGÛyò¬›</t>
  </si>
  <si>
    <t xml:space="preserve">Q&gt;ª)b1Ðo&gt;g*rÐô5¹©_x001f_`÷	_x001a_§Ìkw_x0014_ú¬Â±ºJøß§˜_x0016_“_x000f_@T‡ó_x0010_ýõ‹ã´IÝ+š7 ‡!_x0012_ŸþSS</t>
  </si>
  <si>
    <t xml:space="preserve">„_x001a_ƒ_x0006__x000b_HEÀ%_x0017_</t>
  </si>
  <si>
    <t xml:space="preserve">~_x0017_ßäçÂ©¯¤78¶¼ö_x0013_ê¥º¥1¿&gt;áZö@ïÔ4ŠÍ_x001d_y6_x0011_F·o%òX*ÆK©_x0018_'Æ³¬`þm¦j3üHiÑÀãÊ¶\÷üŽ3_x0014_7NÑÙe_x0005_°_x0019__x0002_‹ Ô|jô±ã8_x0018_æMŠ_x0017_P(æ_x0002_ÈùÌ_x0002_M&amp;_x0015_v_x0017_te/˜þÌïÓöéN_x0019_eÏ_x0014__x0012_¡_x000e_"]ø–*€;Ì×íBcÙvd†ö_x0006_(F\Ï_x0016_©Mé[‰a¾ÏÝ8 8_x0016_À™-qèbL|"_x0015_ŸDÃ}3¦ã·&amp;9ã_x001f_	OKÅ®nóÎJ</t>
  </si>
  <si>
    <t xml:space="preserve">vòŽ×_x0013_e¢kO5_x001f_6_x0013_úp]ÞF]ÿ$¨Æ_x0007_­)DåF_x001c_nlÒ_x0015_%W^^_x0017_3ùl$o¸)Ç}_x0008_’J¤ØªÜI_x0007_n¶SPÈù[_x0007_FQ	Kè£ô_x001f_-z&amp;Ä_x0012_oµá{Ÿ_x0004_1_x0012_Â_x0015_ ˜Žù¯ùûP:'í/(MyÝcÒF_x0015__x000b_hu®é_x0007_X¸EWïÓ°6ñp’VÒä¹OG_x001a_}çi{ÞIÒÚ™mœœfÑ_x000b__x0007_ƒÜŸ×î›ªóÍ¢_x0017_Ã&gt;/½žâï™Ÿ«ÎuêP’§hÁ«×p_x0019_`½ÃBf¿—ïnq5_x001f_„_x0001_øßW6)§ø_x0004_mqh¦f_x0011_í¶íðÒC+üNâgŠ6_x001d_}</t>
  </si>
  <si>
    <t xml:space="preserve">uIv²h§AZ_x000f_YÌJ5©½ðþMVkI–C¨bø½5ºÊô_x0004_ÏY©4Óé^Ùã©õT`‡*¼ÔÛ7_x0017_Nº™_x0012_vŽ7å&gt;ÂxdL_x000e_à¾M5É£_x0015_íVéXØ</t>
  </si>
  <si>
    <t xml:space="preserve">Ï;_x0004_-_x0015_OOˆ_x0003_Þ</t>
  </si>
  <si>
    <t xml:space="preserve">;`Ÿ?H™Èjìf¡!_x0015_NÇã_x0014_vw_x0016_ä£'”ð~|·47Âþy£_x0018_ÂÍ£%7]UœcD¶ê_x0003_ÚžñCÌ‘D¹Ä˜_x0014_j³ð¨ÚFL?Ý_x0005_lÜGÔÝ_x0016_™ƒ|%je¸”_x0010_4DÑáÑ~_x0015_ôàzÉf.µÈ?zï%_x0014_ôµ{¼©›c·:²3f_x001c_ôT°ºè_x001a_øš‡Qg½²„Ö…%à[tx_x0005_ÎÙê·9–SX&amp;Í_x001a_7‰“_x0012_ò7©_x0004_è«_x000e_S„M_x001e_Lù`¤NÞ_x0017_H®_x0011_Iîø_x0010_]Ròhb#_D&amp;Þ_x0014_ÅŸ_x0003_ÇV_x0007_Eo—=Á\Æ—õÄñš@©RèD_x0007_MZ¥B‹m©Ï_x001b_ÕN®¡ôow_x0002_‘]?è_x0012_9¬Ð Š‹5Í‚xWç_x0004_Í·ó/_qYÜ´T(uùµ™ùè]0</t>
  </si>
  <si>
    <t xml:space="preserve">&amp;ËEìDÿµ¤_x000c_\¶¢_x0014_¡¹8:Háö_j+Î”Su&lt;aý_x001a_ÑC5õ_x0010_ÁDÄ*ò0§fà¶_x001c_jï4¾GfqùSÇð_x000e_„^?;ÚÉµŠInrò°1Xû'ë8åF6³f_x0013_Ž’o°Ò]‡r²ó\_x001c_Þé$ª*!!Bk&gt;C É"¨_x001f_úB/WDÕ\_x001a_Ù	æiY8ñ@_x0015__x000e_™TBã|l¯ù®KŒ©º’ˆ¦ëjÒ‡d_x0012_I¥ø{âf</t>
  </si>
  <si>
    <t xml:space="preserve">„Æ×ìJÚœØ%´¦PçÃ‘ªƒ§õ7áIŽj7&lt;ò5Íîg]ªãI–_x0007_-¯Õ¯ZŒ„â_x001e_w½š ¿‘Æ_x0007__â%½ý</t>
  </si>
  <si>
    <t xml:space="preserve">{&amp;FÊL`_x001f__x001f_ññ¦÷\“&amp;U]uÜ]-~&amp;8ÔôõÊ3_x0004_p ê_x001e_¾†±h\5~</t>
  </si>
  <si>
    <t xml:space="preserve">-ŒÿüÔKN_x001a_›Éûty‡zå¢çÅ«½¼ÏE2“ÙŸµÀ]²_x001f_eLøƒcfxñ°c“_x001d__x0003_ß ËXóc!ýw"í"ÛØ«g\bÅ—{9é¹®æ9Pžÿ…Î¡U‚JW„õ:õ_x001c_Ué••TªÐ‹+ñâsa_x0006_ÎÿD[Ï^e¶ìIÕ{Ì_x0013_/¡Ô_x0004_ƒ	S_x0005_"°;ƒ:ž_x0018_ÏÆ_x000f_'ˆÑ_x0012_ò3]m†_x0015_yürI(=Ez–ÎNÆÌ¬âÿ1Øè_x0002_û_x0014_ð_x001f_¦_x0007_N9_x0002_-\â¼öqõ¿ì“.œÅvã!§\6_¯¦0\-`"+ô&gt;Q[Gë¡ñ…«dZoóè_x0011_Â Fÿ¯r\Iì£hù_x0007_ãÞ’ð{·+tW_x0015_aF__x0010_Â±lˆ4AÌ_x001d_`Ÿÿ@Y¾ víçqˆš™Ÿ‘V¬Vð^~_x0014__x000b_eÒŸW#°0_x0007__x0019_š…K=í_x0003_¸Ê_x0008_T_x0012__x0006__x000f_š_x000f_%³#_x0015_Ê_x001f_2~0_x0011_‚×œ²•cjBY¦Ù_x0003_[RÒ=¤bä×É_x0015_.§×F+‚Î}Hzà'_x001f_…p'qÖ’»€í_x0006_“h“vyŽûÏZÞ7Î¡Z…Áý_x001c_šš-XþR2´ï_x001d_BÄ_x001b_…Ò}_x0008_”õ¹·¯_x0011_{_x001a_¨BsGèÍñžtäÉZ€F&amp;M-¡DÛÕ¬îÞ_x0006_ ö2Tã{¥_x001a_³j[Bü·½[n•_x0004_I’I`^_x0007_¨é×âÚQßÏô.ó[hzÎk¨_x0015__x001e_F¢«__x0001__x000b_ë©Ïÿ¬»x_x0019__x0003_ó_x0006_ù‚À_x0004_BD:¤¬lïÞ_x001f_Ù9A‡ÐÝ%ûCs­À{Åâ$þDP7F_x000e_S*ÿò920uõZÖ´EŸ²»¸ÓœQB½•Jaöe#-6ïER;gà_x0003_l$¥jy—.=s¥ž¬½_x0013_®€+ê†k´</t>
  </si>
  <si>
    <t xml:space="preserve">MO_x001d_&gt;ÿ-OÃ-üA‚_x0010_¶—çp7{äÇtÅ¡</t>
  </si>
  <si>
    <t xml:space="preserve">öÓw*CÈöåHU_x0002_ï’ÉsOÜã˜Ó|sÏ¡ds:Gbøˆ•wÖ_x0014__x0004_5aß@ØÔþ]•¡n±îP˜ŸCøGˆU‰_x0001_º9¨A-ÀÉÞ_x000e_—ë_x0006__x0007_å5Ñ¸Ü_x000c_åÄ­øÜ\˜¯_x000c_×æ_x001b_801Q_x0014_($GËüP_x001d_xÆe…_x0001__x0015_°_x001c_”ÐÑŸ¨_x0016_ðW·ÏE&gt;£_x0010_³&amp;‡½Šø_x0010_wœ7y7L9Å¡ÌµÑúqºÛ4Wö'@*^B·_x0001_Û_x0005_ÕOm8 1ÇqŸþ3[Ü_x0003_K_x0016_[Ãaç</t>
  </si>
  <si>
    <t xml:space="preserve">ù}RušLZÀ_x0001_›–ª:_x001c_¬E›d¹_x0018__x000c_No#"¶0AÓ_x0017_ì_x001d_„¡kÙ™.§û_x0002_Jã0ü_x0011_ŸK6_x0015_ö„_å0‚zˆ±»¾Y]¡äÍ|­m2cú±[ÐÈ€ÚU}J{LàÜI‹_x0003_£A¦ìõÈ(C¾lpßÒ’ö'›xâ_x001c_c_x0010__x0007_5_x001c_$g9šË—ÃcX ªZ!'­_x0012_å=&lt;ñf{_tàºz*ÀÈ¤”k)@ñd_x000e_z÷E+º°*Ï:Tb‘ðõÙ2zSñ$áµ_x0003_Å›</t>
  </si>
  <si>
    <t xml:space="preserve">á­_BÌs_x001b__x0014_ã/ÎmûËFR½@§ú„Np_x0005_óôŒòàíÚž_x001e_&lt;ž!g1÷_x0011_`=Ó¡_x0010_Õ_x0004_ªÆÍOb_x001b_êÂ™)ó—%v_x0008_’gi)</t>
  </si>
  <si>
    <t xml:space="preserve"> [ÛmP_x0016_µ?a?©®_x0008_J_x0002_WlQ½å_x001d__x0015_„Ïha_x0007_v@_x0001_ÔK¢Qx_x0018_øñ„_x0005_Ì§</t>
  </si>
  <si>
    <t xml:space="preserve">.î¢òéi§Á&amp;	&lt;fwÏo%ô8Ï†s‚ÓTû</t>
  </si>
  <si>
    <t xml:space="preserve">˜j¹dù_x0011_-fñZ¢2_x0016__x0012__x001c_ÁjYvéÐ_x000c_x´vÉpeƒ~‡îIIÞ-ô]´_x0003_ê8Îÿ¹²âp_x0010_[ØlXûÝP]Á&gt;Ò+x%„™Š÷4&gt;_x000b_ÐöLÊUã½¢ß=`Ã(N¹pÁ¾_x000e_Ó_x0016_?¸ýpbUX$Y†_x0004_ÿš.}ÓË_x0019_-R}_x0004_ï4Ô8”LÍ&amp;_x0008_#³</t>
  </si>
  <si>
    <t xml:space="preserve">I”_x000f_FíÅ_x0011__x0012_Á¢Ä_x0014_BÖÀIà—_x0006_¢¶­˜•c›`_x001a_‰“X?¤_x000b_õÓ_x0007_¶)_x0011__x000c__x0007_Æt­!ÇÔ.`×ûOä_x001b_Q2_x0005_‘$Ïóš›‘Ä?&gt;"Èå²;À®ÔÌ¦ùÒQñ÷Ôû·ÚA@’:ELB¨¤ñöºš 2‚€ßÑä_x0004_aËÊ_x0011_êºP¿*W1Lpíd_x0012_Š_x0002_6Þ¤¡_x000f_VìNüÐ€!_x0018_ûžü¯¨=äYøEÆ_x000f_ôs¨»_x0014_¶v_x000e_2_x000b_÷—_x0004_Á”TŽ×ŸŠw_x0011__x0001_—é¥¥</t>
  </si>
  <si>
    <t xml:space="preserve">_x0014_uçÛÚàO_x0012_Á©P˜É$þ¦[Å&amp;_x001b__x000b__x0002__x0006_˜ÙO¡^È¬&gt;¥møŸ¬´9H®Y›§áY®_x0017_xãïgý+èN_x0010_ß}_x001d_L_x000e__x0017_WUŽW7ÐbîVÞ&gt;FëÞ{	_x0007_ºq*S?Ùî_x000e__x0007_u˜i†Jb£qxR&gt;OÂ&amp;•Ã_x0013_æY‰¿uwÑ0Š×†‡euÝ1JÄßðcÅ§_x001a_Ý_x0010__x000f__x0001_³\®=_Ûì„¡O ¸áþ"’%_x0011_©À G9_x0017_¸&gt;l¶8_x0016_</t>
  </si>
  <si>
    <t xml:space="preserve">Ô%X)_x0005_pÂØfž</t>
  </si>
  <si>
    <t xml:space="preserve">ceaI÷»b£5O°óZ¸§À@ÔPÃÖãüB_x000f_®î]ˆ'ý_x0005_}Hîwk\œôD÷_x0011_Å2\_x001d__x0007_4ûJò[WÇ›U±Â}_x000f_š_x0011_R_x000e_xÚÿÒ)H&lt;¾ýJs°³&gt;Ì'à</t>
  </si>
  <si>
    <t xml:space="preserve">|H†~ké&gt;k¿_x0014_xKnZº_x0006_;º	¾l¨$—ì÷_x0015_wky@`£SÊÃDb¼_x001d_þH»_x0003_‚_x0004_</t>
  </si>
  <si>
    <t xml:space="preserve">Å=«_x0010_V°_x0013_¥_x001f_±_x0012_ö}ÿhEÐÖ;(]E·¨'í¹_x0008_žÍ_x001a_6.“ìñ_x0003__x0008_R_x0004__x0006_‘I¤ÕùÈ_x0015_´~Ÿ²_x000c__x0019_»ph_x0017_aL¡_x001c_•2”ŽÉ‘*$É_x0001_ädÀ¡o_x001f_¬®/	«S&lt;èÌx3£ÁÏª¤«Š#¦QžiÅ~JÈ_x0008_¼}ZÌFysèc¥hr¤Ë/ú…ç_x001f_^eNþ¢©­&amp;ÈQÐ›¤ë%Â^	E_x000e_ ŒBTbÌf=Ü«vƒ_x0011_QðgË•Ü</t>
  </si>
  <si>
    <t xml:space="preserve">q§P†TÔî~_x001b_:_x0005_òƒžjO‡R_x000b_T¥_x0013__x000f_ñ</t>
  </si>
  <si>
    <t xml:space="preserve">Cò_x0002_S™Î–e‡6^Û_x001e__x0015_î¡þZƒ.²#/Ó'‚­ñJý8Îâè³²÷¦ò7q_GªÏÉäieÐþÂM_x0006_!èý_x001f_9BîÈ_x0001_« _x001c_Ü­_x0014_"É×</t>
  </si>
  <si>
    <t xml:space="preserve">uå_x0012_m</t>
  </si>
  <si>
    <t xml:space="preserve">„­6É7_x001d_6/£ý…S9õ</t>
  </si>
  <si>
    <t xml:space="preserve">_x001d__x0010_Lˆ ­s_x0005_¼ÿMë|nÀõ0öŸ+2_x0002_aÝÏÏú¹dFí„†_x0015_»_x0016_.2õôÓfp]ûu&lt;_x000f_ÒX_x0001__x0010_9·N	_x000f_h’Îw_x0015_ÉÔo•Æk„¼È'\™Ø˜³É×ÄºçÊŸÏ'2_x0012_ hqŽœµ]9âO5?ÁXÔ3øoÅÂ×_x0019__x0013_zä\zLŠ‡&gt;}_x001e__x0017_‹</t>
  </si>
  <si>
    <t xml:space="preserve">_x0002_òÊL§äÇÿü&gt;¢$«Ê8_x0003_LiÅv_x001c_#_x0004__x0007_‘§Š–o)þ::ÇÒRè&amp;»éQ"_x001c_A;Bx½ßªˆÝT×õØbD _x000b_W™¨_x0001_×~°¿%‚Gª‘_x0001_êÙÒB_x0004_òî–_x001c__x000f_]0_x0016_d&amp;Z¦ïœÿ×åÅ#ÅLÄÔøþ=MÏ_x001a_ª‘ˆéÖÛ_x001c_Åi5_x0014_Ux	_x0010_£|Ù¯7_x0017_ÀP…</t>
  </si>
  <si>
    <t xml:space="preserve">_x0018_&lt;ÞweÝ_x0001_3l|&gt;éz²†É¸Ö°Øæ3©Í”ºàþï«ã–”¹ÉÈP[_x001d_‹Õ‰ùÞ0ÃÕ÷Üqè_x000b_G;ƒ¨AŒ$ãí:s¾À}ÿ/r_x0002_O~ÎúxK¢ìõö2´•µá_x0004_ÔýFÄ}C$ë„ÛU8ù</t>
  </si>
  <si>
    <t xml:space="preserve">‡Á¸5ï½ˆ™K_x0007_ýå^`r6ôàÓNt_|ýòœ584Æòœk©&lt;aP_x0015_m_x0017_€H8_x0004__x001d_ _x0001_óš—I@Ïç€aìR#äf]Ù_x001f_tgç}ªÁ¿Z–_x000f_&gt;Ë“_x001c_;Ì‰ãWÐÓ9P&gt;@</t>
  </si>
  <si>
    <t xml:space="preserve">•=¡Ç_x001a_PCVQãk^ô¬J5åeT_x0017_r§H]aÉ«ÛP~ê_x001b_\­¸Rœà)Âs_x0010_·Ìï¥$V¼Äì'@_ã¥v_x001f_ŽêäÐÉ~ûôÀ$ë ºžfÏå_x0010_oÞËÙ_x0013_Û(ÁÒÓ´«#_x0011_Ã37Dö!U_x0011__x0014__x0019_~Û°·_x0012_Ævž˜–C_x0007_×"¯LJÕÙƒ_x000b_¼</t>
  </si>
  <si>
    <t xml:space="preserve">ŸKa¸gè_x0005_ŒÍ`»/@@ßO'aJÑ®{_x0002__x0007_ãÅ_x0018_ì_x001e_°m‚EcÔ=¦†×GTÔ´Ý÷l~LJŸÓd™¥À9¹ø9–™ûk¶Ñ¹_x0005_'\x}_x001c_Äˆ¤I_x0013_UµßÊ–kõw_x000b_kiGqp@çˆÂ+ëÌ_x0015_9˜g&amp;î9‰å)ïàšP_x001a_ûxU_x001a_}äXlmÈ ìëIîG†#^3_x001d_áZ ¸_x0002_ãkž_x0004__x0012_í·ˆÌ%7h=_x0013_ÿw&gt;Ç²«x</t>
  </si>
  <si>
    <t xml:space="preserve">H:Êù</t>
  </si>
  <si>
    <t xml:space="preserve">o¼¨Û2_x0007_£“¹X;$</t>
  </si>
  <si>
    <t xml:space="preserve">ŽN±ã†_x0004_hb-C„7pæw1À~ÚJüò‡E!Ž_x001b_»ò_x000c_7ÌK_x0015__x0005_9ºÀíê_x0012_McT”YƒÆG”Q/›‹‘¨R_x000e_á)O_x001f_S{&amp;Ž¶Tgqb_x0018_9÷ÀkØç_x0004__x0016_¯_x0014_§(_x001c_å¡¯§	Ú˜_x0019_ðæ‚ñI•~µÒD;%]­güS_x0013_xá'_x000b_ç¬Q«Ù©*XÎ`û7§h¼úW_x000c_4¶_x0015_‹Û=°/ˆ]í_x0018_a•R!}_x001f_äÓqöë¼'bÚ_x0008_¡Æ„¹@ô@g¤ú3</t>
  </si>
  <si>
    <t xml:space="preserve">GR˜_x0006_ë;¦¦=õî:_x0019_t6˜éÙ4_x0011_÷!â5&amp;µ'š¡ËFûmÍ</t>
  </si>
  <si>
    <t xml:space="preserve">J—ü€€sÛl®síþ§j¬Ò«ðçþß·+_x000c__x0008_ïLÝ‘ÛAt§d•Ó¿†÷_x001e_äzÙqÃ_x0003_˜J¤¯!_x001f_Žc»ÆŽýC“„Ä4òdÛßð©¹_x0001_?|8“„Ü¯»{”„œ²uNÕƒ¤_x0017_-¼&amp;_x0011__x0014_'û¯Á"uH_x000b_õ"Xûº_x0006_õ_x000b_ÀÑGªO»io]¯_x0015_bG_x0005_½_x0018_«ª_x0012_Zymä§_x0008_¼_x0005_9_x0019_òweJXD^Ü18:¿"YIÝÍ§…M_x001c_¹x.&lt;µÉÿX__x0002_«BK¨¬ì_x0004__x0011__x001d_”J£‹MàÝ¯ßä_x0002_üÄ_x001e_¡¿¥Œ«Š_x0006__x0013_ÄÐ}_x000b_LÖÝ`ô&gt;</t>
  </si>
  <si>
    <t xml:space="preserve">½þe#Xë’òLÐõÄ.%_x0006_UŸ™[¼ã…Í_x000c_í_x0017__x0015__x0010_i@¥Ö_x001d_~‰a_x001f_æË÷¦H'Ï _x0005_Ý_x0015_	ÊÇRRÄ_x000e_Éxem®“±¾_x0005__x001b_SEbB’ûÍ“Âó³'÷xÆÄ_x0007_»cêª GŒ‚øq8â›ùbx_x0019_®˜æ¦_x0002_ÿÅ›_x001d_Éd®_x000f__x0010_y|úo¡òPqhÄ*)Ô_x0007_$hìMÇ_x000c__x001b_ÖvËØ„lÀ_x000c__x0011_ù¯I°ò•”3x&lt;}r»e_x0008_A³Æ™HUìÛŽ_x0002_©!€)ÎÔˆñ“µIw{-…_x001d__x0018_Â§×Ç7v¢_x001c_Ò‰Àænk‘_x0002_J…….7ª—:‹µz_x0008_ŸßÉæ¼s~Â  5_x001e_~_x001d_.2ëáˆÏ:´«"_x0004_à_x0014_Z¹u_x0001_`_x001c_²¨p„¯‚þî*_x001f_¢š¤:Öl_x0005_Xi÷½x_x0006_Ê\¤_x000f_ÍÛF_x001c_˜ü`äl0ÈL¾¾¡àiŸ|øºuRY¬Yèu+_x001d_¤9Ô¼¯_x0015_`H_x0011_VÔâÞ_x000c_hÌ?¨¨q&gt;h</t>
  </si>
  <si>
    <t xml:space="preserve">ž¥ßú:²é ²c@OÇq_x0007_]_x0003__x001c__x0012_³]2Hèc³_x001e_¢þà•êš‹%´_x0012_«õ³Ë_x0016_ïˆP`6ª_x0012_&lt;•s9wÖ[ŸìBº%_x001d_+gŒ¶ð _x0014_ñ°Ÿ“_x0005_àéùd_x0007_ÞfŒ_x0012_ƒÁ_x0019_âWìÍYÛvÐ6Ðñyc_æ?%mü_x000b_¥¤³â3yûgžC¦Ô_x000f_(ÓcàR]ä_x001a_ËŒ¨q_x0010_YK“YÃÉ—4VÂ</t>
  </si>
  <si>
    <t xml:space="preserve">ž£–</t>
  </si>
  <si>
    <t xml:space="preserve">e±^®Ê_x001a_éJ“$°\Ëü_x0010__x0019_N©Ÿhï}_x001e_„¦¶œê¼¨_zõÐU$JÖùˆ_x0006_³d¡­¢ÀÔs¢ø¯îT2TÒ™</t>
  </si>
  <si>
    <t xml:space="preserve">qÞ @­ÃìpLE9]Œ_x000b_3L_x001c_vÀ· ˆ£zû¢|?A_x0016_ä¶ZÌïTíeú•_x0008_›åv*¢Œ_x0011_\_x0013_¤_x001a_ð–_x0015__x001c_\_x0015_Ù¢ÆV0ì×÷ÄlüÝŒ_x0018__x000e_ìÐ^l)ÔÇ?ÇÜ_x000b__x0005_}$ºx÷ùÐ_x0007_àk´'u_x0011_½®LË_x0014_ø_B¸7_x0011_Œ‹5</t>
  </si>
  <si>
    <t xml:space="preserve">q¯…°ðú¬7ˆ_x0016__x0011_„™­fV{ÙútÒ­fSŠIZŒáçºÙ'µ_x0005__x0011_«Ý™sZ=*jåöŽi£+_x000c_{{?_x0016_s I=_x001f_Þ†._x0014_8§Ü)7-/§w_x0002_––I_x0008_aævém§è¾†yYX½qšÿN¥K2UigH_x000c_µ`Æ&amp;1$@4b-§Mqg£â¬h_x001b_$‘o[Eè#üH}_x001a_Ñk_x001d_BuÎÒ¬¿j_x0018_ô_x0015_0IGÕß_x0014_¢ÉSØ%àRã­Tã¤ïrjÓGz¼]XÐ_x0019_zï©åYÝ_x000f_–_x0008_‹</t>
  </si>
  <si>
    <t xml:space="preserve">Ñú¶:;ÙæW_x0019_./øá°ªñ_x001c__x0008_4[*Ä¿_x000b_œÆxàç’_x0014_ñ_x0001_Ï3_x001a_±Ç/òh_x0005_Á©ûÔ¼w_x0008_Ôí»:ó+ïÒÆ[_x0003_rÙ~¸$_x001c_.èÓþ~†ÝuA¤UùT`džQ4w§X’Êžðâ_x001a_8jÁ_x001e_S_x0015__x000e_¼</t>
  </si>
  <si>
    <t xml:space="preserve">ß_x0008_»ÜHÉÞœ.|+NC_x0008_O_x0012_¼\´ú_x0017_ýÐ"ó’Þˆ|ÐÁh8_x001e_)_x0015_#g@_x0010_á@¹ÃN_x000f__x000b_²Ú¨§	…ÜU#‡"qD/Û_x001e__x000e__x0008_c‹l¾g&amp;0Ëi3ªÁv§%ù·%_x0005__x000f_ºV‘˜_x000c_m;æ¯äýÏ_x0011_¢®Fí_x000f_âÅ©drI¡Ñ2ÁÃ%NYm#¬&gt;_x0012_å</t>
  </si>
  <si>
    <t xml:space="preserve">Ïwó’“Œvé´b3?è×)±_x001c__x000f_…’ö˜òÚR_x0019_Ì3}_x0010_Î‹`Û¢´Ìšñ)_x0017_Ãã_x0014_y</t>
  </si>
  <si>
    <t xml:space="preserve">ø4Ñž[_x001a_ô·ÿ›_x000f_=³˜dÆÙÊt_x0001__x0003__x0017_¯k·Z_x0006_.“§RF¢N¤÷2{'(•­*_x0007_kác©Ö­æŸZPe×</t>
  </si>
  <si>
    <t xml:space="preserve">ÓÁ¢ýV&amp;‚o)_x0019__x000f_;_x001c_çU¦A_x0010_¯¶õ$&lt;j_x001c_é(¥¡j_x001a_¯­¤„ €4ªý&lt;.eàI8_x0003_½·ÐÃ3¿.Õ^\ŠN5TþœrtA[WÊ¿BŽ_x0012_™Q•o¼œ¢Ä’6	áréª)éü…_x0013_ëà_x0012_ñ˜J</t>
  </si>
  <si>
    <t xml:space="preserve">ßœ“¿_x0016_þ–Œ¾é`Ö_x0018_aãb9³p‡_x0011__x000b_­j2†n/"L€Ô_x000e__x0001_täpLäÈ‘¯…U5_x0015__x0004_·¥Å°_x0007_3˜-</t>
  </si>
  <si>
    <t xml:space="preserve">i«EËqÎlÛxâÔƒ·Ù&lt;M«…ÿ_x0015_ŒfMÏ</t>
  </si>
  <si>
    <t xml:space="preserve"> ¸`k„Øi1/RŠ	Ü_x0011_¥ádñ_x0018__x0018_ô÷ÝNLsûÜycÐÍ¼¹.+t•\þ£_x0001_IIÀ]_x000b_\““ïø_x000b_Z_x0019_9ê4e›íßƒáË$³_x0015__x0007_Àé¥_x0018_µ|†eÓaü‰£Y§–_x0006_ÇûütÅ¢+7AO_x0019_'</t>
  </si>
  <si>
    <t xml:space="preserve">_x0008_¤+‚üýõ­ßXf_x0002_‚ZÛj_x0013__x001b_ãÉ¯:å</t>
  </si>
  <si>
    <t xml:space="preserve">_x000b_&lt;ŸiŒ¥=_x0004_‘$¢ÖñÛ_x0008_íR_x0016_ÉzãÞëŒj;§z]CX2L</t>
  </si>
  <si>
    <t xml:space="preserve">¼_x0006_aói–ì¸Oû¥c_x0016_”_x001a_ô—_x0006_yâŒ&gt;uµ“m*šM_x0003_õP&gt;¬_x0002_xfvA[±ÑQ•+_x001b_ºÊ ÿ\_x000e_ÜY6ÓéfÐÆð	_x0005__x001b_ª3xëâePl€¶‰þHó_x000c_Ài_x001c_Än›˜ë\šaÝI2êáíXW	_x000b_Öäs%8^õ</t>
  </si>
  <si>
    <t xml:space="preserve">ˆâ»ûò¾Kh_x0012_X±a®g+ýä'_x0006_ž¸º¤Lög&lt;­Ëí_x000e_SX a!)ÚBîåZÔ©ØLÝm‰ÖEú·Vãb„¶ÂtèLRÉº6¢(_x0004_]ÓT_x001b_§_x0007_€)_x000f_ðì/£/bT+Iˆëv§’j:3š_x001f_q†6'ïvŸ…_x0017_s&lt;%8D	xº=_x0018_“_x0003_½2;]Û _x000c_¶¹Ç¶h_x000b_:OÍéÁlR_x000e_eãB°[I_x0015_c1ô_x0005_Í§;Éâno_x001d_T_x0016__x0007_ åäHö’£`†3™_x&amp;Új|†'_x0017_</t>
  </si>
  <si>
    <t xml:space="preserve">+Q˜ýE€Âò—1dôU™oòq(_x0007_</t>
  </si>
  <si>
    <t xml:space="preserve">[_x0002_=u_x0008__x0018_©·yâD="ÙéÙ®_x001b_z©­›á=6–þ¾_x000b_‡%è©Æè7:³_x0019_è	_x001b_lè+á_x000f_\éÈ_x0012_Ã·tû¡zcZl`_x001f_M¦_x0017_;_x000b_õ3â½$F¡òî_x001a_6MEtÔ€á*BIßüé›mÍ¶&amp;_x0001__x0019_Ì¼4dªâ×¼—ÛÉ¾›æ_x0006_LÃþkX‡íÂ:!¬´àÜWû1ÿ8Øk¹ò</t>
  </si>
  <si>
    <t xml:space="preserve">£nŸ–}8HT`Ènwn_x000f_^ŒP_x0014_Ðq_x0001_út©_x001e_CÐ =W</t>
  </si>
  <si>
    <t xml:space="preserve">ñ4Ÿµ_x0016_._x0006_&lt;M_x0015_E_x0003_¸R³P;Ð÷«_x001f_UGžö9_x0008_&amp;=-Cà^_x0006_mBÖaùüc¯–múÑ:+Âºô'ÔíA¡˜©¥ûÿg_x001c__x0015_TzP_x001d__x001e_5ð&amp;_x001d_ø#_x0012_'3²m®\Ì WmÑ_x0007_Ÿvš#</t>
  </si>
  <si>
    <t xml:space="preserve">«ßèÿ</t>
  </si>
  <si>
    <t xml:space="preserve">ÄHFy-ºd_x0011__x0003_˜Wv’ÃXüùWÒ“¨»™®†—ÿdÕÚÒº7_x0011_ÿŒ¦lvr0ë’%h{ðß_x0003_×XK j?¦ð_x0002_Wx_x000e_¹g_x0013_/_x0019_Q^Z_Oß</t>
  </si>
  <si>
    <t xml:space="preserve">3®_x0006_P•0`Kî×í¿„_x0011_‚c </t>
  </si>
  <si>
    <t xml:space="preserve">C3~Ö_x0008_ëwU÷ÏƒA¼_x0005_–óÛ‰|îœH|l[ ›×ÉÁ6©‰Fá«ÿÒO½¬gèÖÛÔ$Aœ¼eË_x0013__x0006__x0001_êÅwÆ#â[ò_x001a_]bõÜé´¶‰°R'è+éšœ</t>
  </si>
  <si>
    <t xml:space="preserve">^†V\à_x0007_ñb_x0001_=×™tÄ†iæoü4)ªkÎ¿&amp;ÊÊ‘¬ÏdNƒ—ÕÙ_x000f_Ÿs‚™ˆÈƒƒ&amp;ò_x001b_œçïVgW-Ö_x0017_)Éù¡˜_x001d_÷a=íz_x0011_¶_x0007_C7Ê¶__x0010_14Ú‡Fx”Iµ—ŸÆ§._x0011_¢©'_x001e_òÁ:×_x001b__x0005_¹i_!Ù=B_x000e_dá¸ïÏk_x0002_ùà—"˜´F¼‰¯	²É±P¶øÿä ôæ¨¬þ¦íð7MèÈDv™×iø==tl·&amp;ñT_x000b_¤;‡9xRùÓ)´\Žvo)¹ïY°Yý'®î$ë”Æ`05HeCƒè@a¥Ïûå)ø~úuA_x001d_ó…P¤Á©_x0007_±è\Èñ@Š’ŠZ4°_x001f_-FR«.’€òó ƒvá´ä‘š7_x0008_/†+WÈkµhÙpðSt5õãp:&lt;ï":jõºô¶šÒ£²d ¿œ¹”¢»Éý_x001a__x000f_’eu_x0012_{œ–·£†&amp;_x001f_Ù Øš™2"_x0001_çA¦Ñõ6$cO_x0010_Øl´ùÂ}®Å¬îÈ?0åBE_x000e_i(oÄe‡ÙígN“õa.ÔJ</t>
  </si>
  <si>
    <t xml:space="preserve">)Q6¸çwÆ_x0008_sÏ`_x000e_¤ï_x001d_O®g¢¸h!íª«‚«!UÚ£\ê¶¬®­Í§|ùË%Á‰Š]Ÿ¢õ}š’ÔÈ¿—îXÙó¹µ_x0014_žã\ØØ¬¦±_x000c_óíf ra=Žs#ä¿ÿÃzpP&gt;g§¸¡&gt;š^vÔÀ‰_x001b_/B4 _x001d_Âá_x0013_</t>
  </si>
  <si>
    <t xml:space="preserve">äÇ_x0016_«v_x001c_p”™b9</t>
  </si>
  <si>
    <t xml:space="preserve">ó©&lt;_x0019__x0002_“H_x000c_+A³âö</t>
  </si>
  <si>
    <t xml:space="preserve">—ÓÚ¼r°üšÓ—o_x000b_¼Ý¦½_x0011_NŒ&amp;›_x0013_›8™ºã{tÂaþ¿\¡€`_x000c_]ö‚p_x0003_}yÔOö¾Á¤ET¦ÁîGB¨88BÓOÈQ™_x001c__x0019_*½èF|_x001a_T¨_x0017__x0004_öUg4á˜</t>
  </si>
  <si>
    <t xml:space="preserve">¸å=ž¡õ§Cx*ñ­dy÷ÁßDmL¬"-Û_x0016__x0013_‚šD_ñY£hm=w×øMÂ_x0018_ïíòÍç7öÖt_x0004_ú_x0008_“Ÿ‚›*ˆ‰yà_x000b__x0016_¸È_x001a_íkàr_x000e_‡Õ†86äo_x001b__x0002_Kî6_x0002_A¿š¬^ÖC_d_x0017_áÁ¯I0_x001f__x001d__x0019_a¿Ì_x0013_@—ˆg'g _x001e_Ý+\·[©</t>
  </si>
  <si>
    <t xml:space="preserve">´óG&amp;ëÙ±£_x0006_ÕÎ1ÀçÃ©mxEß=gØ—_iTµEd×ÖÃ$á-d_x0005_’KžÇ</t>
  </si>
  <si>
    <t xml:space="preserve">4ƒ_x0016_ï!)¥¾àq‚_x0011_k&gt;·„.Ý</t>
  </si>
  <si>
    <t xml:space="preserve">§c«x_x000f_$_x0005_€ øb9_x001f_qàk_x001a_`_x001e_£ƒ_x0011__x000f_˜_x0014_ÃÅ›"ËAÂ_x0018_HÅ¸ÏëmŽM_x0014__x0011_ÕÀ_x000b_{u…_x0016__x001d_H×£w4´ü&gt;šr‹_x0011_Rƒ’R</t>
  </si>
  <si>
    <t xml:space="preserve">õ÷¡Ž_x0014_¸_x0001_rÝ|Ú¥šTóé|ÔT¼¤</t>
  </si>
  <si>
    <t xml:space="preserve">.ô2ú¡\ç#\*_Õ¸m“ìyˆŠ«„È_x0017_zhX _x0011_¡8¼@@ˆc.{Ëw”'_x000c_k:(ÄµŠ_È-!áù:8Té[gC†BOòqø¼…ÞÓ([ª_x001f_oxLh'}¤¿6XÒ_x0005__x000c_*Ó‘lX†Tù_x001f_€Þf²-Ý#</t>
  </si>
  <si>
    <t xml:space="preserve">ÂÚ³&gt;’–¦9ž-[z|Å7µYDÏ_x0002_ÔU½ŠÂ2i"–'ä€¡±JÎ0_x0019_öóËÐˆ_x000b_É˜zÇ_x0002_&lt;ñ_x0004_ŠM_x0006_2Ò—hÕõvBçXÉÓP|$gÎr" ¡PdDñGD}OÇN£ˆš‹¤_x000e_ëä1Æ©¯ö_x0007_ÕoZe_x0004_F_x000c_a–Iý"t&gt;)6P_x0016_ÇW_x0001_–¿b¤_x001f_NåæKå„À</t>
  </si>
  <si>
    <t xml:space="preserve">ju_x000e_mø_x0005_mÛÚ‹Í¾FÏtœ(÷D©§_x0018__x000c_Š"¾Üåð/ÂÐÑeIþÀbœ³W€ˆ#dã_x0019_2è¯‘_x0014_«µéE/</t>
  </si>
  <si>
    <t xml:space="preserve">ìfI9+Ð¿_x001e_._x001b_cÆ•È]vû!"ºcaû+0_x0002_EV_x001d_ÑvNa_x0016_l@œÆr_x000c_†_x001a_«þðq%</t>
  </si>
  <si>
    <t xml:space="preserve">–à_x0003_ŠÝ£|–ÿ¯|éŒÉXÔ¾Ûb¸µøUJ«_x0018_W_x001b_†¹ìÊ_x0010_uUEv_x0006__x0018_ý¾ß3Õœ‘]n…2Ý¦_x0017_äç¢§Ü_x0017_tyškMá—zâŠþè_x000e_ÁŸv¨¸Ò;Ëõ{Ö`ÆOiŸÔú_x0007__x0012_’3w_x0005_:ì®£ _Ð2hÌ Ñ·3</t>
  </si>
  <si>
    <t xml:space="preserve">B {Èd»©_x0005_úÕ_x000b_ûóÚÂÞ_x0013_·^Zw£…_x001b_])É©ÈXÂ`·À?PÿOI73ÀÆ_x0003_¦«"bó_x000c_Ã_x0018_´_x0007_Ä™ž_x0017__x0003_€2ôÌ¹Œ\Õ_x001e_á`+ì_x001a_m˜"¼¶_x0011_TFÈ)‹[:²$_x0010_gyÂ_x0006_pa'ýó7Bb_x0019_Ò¬_x001c_Ú˜¤Ô÷#-ŠP·˜Û_x0010_5¡Ë1ª{î_x0007_•^G UÃáˆÆd›c_x000e__x001c_ý9ÎÉ·v_x0019_˜&amp;)+wt3[d‹t°_x0016_nOJ'š²¦4¸ä½_x0015_Å¯ûÓ-à’Ðˆt_x0010__x001a_e_x0018_.šº_x0007_ÑïÅ0_x0005_¥nl5</t>
  </si>
  <si>
    <t xml:space="preserve">¶”‰_x0007_TÞªÄ÷;</t>
  </si>
  <si>
    <t xml:space="preserve">ÆÝ_x0001_ƒ“ìÍéCaãÆ‰¤š_x0010_âÜQžO]­Àžù_x001c_1†ïÁ~dˆ”_x0001_Ìvì/_x0004_ç¥ÞÙv)_x0007_ÿ’ùï0Ã_x0018_¿•y_x0008__x0011_²ÿŒ%\×_x0014_…ÉRƒ_x001d_ŒßæR¶æQ_x001c_q_x0008_ûÁ•©_x0005_p”•_x001c_Ü8ÀxMÓÊÍgh‡š¯ˆ_ËwÔn§;‚~ºT½"…ß‚é˜„†_x0004_+\ß˜_x0018_eæ-_x001a_ì?Cò@"E¹©~ˆÁx!¤;Õ’N·(gŸÍ¬‘ÚŒžîó_x001a_</t>
  </si>
  <si>
    <t xml:space="preserve">%¯à„’Þµà%_x0010_%»m_x0001_</t>
  </si>
  <si>
    <t xml:space="preserve">@ÿcgG:zr³²_x000f_®³­·d</t>
  </si>
  <si>
    <t xml:space="preserve">·ê_x001d__x001d_Åáøír©;ŠÎœ_x001b_Ý_x0004_ ä´3½M§_x0008_u_x0003_x_x0011__x0001__x0018_€_x0013_5`âs#¦YL´Å`×…³eÞ½~ÜÒÜç‡-÷.’#_x001a_)šú¢œŠuOšá%m_x0006_¸|½rSÛó—Ïë¾ß²û'_x001d__x001e_•óXínºŒ¸8‚ÇÀŠIgŠŒýËG¸lË</t>
  </si>
  <si>
    <t xml:space="preserve">Bÿ</t>
  </si>
  <si>
    <t xml:space="preserve">cä7*p_x000e_)PÐ_x0010_´_x0003_÷ÿµ3oÏ[k&amp;_x001f__x0002_qå¯”_x0004_É_x0006_îÐ_x0018_xÅ‡B</t>
  </si>
  <si>
    <t xml:space="preserve">ö¡\µ/0_x0004_ƒ{¬«Œ_x0007_w•[ð_x000c__x0004_­ž®tµ¢|‚_x000c_f¿q_x0015_½Ç_x0002_RµQÆ¨_x0007_Ç¯±ôü"þLêJÂ¦ÿv_x0003_/1ËëùP_x001d_Ž¡Í_x001f_u£]›¯J¿E©M³Ü&amp;õŽ®}ñ?_x0005__x001d__x001e_…_x001c_=¥¦l­j_x0013_Dk@§_x0010_…Yg Xÿ–	­‡’_x0002_</t>
  </si>
  <si>
    <t xml:space="preserve">¥6á-«_K_x0002_R`_x0011_ló¤^ïSÇ¦³wÁ&amp;</t>
  </si>
  <si>
    <t xml:space="preserve">¶ã_x0003_O?G\Æ²ûŠg:Ÿ„_x001e_ˆ_x001a_—3kï{j_x0017__x0003_Ã5(_x000b_	â2.6fHŒÌÆô HØ_x0016_Qèo_x0006_×üV_x0008_?ìl°çE_x0015_Îm¾Žh7œ_x0001_Wòoy+T=yx1oÚ³T_x0006_U_x000b_ÐÐíðè;SÀÃ{¹	nsœé¦ˆN1Y_x000c_Q_x0013_uFf&gt;ûz‡d_x000f_àÍðy/M‚×¡ÒV…&amp;7î²#8€Šª°ÑƒóV‰W©_x000c_*0C;fØ_x000c_˜`U&lt;ð péq+Àúª¤“6€0_x0012_±{`‚©{ýï_x0015_$6Ë˜c’Ë©P)|U¾jÝF”jÓ3ßvß!Þ³¸etK_x0013_×0óeÏ.´‚d÷FWÜn¶|~cÙc_x001f_S2._x0016_½õ_x0004_t_x0014__x0001_è‡Éõ†aìí}¬e«_x0012_Ã_x001a_?†7_x001c_í&gt;_x0011_ãpQÈÊ_x001b_Àê@_x0003_MCmq_x0008_§]e§Ù­—F)&lt;Su’0ø:ôD_x000c_…­ðÄ¡Þ¹TÝ6_x0014__x001f_</t>
  </si>
  <si>
    <t xml:space="preserve">Q_x0017_O_x000f_‡¡óaŒ¡Êy32ÅŠ}_x0004_•Q_x0014_Ÿ*ëP™ÿY»aøàåšJ¨j&gt;Ômg_x001c_V_x0013_^~Ì&amp;ö’ªa”_x0012_ËVš</t>
  </si>
  <si>
    <t xml:space="preserve">_x001f_‡†Ë°a_x001c_&amp;Í¸5ä•$'Ú_x0012_ì_x000f_1^tîóºd¥_x0002_!_x0006__x0013_"nE³_x0018_—‹¼SêNÅêæè1Ïíód©ŸVSìwB¸“ìÞ_x0007_ibœ×Â›€bsó#†ðÊ’£7ß</t>
  </si>
  <si>
    <t xml:space="preserve">bÛ_x001c_îl¦dØ†_x0001_pCLá_x0013_±g-6‰£/üMKŒ8:`üö„VÌøË¾Itù_x0004_Î1iÇÚ—Šn‚ÎHøå_x000f_œ´_x0006_š®=_x0001__x0013_§ŽwªÞ•ª1oZMÎd6\³œl=˜ÌMË¤ë•sÎ"_x001a_Å_pšâ\”XjzÐi‹ìllV#Ý_x0016_ÚåÆXú¦“ÒîF°J2bÜÂíySŠ_x0007_+/G°–³‡™®&gt;ñ1L{™_x0007_áÃtMzäJÍs_x0001_F_x0013_K¹ûÐ0€“Ày_x001d_cÀò{Î»`¾­jûç…</t>
  </si>
  <si>
    <t xml:space="preserve">Â_x0011_æÒ_x001a_Sï— 1‰žèx_x000c_ZT˜¤bæ\™‚Tø®Gãû½_x000c_›M±iGx7`„Oþ¢Ÿ€2ÈÁÃ3ßÅ!ÄÌ¹^3iˆ)æ3)´Øf_x000b_O3X†¸xËýþ.‰_x001e_Ø€ìN4_x0012_l4áž—´§_x0013_êþÞ_x000c_¡}öÍ#jqïÄß_x0013_ù</t>
  </si>
  <si>
    <t xml:space="preserve">__x000b_ÔÅéê¼¾_x0015_ì›€Ý1Ý¼ÿ</t>
  </si>
  <si>
    <t xml:space="preserve">“±_x0010_ó:ã±Îaþé_x0006__x0017__x0001_	ÎdÎ+z4_x0013_TˆúH'sÎ_x000b_ÉŸ~wñ‹¼`¯ì`;ˆíR(1 êùÃ8qXëÀš„¯Î¯e&lt;_x001d_½ßƒð%wÖí~5@¯¯&lt;å_x001b_8`¥_x001d_0.}6_x0003_~.é’»ˆ7?ÌE9?ÅL«ßV_x001f_D™‘äK$Ú«·‚¨FcHŸ´ü_x000e_ùR]Ü•=_x0018_m¶ìÖÅ³"ÝV_x001c__x000e_¯‘Èã_x001b_3|àÙêK`ô_x000f_ÃO¹ÿÛNÝCH{Ç0dJzº_x0011_BIIìQxº_x0002_TH_x0014__x0002_°úw‘™kø¡m_x0006__x0008_ÝP&lt;Fzy:âc*èæ&lt;òæOÁŸ¥ë_x000b_q™Ý_x0017_Ç±AÅ@Í_x0004_°Úd!ôá|^øË_x0013_u&gt;~›]^m_x001e_fEV¾_x0018__x0012_AÈ'MKDRI“’˜Üª»•%Gá3&gt;åîÑ	I3&amp;ˆAØ¼âî•n_x0012_…až´Á.É¼™I6â0¶&amp;zSìÊŸ§:Ñ;Y_x001f_¥\EK_x000c_¡cÿUœúü!ÿ|Ë—U_x0014_beTd%_x0015_›_x0018_„ÏB¥Ï_x0015_ñ7Ë&gt;UE¹0å‰ðN_x0016_c]ß_x0016_2¡²Ìÿ_x0011_¹‡Ù_x000b_ãì‹«_x0010__x0003_IXû/”%Bÿæ6-ÑÒGœÎÓ‘_x0005_/`ºF&lt;ãŽØÁprÏ¸æÐÕxº~–_x001d_ÄÆ_x0004_³ðoL@_x0001_ë®€_x0012__x0006_Ql‘ÁázÂÿ–ByðÁö</t>
  </si>
  <si>
    <t xml:space="preserve">'¶ÚXŠ¢_x001e_¬~j_x001d_"Êlr</t>
  </si>
  <si>
    <t xml:space="preserve">_x001d_)-áW7V)p¬´OUgŸâ_x001d_òÉ}ŠàÕ$_x0001__x000b_Iº·5Œ”…d™ÈE6(‰—®ÞMId³×°C;PÿÑ9öHÜ Li_x0014_â•ÅÈ_x0002_A_x0003_¥súd‘_x0011_&gt;Ÿ†] µ\_x0014_õªÁõ</t>
  </si>
  <si>
    <t xml:space="preserve">!_x0006_ƒŠ\ÓŒ_x001b_tÂ‡ï“?–¢e9Ñ?î\bV‚–_x001d_½^$ì®ÔKkƒ?]Ï3|\=`®_x0012__x0008__x0018_x°</t>
  </si>
  <si>
    <t xml:space="preserve">_x001f__x001a_ÛÉ;_x0014_`ÏÝ_x0006_{w-}EÓ3Jº–Ó©”_x0004_Y+*_x000b_£wÈ	÷Ûë¥¢U.ŽÚû›¸ùŠé_x001e_­_x001d_^NDr1k\Ñø"œ_x0010_þ‰_x001b_Ró;i‘d¹U­‘Æ™&amp;Ù;ÇõšÅIaŠ_x0015_|õq×BöÎÌÆ _x0001_C/ÐO=qx5b_x0002_.¯æ‚AÔflF0£—&gt;ÐÒh!yEôr ØYÌVü¼.Hš˜Rƒk‚Ÿ`p_x001f__x001d_—òýó­º4æˆ™V@´µ–“Bñ° ÛþÀÏýM¯ð˜Én¤;h`&lt;]nà=`ý±zLúÐ3(¥(Œ¸ZÁ^R Ç¦ÖèÚ¤SóÌï©p»_x000b_uº</t>
  </si>
  <si>
    <t xml:space="preserve">“°c¸6×Bf5f~‘QDZtj_x0015_}úŽÂ€‹UŸ</t>
  </si>
  <si>
    <t xml:space="preserve">¹J‡_x0016_Åã S_TÇï\&amp;xí_x0007_ä×4P‰s*]}§œy_x000b_õåÛ‘ÅDÓ3eÈ¸_x0007_Aƒª×³_x001c_¨_x000f_à;MÅ{ëWzŽç_x001b_</t>
  </si>
  <si>
    <t xml:space="preserve">©º£Q_x0006_ñÙ_x0010__x0014_Êo©_x001c_kÌ‡1•ô?L’±gˆÕ×HV_x001e_</t>
  </si>
  <si>
    <t xml:space="preserve">gÍð…Äþø~7ïÃTxúIþ_x001c_žâF¡ó_x0005__x0004_‰2G!(Ì®óC¦1ö‹é:R_x0018_+ÁôºkVÁÑ&gt;üàŸ ‰_x0001_n‹ÃY·=_x0013_ãóîÀŽA%Æœ1EÍví_x0013_{“_x001d__x0016_Û]6þJ"Š‡…ÅÃ_x0008_5€·_x001e_óS"Œ¸é«úßˆ1§¾Îì¾_x0017_)&gt;¸s_x0003_…</t>
  </si>
  <si>
    <t xml:space="preserve">ÂVRZ©&lt;_x0008_¹6²è–Ñª´h¹d¶‘ªÑ8€å—£Gì_x001c_•0Xç</t>
  </si>
  <si>
    <t xml:space="preserve">8_x0019_dW_x001c__x0012_$G.µ¼-dãy_x0004_Qå€{_x0002_åvÂ”y-í×M_x001e_µ_x0010_&amp;wû³_x0006_Õ*µE_x000c_O_x0007_jÿ+gºÄ@_x001f_eÈ¢[ºÐ1ø+¶ÞeTÉ§Iž•_x0005_ÎÆ]ê_x0013_½ŠïÀ°Ï¨Ô~v_x0019_V_x0017_&amp;_x0004_@{]þÛä 	y†þîÌAD|†å</t>
  </si>
  <si>
    <t xml:space="preserve">9¥j"õ9+/µáynÀE"¾sƒ3T_x0008_Å*å_x0004_Pý&amp;VîaÐ_x000c_kö­—Jâ&lt;Pf_x0004__x0016_ëÀcµ3xE\÷_x000f__x0015_÷E„_x001b_cÅ‰­W‹"Ši|_x0016_ñ</t>
  </si>
  <si>
    <t xml:space="preserve">jhÕ_x0011_WJR</t>
  </si>
  <si>
    <t xml:space="preserve">_x001f_ën–i©`²¼Ga[ù0GUWÊ_x0002_—Püâ‹G#;Ø‚†QÇ¾?_x0016_ÞAyÈÉLÁ:ðSš¤Ì}º~-_x001b_&lt;p³w&gt;öCŠDB—FÔ&gt;™_x001b_¿Ú±óñ_x000e_«0‡Õnë_x000c_âÆ§¬ýà‹íšÐº·Ø_^)tu]}ƒn:C©£½ì8Ñ…'ì_x0012_ÏšÍ_x0016_ç&amp;"_x001a_f_x0017_®_x0015_A_x000f_VŸ„)ž	§à5Y("(—W¿</t>
  </si>
  <si>
    <t xml:space="preserve">É€ä÷´]Jã(_x000c__x0015_iÂðYs.ÔªÃêaŽõ_x0015_}õ_x001f_éà_d</t>
  </si>
  <si>
    <t xml:space="preserve">ÄelŸÄNmðLlÈXƒØñ™g¬a(_x001c__x001e_ÍÐ_x001d_¸€ïÎâ</t>
  </si>
  <si>
    <t xml:space="preserve">PÆ†8€“_x001a_</t>
  </si>
  <si>
    <t xml:space="preserve">q_x0017_æ</t>
  </si>
  <si>
    <t xml:space="preserve">›#fGˆœgëÚÎI1Æ×_x0008_­*Ì_x000c_~•ÉÊ¿þxê_x0014_ä›¼íõNzŠ_x0002_¨ÍÊ÷ÍNÄ…9™z_x0019_\`_x0005_àæ_x0007_póEÖC©€ûkÙ9åVöwÐ_x0011_.^OØ™oªëaÌeW&gt;Þ_x0013_û_x001a_¢§[p_x001b_þ4 Ã‘l_x0012_qQ_x001f_dNÒƒIn¶n¼_x0006_._x0018_ß|mlÜÔ±§Kqe_x0011_ÖI_x001c_ç‰¹WCØ:	Ï–_x0013_4_x0002_[^¢½d5²íêK¿±ØÄæ Éa_x0018_Ã‘â³Ö‚#ô:7~æ^_x001c_–ª€¾_x001e_F_x0007_Brƒ‹Ö_x001f_!Î_x0006__x0019_^_x000b_îØ€å$ñP3fÝÔ¼Ë«Ê_x0007__x0012_¸­Åè8ÚÈ0`=ì_x000f_:¨_x001d_1!/_x001c_ïld</t>
  </si>
  <si>
    <t xml:space="preserve">‘PgÌ´âþ ³ë&amp;&lt;Yˆ_x001f_ñ¬u_x0014_§½ÈÍðØP"¨‚®©`fvjÆ_x0010_•Âé¤R_x0017_ñ“Pk„;®–E4_x001f_Jûe‰Ì&lt;…_x0019_È_x0004_Î_x0006__x001f_(H_x0006_”×ãØ†o2¤_x0008__x000c_B</t>
  </si>
  <si>
    <t xml:space="preserve">ZãÐ¡ã_x001e_Êx…/É(_x0015_æ;_x0001_ÓRF_x0003__x001c_&gt;Ù&lt;XÐÖuLa”q_x000c_¬àìÆµ—ÕƒÓƒR_x0012_ïR¼Å|_x001d_!Àe3!qNæpjdÍò_x0007_t5óh_x001b_WÑã‚*’	H_x000c_·å­À_x0017_Úºf_x0007_"Î fëy|!K-%^_x0013_dšw	åK¤_x000f_¢aÀ?Ê h	Eà</t>
  </si>
  <si>
    <t xml:space="preserve">üæYf#iË_x001e_™qDYLyB1ò\›_x0014_ª{ý=Õ_x0005_&lt;&gt;±V)Cø½qBüeÄ=bë(ÆÉ…_x0017_Ä_x001f_½Ô—8od­p_?_x0019_6·™_x0005_†)Oy_x0011_-lb‡_x0010_ÖNŠ5ÉªØši5áø1r“}E_x000f_~_x0012_&gt;MUYNúüÈ‚_x0005_yÿ*‡î/TtÂáû_x001f__x001d_¡û_x0005_Þ_x0005_[|Ñ¿XÜ’æÇ£DX\—åA¹ü_x0015_ñ†àFÒòásG)&gt;&lt;B}šc_x000f_Xe_x0004__x001d_¶åò¶6</t>
  </si>
  <si>
    <t xml:space="preserve">¼ˆ_x0004_Ü™q</t>
  </si>
  <si>
    <t xml:space="preserve">;aÅ_x001f_Ý0å_x0013_P­8o).È':]§¶Ì)YÕ5í´žWáõ_x0006_U</t>
  </si>
  <si>
    <t xml:space="preserve">Øº_ÏëE˜Á¶_x001c_øl)œ0™C_x001c_Cì³Í¾+M_x001f__x0017_ªE_x0015_êµ›_x0013_¢_x001c_¶]|!àSâü–_x000b_'®_x001f_jk¤oß"_x001d_ï›R~_x000f_˜j¢M_x0014_]ñÒb#åÑ¨Oè™a_x0002_YQ_x001a_&lt;&amp;ÔR@</t>
  </si>
  <si>
    <t xml:space="preserve">ÓÑ÷N«‹g~d±˜LˆB†€ºªEPÉþú]’Ø_x0013_á_‘_x000c_è»A9_…Vßžø?ÜG&amp;UPDyjÓ%å\ÈCâøãSÔé¢$nû0_x001c_Ö_x0010_µ¶NÆ·5ˆ²¿°_x001c_OMÖ8#1¾”š”Û”;­</t>
  </si>
  <si>
    <t xml:space="preserve">çœ$_x0019_B£‘&gt;yß±àbñÆ_x0012_ñ_x0011_d¸0çÆÝså7€‰c_x0001_þ_x001f__x000f__x0001_$Bì˜Ï_x0012_áÔ‘k±ÆÅ‡ô¯Ô&lt;p´øÚ?¢"R…A|¨g</t>
  </si>
  <si>
    <t xml:space="preserve">òŸ_x0019_÷_x001a_Gàþú|‰2Íi·kóF_x001d_)±As‘#›¾_x0006_G9ãÕÆ‡MãìÏJ²ˆ~K&lt;áò@Ç¢Õ8g-H„¯ž3æÛ_x0018__x0012_NÞ×©wjN¯T¤i»_x0018_Š•‹Õ\-nÊ_x0010__x001d_Š-“‡4&gt;¡´</t>
  </si>
  <si>
    <t xml:space="preserve">L—f!	ˆò; ¹f_x0008_˜aæ‡ÒN™¢ò‰&amp;/_Gº_x0018_v&amp;Jð_x0017_ö_x0005_.íûÑ!4å8è`?®~ûbY_x001d_Íz^bøã±_²¶³òYdkµwÆx=P#´_x0010_MËÙ_x000e_ËQÅ_x0012_n»‡$ˆ_x0016_£P}’£¥‚ÒX</t>
  </si>
  <si>
    <t xml:space="preserve">âÖžšä#¤%_x000c_â£øILûWƒ‡ÚPX_x001c_(¢–1¶.Â{ÆïD1W"½§üC_x001c_Q°_rKùž?ÑŠC_x0014_Æ*_x001f_ViÛy¦ûµ†™ç&lt;ê–áëõÑoml¹[×0^^°_x0011_j™?]@ìù.}_x000f_‰û÷2aØ@¥›¡ÔÈ¡¡¥_x001a_]þ7KIÐ½Ów$ÃÖM_x001c_¶s«×-Ÿ!\_x000b_K-_x0008_°ñZËáã&gt;xÁÐðæ”á•³ ­‘¸@%š1KHYí$A_x0011_º‡„‚_x0006_Ø_x001a_U_x0004_kp__x000b_Ï²Œ_x0001_Àæ·x(Sã7èÃÚc_x0005_^b_x0014_q</t>
  </si>
  <si>
    <t xml:space="preserve">¸§</t>
  </si>
  <si>
    <t xml:space="preserve">þB.ý_ÒC_x0016_u¤Z_x001a_ts Ö£³_x0015_Ü ™_x0013_;zK@ËXuå1h_x0008_?&amp;ßL}H_x0016_×lU_x0018_&amp;Ý/ªYrÅƒ'°QÒæÝÖý_x0013_ËÃÃHû+</t>
  </si>
  <si>
    <t xml:space="preserve">y_x0012_|«_x0018_13åqjÑÞÀÈŸÏb&gt;ºî³¬€NÍ²ˆËô_x0008_î_x0006_ªå_x001a_ö­’äÅNi¸mé²å…·Þ™áÚç¤Ê†8 »–8?()¹™àÃJ0_x0002_Ï|lk¥’&gt;r‚ž}IõÌûuVùbü‡¹ØF–áF_x0018_R_x001c_œéØ@Cù¿¶ãlª&lt;|T</t>
  </si>
  <si>
    <t xml:space="preserve">H©¦J´níØ?Pqx_x001d_†·òŽxaèu¬5T_x0002_Ž¸EÝ_x001f_ý¢¹_x0014_Ëpƒ·ÁÞTà´F?³¶(p§_x0002_Äù”JgàÃ/~I`k`ôÆ?&amp;_x001a_i¾8dÏâü_x0014_Hîm_x0002_6~6ffßÖlh_x0011_£­u7Oˆ'_x0014_gç‡Šq«D©ÍE’Û´ø1xž·A¾ßÁê0!(iµžÏ•_x0007_x•ï²8Ÿ_x0018_Â-õ*äÜâSÛnz‹¤?jÍ;LG_x0011_¶_x0003_l‚kûíÂÿªÛîœe€_x0019_›a\&amp;gƒ³G%_x0006_E_x0016_žÀ%è•é£QúÑ3d»ânRŠWU_x000c_žÏä_x0012_t&amp;´#$´¯Zú	¾0›êñëøþ¹ÀNÒg²JS­ÆSŒ€©EXy‹¯_x0005_„ržr§é5‚Ö4£ˆ¾¢Ü_x0018_=øìL6¦_x001b_ãÕQÌ</t>
  </si>
  <si>
    <t xml:space="preserve">L‰©¯Ñ_x0017_Æb—ÁË‚éÄ?•UÀ‘AHGlWšç–Î_x0008_H3‹BB³Ô£©0f_x0007_µ‡a¢‘_x0015_§¯ù8¿v¢ƒZžØîÇÂ„</t>
  </si>
  <si>
    <t xml:space="preserve">Iè%ù!v¢ñ_x000f_–V°üÈPœðM_x0004_˜ê\_x001a_pÞ_x0004_ÏžVouZø÷ùÂ_x0003_Õ¿ª‹_x0006_UH7r7U±®š_x0018_]üÚ{dK-_x001c_*G!»\D‰_x0007_3K‡_x0004_É_x0005_ã+*dÕÒx@£r»_x0004_€U_x001f__x001f_biºš_x001f_Ô`x_x001d_–K|†xŒgÛ7_x0001_ÐÏˆŽsß:¤_x0011_ˆP Š¦½â_x000e_Ñ×²_x0006_T_x0012_ÊüÝpêAbŠÁ&amp;SÎ&gt;ù Ø=dÂD¤_x000e_/_x0011_õ÷b0y_x0008_GjÍæŠ¬Y5øh™QÅÞÊÛ½}_x0018_Ià3Ö´x}|’Œ9Üª¼%</t>
  </si>
  <si>
    <t xml:space="preserve">Ð(§`$±ï!;¨ÈkD±9_ðôÛù­G°=Ñ_x0012_žè}ï„SÎÐ_x0008_Éb%ŽV«Mš‘ß_x0002_ý§/ýÏ·píî»&gt;ñèB‰Q32½ŸZtË_x0012_ýàÞXÎ_x000c_L]_x0012_y³v(¡m\(ÔrUH§¨{_x0017_µvê÷q ÚšµãˆLÿ_x0003_oMÜ(ô_x001b_8o”_x001f_p_x0015_.3Üñ¬_Içðpõâè_x001a__x001a_}¡ÇžŸ‰¹"ÂªýyáNvzÛ&lt;`Œ¡yÓä_x0005_2²’1ºhI_x001d_¬=›øuâ~ŠÉ_x000c_-ºWÝŠ•’Õ‰NÂ×ªÁb_x000e_©(Äƒtó ¾ýÃÎ½É`N§9û)I}¤ÍtzÆPdá¡ãôPÛÒPžq_x0016_•:ÖøÞoÝ}^¶0&gt;8Uù˜	´°bLK^‘ž_x0002_ö&amp;á/Ùªc¯j_x001e_×È_x0005_æCöð™i_ÊÏÅ€N‚fç5øo–_x000e_€_x0002__x0001_3*_x0015_Ób_x0005_—I™¶_x0011_-ù%¼§_x0005_ W`ŽÕ¢f–_x001e_Ó-:ïòÁ£ýsšÆý_x0016_øãÏ¹¤|ã_x0015_BÙzs9ØoUiÅ_x0015_&gt;µ:Ù¾ÚÓzî$n´©LÞ_x001a_·°+ÇŠ Ð¨_x0010_¨©ó_x0017_@ª_x000e_#ï_x000c_(Ç_x0003_)0ú¾Ž_x001d_ü=áè´: ”²_x0008_¾¨sW·_x0019__x0006_4_x000f_¯ÁÌûÔaq_x0011_QÛsH'¢G_x000b_ƒJO3ßi³Sÿ*õ4.</t>
  </si>
  <si>
    <t xml:space="preserve">2–_x0015__x0012_‰îj&lt;¯(vÆÞo</t>
  </si>
  <si>
    <t xml:space="preserve">žµäÞvP_x001e_$/Ñ_x000c_=F‰÷s</t>
  </si>
  <si>
    <t xml:space="preserve">ÎÅ„MÏ{|¯¿F*`G1"y~3ë6å^­ÀÃR¿_x000b_ŽT‰_x0005_AÄëÏ+ªþ_x000c_§Ñ</t>
  </si>
  <si>
    <t xml:space="preserve">P¡iÝ^´aÁß_x001a_Ç_x001c__x0008_ô¾ØE›ÜJ¿\ÅpÄÃ·¥»5­_x0001__x001c_¹¼</t>
  </si>
  <si>
    <t xml:space="preserve">Y\_x001d_Ê	îb_x0005_Î÷é¼­¶µ)jEg1ö¹ÿ÷Xôs5S*¶ó_x0012_žÎJO_x0006_ä¥÷rÚÊ¾q_x001a_SþâTïé‹[Ä‡„òûDTl»_x0002_ó¯-º]†„6R›:ƒ×e&gt;w_¬[ÑoCS_x0018_.We§4óÌ°õŠ÷Ï1ö3a…½’ ñ_x0019_UwCi›L[\9G¸ÑQ§_x0015_5&lt;¸Èf_x0013_\ê</t>
  </si>
  <si>
    <t xml:space="preserve">t-‰ _x001f_sÍ_x0007_ÖBz_x0006__x0008_À³EÖö†1D¡?_x0005_Úe¦_x0007__x0003_M§’gÌWÓ_x0006_³xÙaUõéû”¡–Ã¼Btd›.¶“ÖÇX_x0004_ë}üÈÁâö}4ž›övø¬Z4Á|›ƒ_x0010_Ñ¨ñã:iÂ½úœ¥·J_&amp;‚”¥y\‡65_x0002_æþEü·‹_x001f_rYZ¬Ë¹:í|_x001c_&amp;ÙÀ£ò</t>
  </si>
  <si>
    <t xml:space="preserve">p¢Ñ_x0010_ŽM_x0004_©ˆ(ÍÌSçBŽGÔ_x0003_Û6£þf_x000b_ü®lõ¼–%÷Uê\_Rú_x0016__x001d_wp6†ó•›Yd÷õ?"_x0018_#/hÃùØ¨v+_x001e_58íëF_x001d_yôo£ª9._x0016_ŽuyC»ð•dšÏ¹Ý•†§›+VNÇºÃÂÇ_x0014_RÍ_x000e_˜_x0015_Øò=¬)%_x0016_×¾ñ©Á‰Ÿ@œ#ú|Ð_x0012_–âá8æüýÇ«¤_x0001_6úy_x0011_²Z›Ê§?ÄP]U¦_x0006_yò€Æ§</t>
  </si>
  <si>
    <t xml:space="preserve">‘¾&lt;Û³1_x0017_õ5ÛŸ•De4_x001f_d</t>
  </si>
  <si>
    <t xml:space="preserve">ŸŽŠñ„_x0016_ÅO1Ä2Æ‚ªW:_x0001__x0008_¨É±$H’fT‹çIå</t>
  </si>
  <si>
    <t xml:space="preserve">¾PisÍ=Wa×|!_x0004_q"_x0011_ji²äëÞø_x0006_/#ÎB_x0004_|œ6_x0015_¿Mmcå‰GÀÜ_x0019_</t>
  </si>
  <si>
    <t xml:space="preserve">÷©©ˆŠmN¨…’£‹ìïŒc½T.¸¥ñ_x001b_Q_x001f_Yè?ïy!n_x0011_ˆ_x0002__x0014_¤¨RYfÈ_x0012_-"ÊT»ONåV@‘¡Žå5Àž#©íSXt_x0012_b¦éy½_x0011__x0015_ÎËÙ_x0014_â¤&gt;Õ_x0001_&gt;«:·+@&gt;®ì?é&gt;qçKrÝÑ3ª©ï²&lt;¸_x000b_(ð_x0006_Ò	vGþ½à.êƒýB_x0008_CZÀë:b]_x0008_„•s6¹ú¦¨Pyv-\¦=°ûMí°ƒ·¤öïêiÐ&gt;ªµ?^F%j0_x0006_Á¬ØûÛàõ`f1là_x0001_œ7E_x0010_þà«Ô</t>
  </si>
  <si>
    <t xml:space="preserve">a¾kOPdgå‚ðËQºÒÞc x4_x0007_¾ˆj_?É”‚ávK6¹!}JÁb¬»ƒ¤Ð¨â¬kÊyÿÊ©ã_x0019_Ú•çÌ&gt;_x0016_8ˆ[+Ñ3G_x0014_TgOº'Š•¶Ëð¹(±ÈÊÂCì@ûT¶¨äè£’ ë$^º(_x0018_ßmm_x0013_Ö_x0016_öÈ_x000f_ÝxÉÜsÒÈh1–6_x0002_Â_x0019_Ô:Œáå!{©_x0001_å?ÁGØ¸Tí_x0002_¶N&gt;„ÊTß£_x0013__x0016_è½Ÿ:\Õ2P7ñììÐßÙ•ë’+F-Š²Ö!ldøøö_x001a_äŽ¨ô.ÝšŠF"ªL’0_x0004_#|ô_x0006_@bT`)0‘2¿Ò_x0006_"/ü]7œâ_x0002__x0004_z¾¨FwJ¬_x001c__x000e_*jº_x001e_&amp;?‘¯é.Vû%¼²„äf_x001e_ýÍç¹×ÆãJ£n—_x001e_Ù</t>
  </si>
  <si>
    <t xml:space="preserve">fÉIÔTQðôK¤!_x0006_ëÿÎOž&lt;ž(fÿP</t>
  </si>
  <si>
    <t xml:space="preserve">¡iUoE_x0012_˜ˆ“Ýyè_x000b_L»Ô}À­3ŠáÆ¬§$àeSÅR;Ø_x0018_µ\Û›Æ_x0019_¾IÈ0I×ßí:zØ_x001c_÷*ƒ¿¦…;ï_x001d__x0012_s­@ñ_x0001_Ø +lF?öàF©É×9G|z•öˆk ïÀœëWÉ&lt;.Mro-èŸcLŽ%JøüAžv_x0014_A7]_x0019_uQutŒÂ?½6›·ÐoHŽý_x000b_H•».º</t>
  </si>
  <si>
    <t xml:space="preserve">ËŸ·@f´15	pjÏäk]¾_x001b__x001f_u.¥i_x000e_JÝß˜‚7_x000e_°:•â¦ñÁ&lt;ù¤Àç+ÜH:“–EÀÁÁ+È¬°_x0010_zx¦ÖÌú_üöH¨›“µ_x001c_$¬-¢Ò;£_x0016_0`®:¼j8. ÃÜ`ãj°¸â“À‘nv!æùŽDlÂƒ_x0019_Š._x001d_Š=€ }&lt;GZïÎ_x001a_¢_x0005_-qG¿¿jèm§ž ¬Í_x0016_”ï|ÎK_x0017__x0007__x0016_Ë] ¥_x0005_x\_x000e_uX!z_x0014_Ö–+DñµL/+_x0006_'$éŸm_ˆj_x001a_ =Âš_x001c_±²éÚ*¶3_x001f_‰X€_x001a_3«ú‚½_x000c_&amp;IØÊ‘_Ïôé}€YH4GÒCNps_x001f_Cm‚â`yÓ"Y¶þ²_x000f_FÛºf‡Ÿ^‡*w(/œâzôƒL“ÓQÞü_x0006_iZ_x0016_Ýƒïô_x0002_;&gt;s¸_x0002_VYô5¢_x0012_yøO¨</t>
  </si>
  <si>
    <t xml:space="preserve">1³(z“–´°TëNVeiA_x001f_¢‘_x001f_A_x0018_ú|Ó	¾«”QmDôOA_x0006_\™#þ-¡_x0010_ @&amp;SzÆØÊï._x0006__x0012__x0001_Š|rqµ“_x0005_þL_x0019_5“_x0003_ð6¼'2”ÚW!yÓ_x0017__x0004_ëˆVë)# ¯û— Wü¾</t>
  </si>
  <si>
    <t xml:space="preserve">ZZÕ.N\bø¤A0]8_x0001_×èô¾_x001a_´»&gt;T…áHØgOy4ÍA-íæÆÃAX_x0003_Šg“i_x0014_!ÙX_x0004_b´é„¯¼‘º|vø¥_x0007_Õ~×Ši˜#é2BåÞk	ÓÄ\Å_x000f_[\cþZ4œ„hë_x0006_}Zº\ò%ëÏ5ÎÜ&gt;¸8: T;pw_x0007_@_x000e_†_x001d_}Ò_x0011_&amp;¡ƒBžô»_x0007_HÞu_x0016_ÐÜ¹Œ|Öˆé¶¯Ì˜ÑÖïc…"\_x001f_vÉ_x0008_3O\FÛÃ‚_x0010_iS;_x001d_?NÒ¢Iœ_x000c_XÝeš_x0019__x0010__x0006_À# ’Íõœ+Þ	™*y¦dš_x0015_F#&amp;èÅÛ&gt;]7Z•jK+_x0010_Ô©öw»_x001e_D©Íý</t>
  </si>
  <si>
    <t xml:space="preserve">šÀtÊÒjM_x0007_V]c¹8Í„òôÿ‡§Å­_x001d_†_x001a__x0013_«X‡Âò×Ù_x0004_Æ&amp;-eè½KÁ‹‹R|X³²®C(?.{˜vik_x0011_–ã†0˜9“!mêtêÍÇBåÿ¼l_x001f_êl€_x0003_ëß]-`ÿ’HÂ¤Üo	s*ð—</t>
  </si>
  <si>
    <t xml:space="preserve">iAœ—sÿ 3</t>
  </si>
  <si>
    <t xml:space="preserve">_x000f_ó"Ì6ãž_x0005__x001c_ÂhGlT¥_x001e_@Ð„K_x001e_£&lt;ùµ_x0005_¬„]°(&amp;“^mS“‘8ªgD7çèk¢_x0014_¶”ø_x0004_’ÒLM}.éãµ­_x0002_&amp;;3îA%Û</t>
  </si>
  <si>
    <t xml:space="preserve">ð¯deZ¤_x0013_¿P</t>
  </si>
  <si>
    <t xml:space="preserve">Ž_x0006_n‰µèøÄ‰#¢¡Et</t>
  </si>
  <si>
    <t xml:space="preserve">²_x0014__x0019_nôO+ç”%ã_x000b_´‚h¦õæø.q@_x0013_‡_x0010_dæÌvòÇô(Ê_x0004_æ</t>
  </si>
  <si>
    <t xml:space="preserve">D³_x0016_f­äYˆ_x0006_7S?^’ÏÂÝx›_x000b_ñ/*_x0005_”§€ô:_x0004__x0006_5x_x001a_bý©ãÁM‹ÿøDÆ_x0004_^tÇ‹_x0003__x0001_OIZµù›;Ä²Cù~H˜Ì ð)u1×ãëê9ÊºmUÑì_x000c_Ï´Ä)Ó¼¹&lt;›SÞ–l_x0019_Êü·oÇ”ºãê½Ná`Ð_x0005_G®Ak	~_x001d_©œ_x0006_Z“ö¿{Ùª_x001a_—¿q_x0005_Ô%H»Y_x0001_ªÀF‰à_x0004_‹ÁüñTü_x0008__x000b_¥ÇBª"Ý_x0017_ml³ü_x000f_Ô3ÂBU˜k(¹_THåÎõpý°ÆùÐÿ_x0013_Ž‚áÊú˜@_x0015_(©ý%_x0002_E._x0014_Ü»N“à_x0017_E_x0016_pûÍxªmÐ{_x0019_ÞyŒ_x0003_.·è_x000c_‰ìÏß¦Þ”øžª7è&gt;½Gô¡ŠðÞ˜äšiBäs_x001f_T=;¦^‘œª™)ÿ½˜è‘ËüRÃ©w~_x0003_}óLªÊµÐòq:o?°»yß¸Yœ*_x0005_Ü_x001f_v_x0017__x0004_Ê–¦Av5_x0013_Ëx’skÏ&lt;4rô_x000f__x001b_dc×ÿ4~ðdg$É2€'^qOI„êÊf_x0013_?õ|À_x0018_	õÃº8½ê+;ûM3_x001b_d¾5_x0005_Ô’Ø@Û¹P_x000b_Û__x001c_6è°‚7uƒk_x0016_HÚfæTÔgÌf_x0014__x0016_*Y7c”|_x0006_ÞX­õyOÝ_x0008_Ït{Ì6]ŸX_x0017_MñèÕ9¿ž²Kÿm¡c_x0013_“uQ_x0002__x0011_™{bè]¯_x0007_Ç_x001e_¯&amp;À‰ø’gÛ_x0006_w_x0018_)e”"A`O§$_x0005_9ðÉã².:'</t>
  </si>
  <si>
    <t xml:space="preserve">h°·HýÍIçã1Õ^fB.ØG´_x0011_XÓ3™(¢_x0013_Ë9ß¹ŽŒþÉ²_x000b_ÛïË@˜·…NØ&lt;‹$:³±ó_x001a_ç²2gT¿¥nyõ?_x0002_[d÷N3_x0003_¼	œàš f¹µei-_x001e_^¿êù¼”_x0011_ãúÄ_x0003_|'ô…ÌKd7</t>
  </si>
  <si>
    <t xml:space="preserve">Öýƒ</t>
  </si>
  <si>
    <t xml:space="preserve">¢!3•€ª¥" Š_x0006_ŒƒÆcW”ÜA</t>
  </si>
  <si>
    <t xml:space="preserve">o8-ÄÊ…_x0008_þ~ëwX"¬‘îÔÝC_x000c_ŠÀÃ</t>
  </si>
  <si>
    <t xml:space="preserve">œ!».«UõËƒ_x0019_(_x001e__x0018_xé™uEFDeÖ_x0008_«Ó	˜_x000e_î_x0013_¡_x0011_gWù_x001c__x001c_Ò:%k\_x001f_àÏ=a×</t>
  </si>
  <si>
    <t xml:space="preserve">c{Šu²éåÎ®Ìå¿_x0010_=Ðœí;?_x000c_-òù#ºž±\_x001a_å¤yt¹ë&lt;_x001b_5.ò¼ÙŽ-²	"Ñ6&amp;òÎ3»{Y­&lt;Çf°ÒÉÃ.¨_x0014_yô/^Â£œBíYE©~ŒíO‹*“E‡4</t>
  </si>
  <si>
    <t xml:space="preserve">³²^–ÅÓ_x0014_í£{TÆ_x0016_Êd‰´çózk´_x001f_šåIëB™ô/ctÉ±ž_x0011_ÕOrüµÇ_x000c__x0017_­îJ`_x0016_[IjÌ®½XXSŠâá#þÊû…êµ`gøõÒ^oÝ_x0002_ue¤a1¼Gë_x0002_Ø_°¨</t>
  </si>
  <si>
    <t xml:space="preserve">.\ñŽÛmõ£_x0005_½½îS¿}_x0005_Ê˜j.çŸ÷c_x0012__x0013_êaÎ_x0012_a/_x0014_ž‹äAdö_x000f_‚_x0014_”&lt;CL¢ÛuÆ"Ñ_x000b_JÝ‡(²2	_x0013_N_x000b_ßŠ¡OtÇ…÷öKÚ\_x001d_</t>
  </si>
  <si>
    <t xml:space="preserve">#Y‡¡þ.Ö+;—"“÷¾|0€žÈ_x0018_¾)þ^mC8±ÌùE+â¢?bƒ«bßA˜yåj_x0015__x0017_iX&amp;­DÀ¦c¸â_x0016_-Ã¸_x0004_ýC†+ŽQ_x001a_:«WhŒ</t>
  </si>
  <si>
    <t xml:space="preserve">7ÃþÃ7_x0010_/™²¦ôÜ½œ†½_x0001_×õªÛÝm¬xaÿIL)_x0010_¥_x0015_`ÇÎÌ_x0008_ê.E‘Há._x001c__x001d_´ðÛ1«§åÐr5µqU-8E”ØÃ@l%#Œ®_x0001_‰ñ‡ù`:ŒÚ&lt;</t>
  </si>
  <si>
    <t xml:space="preserve">sš¯)Fw×¾ÐzNÿ_pèkÇ‹Ó1¤èz3ÆÁñÅ«x ·2o³òF</t>
  </si>
  <si>
    <t xml:space="preserve">ƒå%Ä0{ÃÁ5°®1À½c_x001b_à¹V[¥Z£ƒõ</t>
  </si>
  <si>
    <t xml:space="preserve">•-_x001f_=fmlŒì{˜Ò_x0019_—gJç?‡ÅÐ?”_x0019_ÙÎ¿e_x0006__x001b_°¥ˆN¾™jKn¢J_x000b_’L-K*µoº|Ážõh¶Ž¼_x0015__x0017_UP_x0015_Y~÷|uÏŽÞ_x0006_¿äÿ›kÈšÈ5*â&gt; @m_x0015_;ÇVš€ôš¬è"©ÍîÞ_x0007_óspk°¾ÎÕàŒdJnÑÓ‹œÃŠ~j_x0014_ËXËª° _x000b_÷gÖìñ_x0002__x0018_6Žæ_x001f_åJ-)</t>
  </si>
  <si>
    <t xml:space="preserve">_x000f_f%˜M…ãÇpSÐi9k•š¼_x0017_‡D}ûu_x0012_W¸_x0007_‚X‚êY{t³Nî“_x0011_sõ‹Í_x0007_WE@®Wl_x000c_aO„_x0010__x0012_ƒ8²†å™_x001d_ˆ&lt;ÌÐ_x0005__x0019_&lt;_x0002_1_x0002_†_x001e_|Ý_x0001_ã	f£’ÿ_x0015_å?8£óÅÌÛê¹¹ù×)_x0016_ì¬~_x0007_ô@µ¶%</t>
  </si>
  <si>
    <t xml:space="preserve">Zí ›ù_x0002__x0016__x0011__x0011_˜ZŽðÞ_x0003_~R:	=^¸IX½Ip\”ÑQë4_x0019_“Vcš_x001d_’_x0003_hž_x0018_i&lt;„ª–_x001c_²(. ©_x0006_*àÕÓ§_x0018_‘sJÐ3f	w_x001c_3ŸŽØ×ÿ”ùæý4U×9ó}úðLˆþ&amp;_x0016_ìì®¨{öìÊÒ_x0001_ÌÌ' ÆƒF¹&lt;þ¹¨Jœà@Â'_x0002_¬5m_x0018_&gt;P_x0012_H…C_x000f_¹§÷=_x0003_éhIØX¦—nDhäâ¢Ü›˜Š}Ü Ë</t>
  </si>
  <si>
    <t xml:space="preserve">_x0011_gêYZ_x001f_ÙáçÍ_x001c_1WŽ!ª•¢_x0019_íÈ3V×_x001e_’Á)Eòƒ*¹‰¡Kö6Æòc_x0007_›£_x000b_»j‡½}YTï_x0017_&amp;ØèH”ò"‡h—´Èù¼4ÌYò…*þÎÔ¡…C=™^ruý)_x001e_óÑL$_x0001_Á_x000e_ö</t>
  </si>
  <si>
    <t xml:space="preserve">Ô0íyû¡J_x0016_KP?zh€”ô²_x0002_ü°{_x000b__x001c_ñÊªàMè5|½¯'¥y°ŒQ_x0019_„_x0010_ýòöÛGÆ·‹_x0011_ÔZª</t>
  </si>
  <si>
    <t xml:space="preserve">~*[èbÕ@ù_x001b_t%§</t>
  </si>
  <si>
    <t xml:space="preserve">|CøŸXxÞÎO2£ÅŠäîÌ™ 2S“çZá6"_;¿Ù¸E;—£Í\=·`Èía¿seo¸¸5ëúÉ¡ÈD“_x000c_"¥YFå</t>
  </si>
  <si>
    <t xml:space="preserve">¦õÉ·bûVÜíyÐ*G¥Ú</t>
  </si>
  <si>
    <t xml:space="preserve">Â_x0018_Æ£¾bÔ¥œ=ŠÙoº{ÿ³­_x0016_½»à‚ÇÊ_x001d_€¹Øzç/d­B0áŠ_x0006_OLtA0ª_x001a_7§S™÷Â­±W_x0015_bÈ*­Ù-Ï;-ý_x0001_`_x0008_£†ÆŽUo¥Ð?_x001c_4ªVÙÌúÈ_x0001_Jq_x000c_-?_x0006_¹_x0003_ˆÄ`e_x001d_ÆÐ£—_x000b_Út‰Å	ÜA_x0005_&gt;·lü¥·j£ I!_x0005_¸®N_x000c_·_x0011_©_x0005_q˜_x0014_ÙÂ_x001a_š</t>
  </si>
  <si>
    <t xml:space="preserve">ú56{¹¢Ëd“_x0016_(«S_x0014_ÞSkn·PA59_x000f__x001a_!ãß[@_x001a_4kžXsÈ9¹ÑF…(_x000f_ :œ#óîL¨&amp;©öÖä_x0007_Ä`œ÷†t½¥S9›CP¨Ðù˜–yZÓX»‚c05_x0008__x0004_èZ¶Šx°]Ay_x001a_×_x0019_J_x000e_Bhg%_x0004_ï_x001c_9eàž_x000e_J</t>
  </si>
  <si>
    <t xml:space="preserve">á_¥ÊÎµ¹\5ÿ.„ÿ8:\_x000b_Qƒ/ÆrL¼_x0019_¥¼¡æ_x0015_aå‹À_x0016_P¤1P"0‹!_x001f_@</t>
  </si>
  <si>
    <t xml:space="preserve">¦2‚_x0002_à	¢˜ôˆ‰Z_x000f_GàíziÎW“&gt;Ûñ±úfQòëRŸ_x0002_'zñTAñ_x0013_jƒÅ=zà½â2ãéS_x0007_ƒY6¦‡²”ú¼ÈåÎ‡_x000b__x001f__x0018_y1Œ«_x0016_ûÌ7óiR-–úSV™÷&amp;È)…dõ0£¤ GQ•WaÞ§Zñ¯#ÃyÆÂÓ¡Q|üY_x0011__x0011_ˆØ÷ï}Ñc·ü²_x0002_ ïEWÏË‘Ù/‡*&gt;ßLù*öæˆ2ß_x0001_j_x001d_`~</t>
  </si>
  <si>
    <t xml:space="preserve">Í_x0018_âçb¼è£Ú–_x0010__x000b_}_x0018_°!¾$•_x0005_Õ¢Ë«Ó×¦A+ð“û_x0008_+ëð! 0î‘l ÌTŒ_x0005_|ÙÅ³3ßiÕ§?@¯ah’_x0019_ž_x0002_œ€µ’_x0011_`Ç462¦¹nóJ¹`8ÞÐð²«¨_x0012_‘¿}V¡kZ_x0006_q/OZ_x001f_R'’_x000b_›´q¡ôb]_x000c__x0004_ØË§¯*4ä_x0006_Xe_x001f_îÿÊ*„Ï:xõGÌ™_x0005_êOÓk_x0007_—_x001c_Ì"ÿ_x0017_?‡`ý8÷½‡*_x0006_½UËRwÌjé@CŽ"Â£_x0012_u…TlŒ&amp;o„ýC[¶_x0006_B%_x0012_É§²_x001c_“æ¸‰LÃ@ZÕÍb@‰váÏä¥g4—µ&gt;"ÊñU³‡‘_x000e_GXà_ã£Õáw_x0013_ÂìñÛñ _x000f_äu_x001b_ƒØP½Oc_x001b_Ïª_x001d_›:ó—:×tëª3ÆLSK*L£¶*Q‹zVKtƒÑl_x001e_~HoÙ¬©s4«Npùm?·Æ&lt;;–0_x0015_Œƒ4ï¨8˜&lt;ü_x000b_ª‘*(Ç</t>
  </si>
  <si>
    <t xml:space="preserve">_x000c_xËÝ]o1»_x0014_¨½Ù«wßxOrŽ_x0019_6ôU$_x0001_ÞVbæ_x0007_‰)_x0015_/ëD»q»dWŸöÙ#ÒgtõÊÉD;g/˜Ý_x000c_Ž¨À|´déWb¡½‡ôsŒ½jOo</t>
  </si>
  <si>
    <t xml:space="preserve">_x0003_‘Ó…¾Í_þ€Sè_x000c_i^_x001c_“¹åz¤e ´ýÐ_x0002__x0013_µQyŒÊ</t>
  </si>
  <si>
    <t xml:space="preserve">_x0008_'åÔ_x0002_1š˜¨´óÅû¡å(ÿ_x0006_tO&amp;_x0010_^ü¥"</t>
  </si>
  <si>
    <t xml:space="preserve">_x0001_Çñ78kŽèÓ°Á_x0014_ØT^Â‰]“]Ø÷º_x000c_•‹ü©.</t>
  </si>
  <si>
    <t xml:space="preserve">”_–§hÑnÇ</t>
  </si>
  <si>
    <t xml:space="preserve">¾ñ.ÍU©I¥ñ¼×Õ×ë_x0011__x0008_ˆ³Ž"Ký†'ìg®~_x0008_</t>
  </si>
  <si>
    <t xml:space="preserve">?Ð_x001d_4Ä</t>
  </si>
  <si>
    <t xml:space="preserve">€/ Ô8Ç½†Þ_x0014_ûjQÏµÚ\|Ÿð8ï9ˆ®9¬øa_x0016_BG_x0016_w]{_x0005_c_x0010_'åpˆ%Ý¡KtIžä[viosÃ_x0005_Ý§³9Y¼˜u‹×†Ç‰×_x0018_êãŒkóaÜ¯äEÁ³_x001e__x0004__x0003_*£¶_x0008_ñ_x001e_]¹‚Õ:_x0011__x001c_Kµ¤(¸¼â'_x0013_­?Vk·ã_x0004_]–CÉ•rÈáA Ñ•ÚŸá½HNóeuÏh"‘</t>
  </si>
  <si>
    <t xml:space="preserve">TŽ]_x0004__x000c_zñî¬½%_x0013__x0005_·^+S`¹§BX_x001a_â€_T_x0012_ '©[Qå_x0012_à‹hÔjÊ[öòwÃ’=_x0011_Í/j"ç³3Åœm6½¬¸F™Í7:|ä}Z_x0008_Ð'H	_x001d_'58…’x¶$t«_x001b_G÷0Â’ÍGC~ŒCÒ„P3`1ô7û ³©‡$”Ç*©Èš_x0015_š%ô¿öJ_x000b_ _x001d_M|9dÝB_x0011_DŒú”Ž_x0007_È5Qƒ¼_x0012_ˆ›Cô_x0004__x0016_¦7¤Þ^àÚÜ_ñ×l0_x000b_ËÒ»Iü°_x0018_Ã«=_x001e_s×n_x0014_Fh’¨wÅ6Ñéá§À_x001b_Á''_x0011_¼ìXÀ&lt;|Éu¬_x0019_iuÒÝð$#wå_x0001_‚ÖÜ_x0012_s«¿ë©Þî­¡_x0014_OFÅ[Æ‚‹	sxyl©˜Û¼Ë¨M¯žª‚k1]Û‚_x0008_9‘›p4ï_x001f_¨_x0002_Ðž|´_x0015_Vø`¤LÐTá!3·ä‹%|QDÛáÕ</t>
  </si>
  <si>
    <t xml:space="preserve">…CJŸé_x0010_­u_x0018_</t>
  </si>
  <si>
    <t xml:space="preserve">X ÓÍ1†½_x0001__x0017_†}îÑl"°^±_x0003_ÕËs_x0010_".¬ÄØdûÞèð¡ãZ_x0006_¶ÍÎX§MÑÅŠV÷_x000f_Ý2î3_x0008_UÀ9ÅÐ¹Gù_x000f_f}F)âÇ¢1ä©_x001e_¬†vbó4U×é22_x0002_÷_x0007_iZÂ¥öC	„5_x0005_'ÀŠq!_x0013_½ËOg_x001c_#v6Ð¿ª¾ï˜x­´_x001e_V</t>
  </si>
  <si>
    <t xml:space="preserve">ÿ6M_x0002_Ïï"wNý`ÖÂà?Ót99Œƒ¶·2 K_x0002_¬+oÆ_x0003_Gcva„#ãá ýÔgöÙS{$·µ}_x0017_ìà²žñ{]wÄ</t>
  </si>
  <si>
    <t xml:space="preserve">!=_x0019_¤_x0007_ÑZcï$Ðí‹‰:`9¾QÛe_x0015_²††¥)_x0002_„zùÞ_x000f__x0012_$šrçú0¨™_x0005_K—jç€“ìá¡¦G\2Kõµ1</t>
  </si>
  <si>
    <t xml:space="preserve">†ÀÉŒçÈ_x0004_U_x000e_½°¹%¥ë ÷</t>
  </si>
  <si>
    <t xml:space="preserve"> {_x001d_Ô —.OH_x0010_™_x001d__x0005__x0012_‡}_x001d_£ø@Qo_x0007_#L¤hD%_x0010_ÿWì’]Äµ¥_x000b_ã+&gt;‹Æ‘m¶ä^º#¶OgR…0ÞÒ;…qO_x0006__x0014_ØÉ«C2«‘Ïå¥†c“ZÚØ®ÔÅ_x0006_s_x0015_±_x0006_w“¡9</t>
  </si>
  <si>
    <t xml:space="preserve">WÝ_x000b_½</t>
  </si>
  <si>
    <t xml:space="preserve">n¡W?š{r‹ìú‹E¿7J…ÎŸ¼‹Ây‹;‘öC]hÏ¥Î_x0007_E?öºÚI—j/_x001a__ÌLBr_x000c_×R_x000c_1LãŽAúƒÞX;¦›¶_x0014__x000f_%_x001a_ê_x001b_|äÞ'‹Nƒ_x0019_˜P¾®Æ¬G_çZ´_x0017_·¤™&lt;_x0006_æ_x0016_÷.˜3Ê?«–</t>
  </si>
  <si>
    <t xml:space="preserve">_x0004__x0015__x0007_Äv</t>
  </si>
  <si>
    <t xml:space="preserve">Q</t>
  </si>
  <si>
    <t xml:space="preserve">¡ôi_x0015_q_x0004_jdû*ÄÇ™00]?_x0017_ï¨Å†ušŠMB_x000e_w`oñ_]_x0017_v?Dí6çyÊ¬Ç3_x001f_ôw†¢Üh¤d_x0004_V_x0003_z³)"üP‘üÔn&gt;°ÊïŒñÿøQûl‚c_x0002_’9G`Ìç†¨Å_¼‹e/W(Æ¥·3³"_x001b_Ë_x0010_Mâg=´_x0001_|_x0007_pFµ</t>
  </si>
  <si>
    <t xml:space="preserve">–T$;Dº©Ù¥ ÷_x0019_Žß¶­dƒÜ</t>
  </si>
  <si>
    <t xml:space="preserve">Wx3Y_x0010_yºó_x001f_•påUx®_x0019__x0004_÷Lqa_x001c_–+`&amp;–¼M¥</t>
  </si>
  <si>
    <t xml:space="preserve">£¡¬÷™8Ã´+²œò”Žºê*ÝÛÄ\±(œ§fÜ_x0012_C&gt;åùyÐú_x001a_Ó_x0005_¾¡_x000e_:ýî</t>
  </si>
  <si>
    <t xml:space="preserve"> Û‘#–I+¦m”ÙÌ=6Ü_x001b_ %öåðÜv¥­•Üõ¬“_x0013_¥’ÚLï#p_x001e_ë1”y›ÁrªQ_x0019_‰êpÝÓY9J£kžfÐ&amp;£+­e</t>
  </si>
  <si>
    <t xml:space="preserve">_x000f_I¡üÒ3ƒd‡Õ4=œ¡è¤Ý•x_x0005_s'˜_x0002_èn_x0002_ˆZßOŒš_x0013_*$â­_x0002_LÚ~¥|_x0017_gçŸê×ƒ	è_x0016_÷_x000e_-^ÿ_x0015_X[vÍ4Ÿ¼Ô–_x001f_)hxm•_x000f_ÅKPËƒÃwŽê_x001c_Íû_3e_x0019_SO©†.Wø_x0006_Ô&lt;%t3˜@òzŒô".lqË†#é±_x000e_ü.Ñ¢N&amp;räZ‚…¿ÔÑ ['</t>
  </si>
  <si>
    <t xml:space="preserve">_x0010_zý ÌsìÊKTN%Êî”²bT[÷g¶G§_x0016_J_x0014_ˆ_x0012_$òt˜}™rfK_x0002_Š»_Yw¨‹._x0003__x001d__x001b_ÉL_x001e_&gt;DÛ:Ó_x000c_ÂzöÄVÄ50]«ÀM_x0005_“å_x0014_Ë&lt;ÏÀ†–vášÔqpË‚Ïz_x0002_¯ªP_x0008_ÉþM!_x001b_F˜U@â_x0003_Q`c‡mZ«B@$—ßk_x0014_‡ã_x0016_\&gt;_x001b_j›_x0015__x000e_w_x000e__x001d_pß&amp;V_x0002_§$_x0013_(&gt;_x0003_7½ùì†YåÖÈ¬¶_x000e_KÄn*ùÅ3íjáß‘Ï9”ý}^uyþ†ÁW]68ìÜ5ÅY–¡Ö;ãd'ç&gt;_x0006_ _x0002_ãs½Ã”ƒ_x001b_ÅÅ_x0002__x0012_šjez_x0012_!…—{5¹_x001d_i°ð•AT"ã52}nXî_x001d_Vv_x000b_nS_x0006_€_x000f__x0011_émúÔúV2D8®ž	_x0004_¹W_x0018_uoœDNÅ¿Óa¦lt</t>
  </si>
  <si>
    <t xml:space="preserve">ëv´_x001c__x001a_u¡+%ýïúÁÌrÉ*éòét&lt;u±™6H¤¡i¡ìI_x0016_ Ä/4ïA&lt;O_x001f_X`é/q©P_x000c_;Û]7LN¶ú9Ã!ÙHûŸ±ÍçÊ¡_x001a__x000b_ßUîÔxNIrÅÏ_x0008_?è"¦hé­$</t>
  </si>
  <si>
    <t xml:space="preserve">_x001e_±¾_x001a_E_x0012_Ö/¹±µÜâšú:C_x001f_&lt;_x0012_×_x0002__x0001_º Œ÷¨[&gt;U"ÐT4Ó…àˆûj_x001b_Ž®0°|FN8</t>
  </si>
  <si>
    <t xml:space="preserve">nôFpèJNé?£lA_x001c_xŠ|Ä±0_x0018_ê×EãF_x0003_s($_x000b_}°=_x001d_šÈr;¹Z¡Ãá%_x001b_I_x0017_ô¨¤_x0001_«oÊ§ÌPªÜì_x001e_GP©Hi¦8_x0018_ÞK¬X•©z_x0011_-+˜‘·â±ŽV‡Øùu×~_x001a_pÆÙN8rú¯ž/ÐþäzXh2†¸_</t>
  </si>
  <si>
    <t xml:space="preserve">øÁ31­»ë‚‹›»_x0013_	_x0017_ñ]j‘</t>
  </si>
  <si>
    <t xml:space="preserve">]$¬ŒI‰?¿”_x0013_ó1´Ùt—ÿà8ÓGŸš®‰L_x000c_Ö_x0018__x0012_¦{_x001f_ÿÿ!d_x0006_ÒJõûí®øaëx1C»‡âËËÆ&amp;²Hñˆ&amp;&lt;ô’î½±b$ñVŒË˜àµg¤'j”ÅÍÕj¨.$–È¼&amp;Û¯ªA5c¦X[cWc´|&gt;‘+_x0008_ðœv²Í?; _x0015_GWô~FZ–\•ç·Ð_x001d_ˆH¹ˆ"U&gt;Ùt²_x0010_Ä“ÖFÝJx_x000b_Ù¯@¿¤kí®[_x0017_sÔÅ*à_x0008_M_x0003_N…Añ</t>
  </si>
  <si>
    <t xml:space="preserve">ÿgˆ)_x000e_v_x000c__x000c_0™-oÍ_x001d_±ê]ˆ_x0017_W2øðÄ_x001a_Z_x000b__x0007_óR‹ðšßh$šU_x000e_Jæ|€4ó_x0006_aÉóÂ_x0010_€ºTÛj8ètxqÖÒkÀ_x001d_n©syz0“_x001b_}"._x000b_5£B+6—¾øg³k+"™-&amp;:\_Öæî.†°_x0008_2âxG²_x0004_</t>
  </si>
  <si>
    <t xml:space="preserve">–z_x0006_3Xö</t>
  </si>
  <si>
    <t xml:space="preserve">./#ò+æÍ±</t>
  </si>
  <si>
    <t xml:space="preserve">¨“»15Ó5¬ÄfWÿUê@â¢³õVäæo_x001b_*}ésØŒ|_x0003_ˆ¨&lt;Ñ_x0003_Ë‘Q$[øq²&gt;·m_x0005_8_x0014_÷tÝ&amp;ÓúÚ—Cî©é³µ3Ó“&amp;Ûd#÷ˆ—hÓÈ€_x001d__x001b_±—BLš¾_x0018_å\_x001a_ßÛg•"{’‡ùQ^ÓsÎ¾_x0012_qB_x0006_ïòò_x000c__x0006_ÓÂ_x0010_[v&amp;p}ÜÕÎ£…¦Bsj¯ÊUÈsY§`v«száž7W‡_x000e_–BËùb“kÚ]ÍÙò¼6eF?$PÑ</t>
  </si>
  <si>
    <t xml:space="preserve">L»ÿ3¼`v {Éü~k%gq5_x0010_žŒÐ7Þ†¿ä</t>
  </si>
  <si>
    <t xml:space="preserve">%ÝP_x0004_;qé/ú÷ø_x0004_"kwHÜ";_x0006_àq™(ÈïÚüp‘¥5„·?ÍHŠ‚±tÔ3´_@L&lt;:R®ûYÞ Ì;³_x0002_</t>
  </si>
  <si>
    <t xml:space="preserve">|”¢v¡A¾ý"­_x0002_ËÜ_x0017_%°®ƒû_x0005_gP§¼í_x0005_•©»?_x0019_wÝP4…õ{U6àÏ9_x0004_×"dë=6%ÍG¢aÄr{iÚÆ_x0019_XÛÏ_x000e_‘9U_x000f_pá²›ª‘_x0012_ÅËRcnÓZ#&amp;GõÑ”SÙú(öR_x0018_Y_x0001_™æÇì_x001f_V®w¤ââf‡9Àî_x0016_&gt;y_x001d_l¹_x000f_n{bOÐJøÍH…¾_x001d__x0015_&amp;±`î$X!éÏ5úÅjÀÚ_x0011__x001c_™µéÇujA»’_x000c_µÝáø_x000c_g_x000b_hJc_x001a_)÷3.1_x000e_v­‘É_x0013_§28_x001a_öe³©PÕùˆDªòƒ-…5ü#_x001c_÷…Œ±í•P©Zõì÷'oûeÁ' _x0013_á</t>
  </si>
  <si>
    <t xml:space="preserve">zÑ·Gk‘þ¢T1i³_x000b_BhhšµSüÈŸéTž_x000f_cý}1î;1CSÌÒ©ÊØŒìÆ\ÛÛ²Žî ®.óMDw5t_x000e_-›»šý•ûŸí½¢kˆ]Ùßº&amp;_x0017_Ü~Å1Bàs¥&gt;_x0004_\Õ)e_x0012_æÜð1¯YœË“ÿÐ[Ì¶_x001f_Jv¡_x000b_3CN&gt;_x001c_	ó@H_x0015_XšTåQô_x001a_.'ÑÏ_x001e_”Øærùÿ_x0007_ë=&gt;ú•¨íú³»÷b—_x0001_â@FÎOªÄf&lt;Økù_x0010_øKS_x001f__O]T_x0005_'¹0´ë†¬Ñš×_x000f_OØ@Œ1`</t>
  </si>
  <si>
    <t xml:space="preserve">ø_x0002_#8¨;í×AÊÅšî_x0003_´eqÏe1$ùO±k¾$ñAÓ„_x0007_Ú_x0003_K" n@¾#ÙX/CiŽ!Fœ}ÿ"×X_x0017__x001d_6WwæŸÆ¸&lt;_x000f_Ša_x001f_Ž„_x0001_UMwžRmÞ	é‡þ /\ÄâŽïÔ…ÕÒ˜‚Ûuú^#_x0018_ìÇå/H³øƒ–Îe—²Y¹?E_x001a_†_x0017__x001f_P_x0015_ÖuWü{|Æ–Àä_x0005__x0005_ÝÑFÏÂb_x000f__x0011___x001b_Ì_x0013_&gt;±|_x0005_NËÁrÒ…!ì:_x0015_Ž²6Ûég9 ¤ëó“U&lt;_x001f__x0006_@àÒ'o°Ñž—{Â„XtÐÃpvê©H#HØ ¥–¾‘¬åÌ.=%\X°äÇLÝ0/Æí</t>
  </si>
  <si>
    <t xml:space="preserve">ž©_x001e__x0017_ï&amp;¨_x001a__x001b_mO(_x0001_VCãk¼áƒÀá</t>
  </si>
  <si>
    <t xml:space="preserve">-_x0018_Qèj_x001f_¾ÌUD­XÐCk_x0008_ŸÂÞš!£…[)Eó¤ú</t>
  </si>
  <si>
    <t xml:space="preserve">pJU×|œ‰T_x000b_òy§­_x000e_Ë_x0006_‡6Í_x0004_ù_x0017_0Cˆ¸†õˆ_x0002_a"_x0007_ÐÇ‚_x0012_g_x000e_æÌ\Ôå€Íõg¥_x0017_6…ì_x0014__e’¹Ó_Q²`8Ü*°©.“¾±RWÿ0ä_x000e_åÿ_x0018_X_x000f_t_x0005__x0015_ï_x0016_^_x0004_Pä®Cïæ¤_x0011_¡çi1¦_x0007_Y|(ìöG†2rTÉëÆL}j„¥ì‘àµ³_x001d_ýÆ_x001a_K_x0012_­J6hcÁ‡{_x000e__x0014__x0015_ÍÕ¿9Í¢&lt;_x0007_zZÇ 0½LL2¤@X_x001b_œ_x000b__x000c__x001f__x001c_CðW|l_x000e_™šŸ¼7íÖ”_x0007_Ÿ2ò“ERßÉì"_x000f_š7)à³[B¶Z~ÑŽá©!_x0019_û‚_x0005_GÅ·_x0015_j×Ó\3WK+_x0011_†ÝÐ_x0011_ëÄ©}_x0015_Ù—_x0010__x001a_úG_x001d_öÅÕO£¢í’</t>
  </si>
  <si>
    <t xml:space="preserve">4y!ò£§ÇÉú¿™ŽÿT€Ä3·x</t>
  </si>
  <si>
    <t xml:space="preserve">c­Bk©Â	Z[_x0004_	b_x0005_#¨mÎt&amp;´+¢gi7_x0003_Î2äœ§&gt;cKÑiÔlÁ¹ÊÈMù ~›ü¸f_x001c__x000c__x001f_;Ç[š:ý€/j_x0006_lSZ|(£ÀÆ -r@p¥ôÝ_x001c_Õ›Zø¹_x0007_:ÖˆpÙ_x0017_½kŠõ~Èë+Æ‘_x0017_L_x0005_öC_x0003_Ìxª—c¸œÙ_x0001__x0010_DQ®Þ‘‚Ž¯Ìþ)_x0014_¼_x001e_</t>
  </si>
  <si>
    <t xml:space="preserve">È_x0011_xÐXò_x0001_Õ_x0014_W¢</t>
  </si>
  <si>
    <t xml:space="preserve">’Ÿkp{wü_x000e_5ÿÌ…Ë×</t>
  </si>
  <si>
    <t xml:space="preserve">ÿ_x0003__x001e__x001b_ž€K~h×–_x0017_MÓHÊqÓ†Ë(ïîû±~_x0005_Z5ÎPâ£_x001f_Ô˜Ú _x0015_³_x0010_ÈŽ_x0007_Ù*è¼_x0006_¸yeÅ®rv_x0012_ÆX:oF©í¸õ_x0003__x0011_»W­†žÁ_x0011_7%$xg-pÝÁå"çÑk¼žgt_x0015_y_x0012_Ç¦Àà¯Öx!Ò&gt;ˆfÀ[Kg&amp;BªI¯Ö[ÛÏuýK_x0006_V+_x000f_÷!ÖT-¾œýÃØ_x0019__x0002_…¨u@õ€ëˆ-ÖÆ(‰ð¥&lt;Ï~P¤Fl½G2}¸M××_x0011_h_x0012_Î'_x0018_v;z0ÿiëŠLÉŠÎ_x0011_t6ä$èXçú¨r˜tBwÆVÒÆ£tŽÞÒ} ½ó·¬¸nÜ_x001c_“|ÇÄ–FåÏô¢qabº÷›Ž+_x0004_*_x0014__x0015__x0004__x0010_¯÷m&amp;2uÕÜ_x000c_;k]—[x°_x0007__x0003_¯.Å™‘Š	÷}$“†ÏÚ_x001c_æ?'_x0002_€_x000b_€ÇÑgÊKÍß“rˆDøSU¤ra½´_x0010_N_x001a_þçŠßÁêø{µ</t>
  </si>
  <si>
    <t xml:space="preserve">ó„8é“ÝEÿÏB—Ñ/_x0007_É©ùKâ˜Ìg_x0004_/5_x0015_	õÒC€_x0018__x000c_œ$/™á€–ä‘s#Fu½†%J²»ø7µ¤{ˆ6b_x0018_4Î¤7ø8</t>
  </si>
  <si>
    <t xml:space="preserve">Í5L›%É|§Slø(Ä† `Ásîù¢Ê0Ð8påÏYwÿB‡_x001f__x0016_W_x0018_¸"ÆÍì6ÒO_x0011_8RêßG&lt;ƒ©OO^_x001e_Ô‰¶Qk_x001e_k_x000f_¼_x0003_`û¼Œ|?y/™Þ¸`¿¥ž~¡šìÜ_x0010_Ã2Ê_x0006_j«_x0005_°¡²7_x0007_ùÇ+íÃÂÿn_x0003_w_x001f_/)NH_x0007_CXeÊÃ+N`_x0018_Ýè+_x0017_P¨-èf”æ~×_x001b_–”_x001d_ô_x001e_eü\=_x001e_Õ_x001d_à</t>
  </si>
  <si>
    <t xml:space="preserve">§_x0001_ë²Xös¼£_x001c_•ò_x001b_ƒm"ß¦%_x000f_´˜!ÔKXör`P÷J˜$š_x000e__x0018_Ã(÷üzRôŠ)ïµÏ†_¥•Åzy¬=_x0003_àMÎÜ¼¯s_H$Ú”˜	\¦_x0006_6j ÿ§@_x0006_ïºÆ_x000f_8?_x001f_[á7 ¾êQ_x000e_gJ_x000b_	ñ_x001f_Ig04ü“†JèËI_x001a_A€Ü_x0011_ÿ&lt;ç¯^_x0002_b¨Z|OZ_x0013_Ïø²–.0ƒ‹Ï*&gt;_&amp;;Ê_x0006_w‘u</t>
  </si>
  <si>
    <t xml:space="preserve">_x0014_Ç_x0002_ˆ×'‘š4_x0006_[Qw</t>
  </si>
  <si>
    <t xml:space="preserve">¦ÉQêÚˆ£ë‡¶[d9üÎ_x000b__x0016_‚Þhúß‰ÇtCæHŸ-éø•¿twÍh$Î(q‡FzÓg8“;5Fï¨FkÆs¤</t>
  </si>
  <si>
    <t xml:space="preserve">Ö!ä÷ Þ_x0010_^8©¬_x001e_Xùçß‘ã’ù_x001e_=_x001b_ØŒrd_x0003_Ú_x0003_™8Ôûp&gt;uf=º‹_x0001_›h+_x0002_Í©_x001e_4¨É …ù‰_x0017_‚xZõ×p_x0015_v»¹¯q@¬O¥_x000e_My_x001f_mÔ/Q2Æó·&gt;_x0016_½ÿqAýg¨î8ØÛy[ˆ:5è._x001f_çµ³+[÷çÜˆ</t>
  </si>
  <si>
    <t xml:space="preserve">S_x0002_ƒo;Æ§ø_x0007_‰S‡¯_x0001_¶P)ÆS$Æö~ò°Ö¾´‘MšR~_x0003_ŒìU"­	ÀŽ´Z_x0004_è_x0013_\yß</t>
  </si>
  <si>
    <t xml:space="preserve">_x0006_ÕÄÕBätAK_x000f_â_¿€÷ÍÄq›zx_x0016_c–F=ð/</t>
  </si>
  <si>
    <t xml:space="preserve">^ì@×§xfah´"õÿÌ_x0012__x000c_X8G66"![”ü_x000b_9.¦â`æÁ?sÈð_x000e_5û	p'_x0002_œõl&lt;i³_x000c_ØhÄ_x000b_â’çE1ÂˆÔáªÀí²ç_x001c_^äEÌ€'Š¢T…Wð)[3¥*_x0013_Ñ›´³-a_x001f_=â`MÞyReg_x000e_´.Ž_¡_x001f_[F@~ÓËEs_x000c_b_x0007_È2Æo^¥3_x0018_ÝW¢ûø26«</t>
  </si>
  <si>
    <t xml:space="preserve">_x000b__x0018_uàvÔ˜Û@Æ¸-« Â¨_x0018_&lt;ØïW¤ä_x001e_Ü@¼q0Ö_x0019_t‰¼_x0018_„;7nºç‡a‡”_x001f_Êœ¬dvþ›-xsÿY+_x0002_B†&amp; ä…_x0011_]Í'“Û¾ûºÂëåC_x0014_ \£_x000e_õ_x0004__x000b_ª²WÛ¬:Ï®4®¢BV{</t>
  </si>
  <si>
    <t xml:space="preserve">'+îª_x000b__x0003_»_x0010_UçÓ˜Ìþ˜; v	Ç_x0019_2o¨ß‰ê^¥†D·_x0004_H´·X‚:®ã_x000b_wa (Ñ¿«_x001b_úœdA'Öˆ&lt;€ÐY›*€š“„0Šgs_x0018_éXh4ÁH©ò¸_x001d_ŸGçŠ</t>
  </si>
  <si>
    <t xml:space="preserve">SbXÉšÆi²»&amp;æ?«ù6_x0003_¥5]Ór³l0» r%ëðY_x0011_÷{’ªcÖHÉ}$Wxí|¬_x0017_æ3ÃU—ÛqBH	_x0007__x0004_¢”J€$Uc“ø²_x0011_Ê²þmå–£ÜÒ_x001e_9Ý_x0018_</t>
  </si>
  <si>
    <t xml:space="preserve">çmê€¬Áì_x0003_éo®||-ƒM¿_x0008_`f+¡É7I›å-I	‘8TîÚ´Má _x000b_&amp;_x0014_óÄÇnœm‹‚iœ¿©e_˜_x0001_¹SÞB_x0018_`‰_x0018_‚Àx¢{ò~ŠÇ‰·û`qÐ2tÕ \âÞ_x0019_s_x0011_­Lwó£øù¬Aôx„uU¨_x000e_†Ù”•þþÞ(îœ%ÃGÞF£‘€ù$\à!€_x0013_t¶¤Ã”(ª„žÛ_x001e_¶”þG¼4·%ü?š 03{q«ÛoG“DÄMÆýd÷ŽŽ&gt;_x000b_j*Ìã §1E!bÄ_x0001_ÁÞ€}p_x0008_•¦SÝ4²ûf;{5rñ_x001d_•_x000c_ge# ‰SFj¸_x000b_…®4‰w#¿“&amp;{e¶ç±OÍ®AÍ{ÔSˆà¿OA0{</t>
  </si>
  <si>
    <t xml:space="preserve">¹Õ{h*3Ö</t>
  </si>
  <si>
    <t xml:space="preserve">ø*s£</t>
  </si>
  <si>
    <t xml:space="preserve">_x000e__x000f_Oé#üR)•7Ö¿_x001e_‚7Üzy0oT²ùo^¬x»½ùÝ`_x0011_Êä…w”×_x0014_Á&lt;¼z•äßys`&gt;_x000e__x000e_ÃUœj!cŠpOG_x000c_Ø¢_x0008_*ÁæW</t>
  </si>
  <si>
    <t xml:space="preserve">3ab_x000f_#ÓÎ£NáÉƒØñ_x001f_Ö_x001f__x0006__x0006__x001a_?C&gt;íÝvÅ‡s¤fŒ•_x0019_Jás“™VÌ_x0010_8™</t>
  </si>
  <si>
    <t xml:space="preserve">½GHŠm•sM!Ö&amp;DŽŽ_x001b_¢ôæÒÖJSê­_x0018_!±êàõÄÁ((ž	ê(k_x0019_!#D¡\Ÿp¯¬²Z¡_x0010_7¸_x000f_</t>
  </si>
  <si>
    <t xml:space="preserve">‚Jù	Å_x0013_™ë0v_x001e_ÐsÿU·¦.¥€_x001d_¾F›_x0017_*†_Í_x0018__x001f_j&amp;_x001d__x0010_Ï­(°.Q\`J!J0‹_x000b_¤Þ(Ú‘A½‘°p¶×	þÕˆ	4†KÊ˜qýöú_x001d_ÐJ¡ù_x0004_Ùt&gt;ÈFEÓ|Î$Ëâq¯Þc‰\õÊ</t>
  </si>
  <si>
    <t xml:space="preserve">-ý×ûþ_x000e__x0013_¦Se_x0007_Kú·U«Õ_x0011_èv1SÚ!Uœ°2_x0006_áä</t>
  </si>
  <si>
    <t xml:space="preserve">Ó§Kœ_x0011_Žé­I}ó!¤céé8ä§Þ†ŒÅé‘ê_ìBq¾í_x0019_ºtõá_x0008_h¢t_x0010_¨ôtDÃÛ_x0012_ü¹L’¨b_x0015_v(¸¨hly_x0002_Å_x0002_kª*ü6«©øiðÿ_x000c_h;_x0016_³}*ôC4=#òÛ¨–wª¿_x0005_žYl´ãu&amp;W[”¼mˆ±Æ</t>
  </si>
  <si>
    <t xml:space="preserve">db_x001f_úXZùÓ›_x0003_:´ÿ|vY_x000b_	Òý¿-_x0005_ÍJGuI[ö;Inw%6úkU­VHÞ¢õ0‚_x001f_6²À÷þv’‹Ð_x0002_ÿþkÏ_x000e_K_x0016_à”9.´š‡»nQÝ</t>
  </si>
  <si>
    <t xml:space="preserve">Œ°"ZóikvÁoŽl¶EÃÒÜ`ÁG</t>
  </si>
  <si>
    <t xml:space="preserve">%yJÆzÆ€KëÌ0L\•_x0011_Cf¶5|Ãd|ªE_x0018_áZ)7Zf:ÊAâC­þŽV¦eR*ÆŠi…&lt;Ïw]‚Á‰¡þˆÞJ0T;.óý{Ž†ìÖË_Ú—Jp_x001e_ñ$¤ÊJVç´oÄÿ^èÙhÆbŽOíª¼Ó×!›¯PbØ4Ñ•_x0015__x0004_æ_x0014_ÆÑ¾ØG¨Ý</t>
  </si>
  <si>
    <t xml:space="preserve">ñ0Mò¸¥äð÷«q€Ë„¡õEšÿ&lt;¢_x001d_Çõ_x0015_@uWœï5°›0’½¨™ß"Oˆûþ'²„b9èº_x0006_ç¹Òö1í=_x001f_E…*_•å4õ&amp;„\9</t>
  </si>
  <si>
    <t xml:space="preserve">¨&amp;Ò_x0002_-Å–_x001f_ëæÎ_x001d_}?5¢	M©žÕ_x001e_}‘ºü</t>
  </si>
  <si>
    <t xml:space="preserve">_x0004_ šR_x0005_tƒ¤_x000f_B®8Àª[$_x0014_i9&gt;2zõÃÙùÜÖš‹Tt 3_x0011_ë_x0015_«Ù%ÒJ_x001c_¬6_x001c_/lÀù_x0002_¸N</t>
  </si>
  <si>
    <t xml:space="preserve">­3_x0005_äZ‡FBï0éÃe‡‘¯×í_x001a_„ýëD°Ø÷´«´_x0006_«@Ä_x000b_!”šJü'@ªx—_x0005__x0016__x0016_W_x000c_ZÒñX_x0012_'ÒìV­_x0012_}P_x000c_+P®Núé¤_x001b_ÒÆQä°_x0003_ß¼ãsek&lt;¤¤¿_x0006_«_x0011_£JnC_x001c_bP&gt;_x0015_VB£tÀÃþ_x0016_Ï._x0013_xÉ¨˜_x0003_¥ÔÖa_x0013_“¾i(ÿGôÐ“Q³_x001f__x0008_xÈ¿ã‡Añ</t>
  </si>
  <si>
    <t xml:space="preserve">Z_x001b_jÕ{óó¬9ˆ;ÁõX‚¤‘*ÎÔä_x0005_3_x0018__x001b__x0005_ÌþCt_x001e_‚&amp;‰%6_x000e_Síi_x0002__x0016_Co§ÎWiÕTÍ=†_x001d__x001a_jÔ_x0018_ˆ—.b™2À¡ÉVá¢_x0014_¬¥¢fÇ¬''ê*ƒç9Fö¨èñ«°Ž&amp;[Há</t>
  </si>
  <si>
    <t xml:space="preserve">E¾Î^_x0004_</t>
  </si>
  <si>
    <t xml:space="preserve">D_x0008_ä–±~_x0018_KSWAâÆ»Öö</t>
  </si>
  <si>
    <t xml:space="preserve">6_x0016_Ýˆ‚¯S~\U¦#!_x001b_	ó(l_x001a_z¯ÿ_x0004_ß&gt;ò¥‰È€§D{VçÔŽsÊ!F4²ÃE_x000e_¼h_x0013_B·aN_x0004_*šâlEîëð_x0012__x0013_ÐUud—Ã_x0014_o</t>
  </si>
  <si>
    <t xml:space="preserve">§/Ú_x0005_sY^_x0003_(4ä†ßîÝj¥t_x001e_¹_x0016__x0002_Áâ…9ÐÉžZ{Šxã¶:â©$µb*»dTYÎ‡³Õ_x001e_ú›3R¦œÀšq"–GM´·¥ØL6_x0011_êRE_x000b_!Ñ q „_x0005_‰¿‰_x0001_˜™ØÖû`_x001f_I™3š²ÿ_x0007_=_x0019_/1³‚¬*|ÑE‚EÏù±_x000f_v¾r³+àŠæ±†G@Ñ_x0003__x001b_±ÛCe_x001b_CÐD_x0017__x0017_÷¯</t>
  </si>
  <si>
    <t xml:space="preserve">p¸€=á«n‚_x001c_†¼_x001c_äQmJèä^_x0015_‘Âä•!Õ_x001c_aÿêF±ïÅÝU@I¾×§§ríS°w bÿ2^_x0015_Çv_x0003_-ÇØb_x000c_‘•í»ÄÅdI&amp;_x0001__x0008__x0006_D_x0017_›A&amp;«ç†WEu)ãm¼´­êÆ&gt;ÙO}_x000c_0.öbÔ_x000b_</t>
  </si>
  <si>
    <t xml:space="preserve">v_x0012_?ê_x0018_'Ñ•ÐŒíÄ‹í ‰Ë¸G›»_x001d_˜P¾‰[_x0019_s_x0006_u/pÜÛ3%û™å_x0017_(~X´Ô•œ¦</t>
  </si>
  <si>
    <t xml:space="preserve">yH¿aÓÞ_x001d_</t>
  </si>
  <si>
    <t xml:space="preserve">D!Ýà£v9¾Y/Éñ‚_x0017__x0002_Õ†¤ìÆ™z­Êž¤ÙÁHtT_x001a_2®0­I}w¶xó¡_x000f_”¯¨L";áR/_x0013_Ç_x0011_¹B_x0015_”c7EpWôÅÿž_x000c_œ_x0006_ã5P[]ÅÿOùF§_x0014_ÿDA(V§û&gt;eã_x0012_Õ¥5_x001f_wt3x¼!»_x001b_¯àØÿÇA_x0011_Ôz=q»Ž_x000e_î)yX;_x0018_9_x0001_ÌŸ.Âß›¬qñ_x0006_å_x001c_i_x0008_2_x0003_¹n'_x0014_ÓföJSñ_x000e_=‹Ñ¹÷Ê ¨IÌ_x000e_EdN/_x0012_j_x0010_ØL_x001e_</t>
  </si>
  <si>
    <t xml:space="preserve">BàMfúìš¨*ÿêPå‰rw_x000c_	¨ÿ	Üƒ_x0017_Ó—×^²VPW¬B_x000c_åã˜·ìÈ˜Ç”_x0004_Ÿ_x001f_D‘“&gt;€_x0003_“²Ôj+Px9m%[_x0014_›É_x0004_~ _x001f__x000e_I3aKéõÃ_x001d_E—MÕÊ</t>
  </si>
  <si>
    <t xml:space="preserve">((fÝÛaAìÊªAI_x0004_ýò5ý}#HØáÊ;Ù‘ƒº¤™œ·è–S_x0018_Å3 B±7¥NŸ¾Œ3_x001a_¤öá»­/RÞM1cÓ…’¸îIl_x000b_“b;uhð¼#EJ:è’£zºP_x0016_õÞf‘¨‡P_x0001__x001c_q_x0003_:Í‚—xåzo¬¥|0;e_x0002_(_x0003_3Œ</t>
  </si>
  <si>
    <t xml:space="preserve">â_x0016_ci¿ýÛ×+®r/cl"	&amp;]{´Â_x0012_‹!ÍhÜ“_x001f_nŸ_x001e_Ó_x000b_¬LÁ%</t>
  </si>
  <si>
    <t xml:space="preserve">K_x0004_pÇ¨WÔ_x0019_á_x001a__x000b__x001a_Õ‰¾lð-Üÿ2Tl•¯ÙFq´²#{Œ_x0012_¤€îq¢””¼áêçæ™¿Úä[ìÞžú.Õ}._x001d_LB¿sJÑé@†ö‡…(_x0007__x0011_mkz_x000c_f?JèÅì8r_x0014_‚_x001a_òSý]Ø‰_x0013_ÐW_x001a_</t>
  </si>
  <si>
    <t xml:space="preserve">í+¢_x0002_a{O@Fmìu#‚í‰\£Ëli²fŽ|»_x001d_^6	±8ü—_x000f_`K</t>
  </si>
  <si>
    <t xml:space="preserve">_x0003_V¦ˆûæ5Œê”W_x0008_ÿÚé¶:è=*–?æ_x0013_E`´?¢"LŒµ÷YyV&lt;üüéiá_x000e_MÌiÚµ‹</t>
  </si>
  <si>
    <t xml:space="preserve">_x0015_</t>
  </si>
  <si>
    <t xml:space="preserve">kË‡(æEe3t_x001b_[áxì_x0014__x0012__x0018_a0_x0003_K¦í_x0010_aìÏ2u[_x001f__x0016__HõF¨VÍ†Kj5_x0003_5€œP¬Û_x0017_PäžÍ3â¹öxÉI¶±ë’ ¶§Ò¼%e_x001c_TáÇ*ìàu€«w</t>
  </si>
  <si>
    <t xml:space="preserve">v1ÄÏý_x001e_³Ö¸	0ëƒ|®’'ßXä_x0007_Êø‡ÃÊ6~	Ø¢_x000b_¹ÏéMôð„Ås_x0003_ºäœ®£i÷</t>
  </si>
  <si>
    <t xml:space="preserve">Ö¦7£6:öÈïI…_x001f_dÇÚ!(ÁšI_x0008_‘¦=Ð_x0007__x0011_²5¦Ýšs–J¾b5ùªR€Õù¿!Ÿ®*wEý_x0001_È9_x0005_o_x0003_ýÖÈ^EdüýíþfUýþ:_x000f_:ê`ë’:äqÉÍ&amp;HÆ%‹"_x0010_ÏŒ¾&amp;+R‚lkïèd0g»Œhí’Íu~Žó†p©t€ç˜YÔ(;¶aµ&gt;½T½Hä_x0008_</t>
  </si>
  <si>
    <t xml:space="preserve">6(b&amp;tÍ‰µ_x0007_ü _x0013_.©¸„Àƒ_x0008_™cvœ1)Ùdoó]–—•¼Â±à6Al_x0018_øäÜ_x0002_ù_x000f_ž§lóX”_x0017_rdyZƒUÉà_x000c_5¡Áþ«ÂƒÌŸwëFT_x0001_Öe‰GùÄø@ÆÅß›_x001a_/Šª_x0004_ÄW(…JÕ¼/ò_x0017_OªÙ³Û‹H“b_x000f_Ý	Íì.¹¹GÜÿÚzínñÆ0ŸÿÃïøV_x0014_ÓÍòA7àÃñö Tü™fŠ$Wß_x0001_F_x001d_·Þ'_x0006_“ÅÈ`[ž4Öv½¾}RiÄÿ¼o~³(½Ò_x0019_^8_x0015_|’vNàç_x0012_OKæQ~IN0Ÿ—+Çš¸þ</t>
  </si>
  <si>
    <t xml:space="preserve">_x0012_Þå‡_x001c_Äé&lt;÷ñi°¢ý_x0003_E\Ä‚œVÅ/¨ƒ_x0012_âNGÇº_x0017_Í%Õ¶J_x001a_×ÒA×ÜOÏpxÔ_x000f_dy7¶ÝšC¸§|SèTãÚÉ_x001e_5^©_x0018_</t>
  </si>
  <si>
    <t xml:space="preserve">_x001a_ˆ</t>
  </si>
  <si>
    <t xml:space="preserve">JOàQÕ_x000f__x001e_·ûóÇ&lt;=Mí_x0019_a{_x0001_Q£^¹øÐØ_x0011_Š(a/¡›_x0005_ƒ;ðìL_x0011_È’ZÜ³ºOÆ£!kùª_x001a_.˜ê­uÕ]_x0012_6_x0008_N¶=Eú{o_x0014__x001f_`î¢_x0007__x001d_­\_x0019_</t>
  </si>
  <si>
    <t xml:space="preserve">·8þ_x0005_±ƒ_x0004_E;D]¤z‘‹_x001e_W_x000f_×»„•@×6=`†fó;¿ |¹9ÒUÂÉ»stLü_x001c_Í2¸=ÔÜÈÈÐ{¦›=&gt;2N_x0017_¬ÙšOþZ¢…œ£qøG¨4_¸té_x001a_'ÙÃ­_x001c_SqR¢Ÿ2€2y&gt;pÄ•fE{N@Ú_x0013_‹_x001a_F_x001f__x0002_™T[_x0019_É“_x0016_l_x0003_ú!_x001f_@_x001b_Ögk*íÁB+b#_x0019_ŠA´¦|ê;†_x0004_ìÉ_x001a_¤¬eX_x001d_~ZÐ×è&lt;Ü_x0004_H8?_x000c_„ç8&gt;š¸ÛX/Z_x0001_1F2ÿ‹.ßð_x001c_CÆë~9¡ö–ÚÎ5·+¿ê´LK_x0007_c_x0006_‘²_x000e_h•®ž«Í_«H7ÀEµtü÷Ã?±*ó_x0013_=_x000f_ c€_x0013_dîê_x001e_PfKå×ÏbûWDÇ¨bÃ</t>
  </si>
  <si>
    <t xml:space="preserve">c__x000b_dBì””E_x0007_j&gt;2˜</t>
  </si>
  <si>
    <t xml:space="preserve">mfdlð_x0003__x0018_Õ¿\|§É«ZEÁ— ï¤æ”	M:ÉDƒ¢bo4_x0008_4ð?Àpö2	¿</t>
  </si>
  <si>
    <t xml:space="preserve">„…ÃgäþÍÊª_x0013_—ª0+0ÃËPù„2_x0003_Ôµ_è¼Ðÿ¢”;Ìv¸j_x001d_Ì¤ì©QcËé_x001d_</t>
  </si>
  <si>
    <t xml:space="preserve">^Ñ!ÎrÏ#wq8Æ_x0015_\ÛyXj³_x0007_ç«Ö?©_ìdKJ</t>
  </si>
  <si>
    <t xml:space="preserve">»í_x0013__x0008_{W-/_x000e_Ãâ_x000e__x001b_¶ÞwŽ_x0008_]3ÝFÉ¶iŽZ'b_x001d_Òš…Ü_x001b__x0017_†Þ½_xK¹Þër‘&amp;x8aÎ_x0006_üÄj¼_x001a_Æ€š</t>
  </si>
  <si>
    <t xml:space="preserve">“þæ_x001a_{?._x000c_4_x001f_´_x000e_‰ý_x0010_q_x000c_ðèxµÂ$ïgÀÈ_x0012_£»|8sÑ#Œ?ÙL__x0008_™_x0001_@©&amp;l_x0001_«Õ&amp;0_x001f_‰ñ³¹¬ñnüioµ_x0002_B¬Ÿ|{È?_x0011_%|'cúÆ1„`ŸÁ³_¬Þ]FÊÉ°†_x000f_Ô_x0007_JI-ù¾²P_x0003_¤B‘QVLy[_x0017_a¥Á&amp;…¤X_x0003_­ôW~.º„óœ_x0018__x0007_ZÐ¹õÄœ#.&gt;+°Nz•_x001c_Õ_x001a_4…IŽPXÙy€_x000e__x0018_Ã:U1%ÌgH0îäQŒã+_x001d_Ã2!Ò@Ù_x001e_ê1Š´ËÐÃïp;D\³ÜlÀC_x0005_tÞš„$;Š	z€žz_x0006_õIÀ#ê{9¶\mv_x000e_¡·_Ô</t>
  </si>
  <si>
    <t xml:space="preserve">_x0010_òÚª_x0003_Ë¶„šÜä?_x0010_{&gt;)ƒtâ³f}ú</t>
  </si>
  <si>
    <t xml:space="preserve">_x0016_#g"¯u¯qz_x0010_}\ÐºÎZ¿¾A</t>
  </si>
  <si>
    <t xml:space="preserve">J†BôÿãéÊáIŒè.iO­ä]L_x0001_ÚÐ8ŒQY‰´˜ñ_ËÖw0 MØdlåP[6„´£$*üò–üÛ$¢h˜D¹Ì#&amp;EOFê Üxð_x0004_Ë2°Q_x0015_g3èÌr_x0018_I£AÌÑ¢á·6fy_x000f_êÖ_x001f_e"´%\	2™aß`_x001f_JYËa|éY</t>
  </si>
  <si>
    <t xml:space="preserve">¸WL½Ž1“y_x0011_¡á‘Fªv_x0012_ÏGjk“{ìóÈ¨_x001a_yë¹Bó©WLIš_Þ_x000c_âÒ_x0015__x0007_]lò_x001a_P™¼Æ®È@´?x_x0007_Ê_x0015_²Ä½ÿ‘ûÊ¡#7m¨o—_x001b_Ÿºùæ³Dë`{_x0015_­_x0006_VoJ2°(ÈÕ_x001e_×oð }uMÀSÄÆKŠÚ_x0005_"Å$Ê_x0003_¨óÓ®h_x0019_P(‡_x0006_SÃ_x0018__x000f_Þµ½µA_x0008_ßà_x000c_¾æG)Í_x000c__x001d_PG býllW{™_x000f_Ûe{PçN6/D+xNtk&gt;lš-QÚ×OGÐ²ù#³Ðö_x0011_a@hr÷ßÝV'B{</t>
  </si>
  <si>
    <t xml:space="preserve">å_x000e__x0003_¹_x0007_¨k0_x000e__x0017_Ò!—f`r#AÝn)_x0018_Ñç¥Í</t>
  </si>
  <si>
    <t xml:space="preserve">kU¸_x0008_ØÄ!M›hbž_x000c_ÌÞ’]_x0014_æÈ—ÝÛ¶_x0001_vG^_x0012_k—Èeé_x000c_‡à•An”ˆ&gt;š"™˜½ã_x000e_²â_x000c_‚I9ËŽnBÉSù£Ë_x0001_:è-½Ð3_x0014_©d_x000f_ˆÙÝm	„Ü_x000f__x000c_}—E5$Ë/Aª¸Î7]a_x0013_ÃçQŒ•¤·o_x0019__x0018__x000e_ú</t>
  </si>
  <si>
    <t xml:space="preserve">«›_x0012_úLEÄ¿0Çk‹—OQˆê_x0012_p‰B9N¯ÌÌ‚é4q´cAÆKFuž¹_x001a_S(•Àœp˜_x0007__x000b_q§s×_x0015_H­._x0003_µâ2\i[†Œ_x0015_»Dò_x0007_+_x001d_ŠúK[c¡î_x000e_ÐJá ‰€ûú_x001b_‹å_x0008__x0008_‘:\ú_x0003__x001d_õ˜:ü$È‘‚ÑLO_x0010_@\&amp;_x000e_Ê_x0008_˜”:q_x001e_F‘_x0001_p_x000c_m7ÅëàöÃ=íxh4§_x001b_¦­·ÕMd&amp;AseRâ Ä_x000b_\1_x001d_þ_x001a_Ñ$j1#*‰7#</t>
  </si>
  <si>
    <t xml:space="preserve">Þÿk@ç&lt;¼Yå_x001d_¿_x0005_˜_x001e_!4FDÝýB¼sBÎØz–¾”_x0006_a3‚ù5þ˜è†¤0_x0014_´_x0014_+¿b_`”e_™[Èb^‹¿¡è~tÙ)A½÷ßÙ|ã•  _x0002__x001c_¥_x001b_c8a_x001a__x0010_ª_x0013_j‚4O‘õ“úš–u_x0004_„ý_x0015_óÃ_x001c_O4_x001b_q•ósï9_x000e_YäzD7“aµo_x001b_üŸdÏaàuš	ûÏÌ"ÓSh_x0005_‹Ô_x0003_J¹aé¥*ü_x0004_ƒ^÷ø_x001b_S¾«0MFq¹µF[€ÜE@nuï_x0018_UYË2?_x001e_ãÇXùÇâþÌ«/á@ÑÎÒ”õÇa_x0017_;q5eâÁL´_x0013_DB¹F_x000b_[íƒ_x0006_¢…d¶Zh]_x0006_ñ&amp;?ØWzMÁì4&amp;Oü¯„7_x0005_Zá6Pú_x000c_€­V·ëmM_x000b_4×ô}_x000c_n	r7ƒš$-zFO*Nßå™ýTÙ</t>
  </si>
  <si>
    <t xml:space="preserve">æ!MÅÙ´lFV‹¬€f±T*¿ÞAù¿¹V&lt;‰Ç 1œ&gt;œFJº6-üã*6Pc›Ü_x0007_µ_x001a_‰ê_x000f__x0019_üÝî|¥	©¿;nÉüÊ3à«sn_x000b_˜zœý×;d›ÁN¢¥P°_ì6IÔÃ‰Æ"É«ø?_x001c_º8˜èÃŒÁví</t>
  </si>
  <si>
    <t xml:space="preserve">ìv»˜[‡Au”_x000c_½ú‡Š_x0002_ª_x001c_ëu¶$	‘6¾ãzIîu‚øT[š/våÀ®Où²¿ÆâÖV½_x000e_®Ç¨æ›_x0003_û‚\Æ_x0012_BÑo¯Ù6ê§¬›_x0016_Ä_x0010_®FÑ?w°ê_x0012__x0007_Ðd&amp;18_x000b_ïà*Œ£ù}Œ²™_x0002_Ï–</t>
  </si>
  <si>
    <t xml:space="preserve">™=¢#òi4-©ë_x000f_âØ</t>
  </si>
  <si>
    <t xml:space="preserve">€BRâ™@4.GªÄÊ_x0010__x0007_ÁŠ2:ÔÁî§_x0011_«&lt;µ_x001b_½&gt;­a_x0015_"_x0010_</t>
  </si>
  <si>
    <t xml:space="preserve">w_x0004_‰|Ó•í•_ôù»M_x0016_’_x001a_×d¡¦_x001d_¡‘ä„ëà(_x0013_¼akkÿâ©¾dXöW&amp;_x000f_}à_x0013_UD÷†:aÊ_x0010_“a¹œ_x001c_zhä01_x001d_vt_x0019_5ôwå	</t>
  </si>
  <si>
    <t xml:space="preserve">Sg¾_x0002_œ_x0003_Íe–Ä8ý5JÏ_x001d_âqÕzÓD</t>
  </si>
  <si>
    <t xml:space="preserve">ì&lt;ol&lt;¶j9_x001f_‚¯_x0006_V.&amp;¡¥”õLÄ"‘~ZM_x0002_S_x001e_©€9ßSÇ</t>
  </si>
  <si>
    <t xml:space="preserve">A6ã&amp;#àôêúFu6¦Zûù_x0016_Ò_x0019_œØÌë³ ©ˆæÛ•P_x0016_¦_x0011_Côû±ûs¸w:oG¡miªGõ÷ËSbhØ)ÆÑ¸®z_x001d_O„ª_x0014_‰{ÚÝ"Û‡÷Ù__x001d_ŸÕ\†6ÕuN»è²¯lØ_x0018_Ë_x0017_|¿ö_x001a__x0018_.J_x0003_O_x001b_¡j7UKUh”³›åçt²8†~_x0010__x0003_§ì™WççLit¢ÚìÃ©³ÿºä€3´o‰Ñ_x0008_ZC‡uå+`ŸåÚíÊÓ¬ÏÐ€WçC/ð\ŸèÿÎ½Õ¤_x0014__x0019_n{Î•`_x0004_¸Ð–_x0015_mÅ‰¥«ª)Íˆ®ÚÑ“</t>
  </si>
  <si>
    <t xml:space="preserve">g1Sy¨_x001b_F;C_x0018_	(û˜_x000f_F_x000c_Å*Á_x001c_Zçé‰ø†</t>
  </si>
  <si>
    <t xml:space="preserve">šŸ‘ÍˆtöG _x001e_&amp;Â_x0010_æ_x0001_e¯ÑŸ"™š!Ûõ9?¸</t>
  </si>
  <si>
    <t xml:space="preserve">N®ün|]#›Úó¼O=r} ^h®”Îi_x001d_S:Q_x001e_Ò;_x0003_1‚{2‘#ÍÀ¿ˆ”Êjeïvm_x0005__x0014_Ç+bŠ!Çs†ƒE¹3¶Ùøìè)?”ö_x0002_F»+™Â9ˆ­_x0007_nö£x¥à_x0006_Œ¼‚£¡º_x001e_Šgžƒ—ÿk´*CR²òéœzx¶îÆLU µ´š^_x0011_çq¾£¡by\k_x001e_úþ”Ž_x0017_“'š/’</t>
  </si>
  <si>
    <t xml:space="preserve">¶_x0014_^êJÊ_x0015__x0011__x0018_Ù?ëèa!_x001b_F€¦#¾Õ &gt;_x001a_$iQ_x0012_ž›7ï^F(ç_x0008_1'©ÃÚ¹5ÓíË»{¨\”`Ôƒ‰ÛÁŸ¯˜ bF%›”„_x0017_&lt;éÅu²8Þ_x0018_Ðºì¡Šül_x0013__x0015_ñã'ð6qgæ×±uôqJ¯0¤_x0017_Çt_x001e__x001e__x0006__x0005_J°·¬õTQ_x0003_—èI^©Yê`£vš’Ï†€B‰²}Võum™\m%_x000c_‡Î‰uš</t>
  </si>
  <si>
    <t xml:space="preserve">ƒãHvM#\ŒÃà¼²qF/“ß×Ñ_x0007_ù»Ét_x000c_¢úð2‘KÜ_x0015_!~N·iˆÞ4RØËÂ8nâGâð1èåIC_ ^¿Â_¡Tøp·Êd_x0012_ˆ/Å&amp;×qvˆr§Œ_x000c_Rþãb?_x001d_8/e?ê„å†R_x0004_¡­1_x0014_èºú'ìÿä‹JÚ_x0017_Ø_x0004_j¥n¬æzE_x0004_§~ŽÆJû_x0017_ëIêÁ_x0001___x001f_hÖ_x0007_C“ÆF@‡à¶&lt;4;Í9Í£Wâ úSeº¬v”_x0012_ŽÉ{_x001f_ôŽÂÅµL•BÆúlyÍuŽá!¥:/Ê_x0004_4L¾"Kz*</t>
  </si>
  <si>
    <t xml:space="preserve">_x0005_cE‹íWƒ†Óüç3ã•1'$aeYïn_x000e_=#˜|v…_x0004_CˆH_x0007_Ý¨‡¡ÆÓSìãG¢]êÇc^ECnÙHÂ¯¡„‹q64«â_x0016_/t÷ÓZU?H”_x001b_÷¥ˆŠ_x000b_î 4›1_x0013_HÅ;Y—|ß</t>
  </si>
  <si>
    <t xml:space="preserve">ÿÎÕ´¸º ÌÌ¼¡ÏhŒ_x0019__x0003_gÔ_x0015_9ÓM¬¹þ_x0014_`_x0011_ŸÄv6aÑ'÷ìzî_x0001_&amp;í‰Þ_x001a_·Ò¶_x001a_¯_x0017_–ÿüÖ_x0003_&lt;§åÙþÍ‡f1Ïà“ñ|¡‘!ï_x0004_ô~©/n[—8Ð_x000e_ŽLŽÔ×å…Ù•9À_ê_x001f_ŠÜ^_x000f_ý­Y@©G¿@’ïŠ_x0015_…Ö«¯%™¬'‰ËñzX®W'!¢£‡_x0006_©¹Òú°YÏáÒh_x0001_ggÙš¹Û2@&amp;hô2²{Ä‘&amp;1X¥ÛD_x0005_’_x0018_³£þ¸_x001e_Þ?"I?ÀÄ</t>
  </si>
  <si>
    <t xml:space="preserve">úãn_x0006_DÕí2_x0010_6YGFIX‹ª­÷m_x0018_œS»ô]+v5_x0017_±oü@_x000e_@Ý°€_x0010__x000e_¹V¹'t½“áž6_x0005_•|¬Ð™ùý</t>
  </si>
  <si>
    <t xml:space="preserve">Â¬ÌUšK+*mûpù_x0013_ŠÔµ}D×oŒÍs_x0013_Ã_x001e__x0004_Á?²I»Kq$x~Lmó_x0015_k)ü</t>
  </si>
  <si>
    <t xml:space="preserve">JÐ/1_x0017_ÆU± ö_x0011_-ºÀÉŽbhŒ‡Ì_x0018_!×®y_x0013_BUº_x0008_µ¢_x0018__x0005_d__x0004_Ä]ˆ«gãÛ*U™á˜·Ò_x0010_'q‚P¡_x000c_7q ð¶™ÈD]Äþ”T¨Z”È0)š9	Á±I_x001e__x001d_ÆOV</t>
  </si>
  <si>
    <t xml:space="preserve">®=r?E_x0003_-ösñµÍÎÅcF_x0003_W©ýcÑæF]å–Ýäž4ôës</t>
  </si>
  <si>
    <t xml:space="preserve">aéÏº</t>
  </si>
  <si>
    <t xml:space="preserve">Yõ‹ÜÊŽ+Oe_x000e_k;Þ_x0005_YéCf_x0016_O[´{‘±òÝy«~Ö_x000c_/©âQ´_x0004_†9_x0002_ÚIXôA½åù)˜¦r</t>
  </si>
  <si>
    <t xml:space="preserve">uÂBs©íTcl¼_x001a_¤ç~¥ y_x001b_ jÁ xÊÙäZ¿_x0001_$]›‚®œÑýŽeæ—I_x0015_î _x0011_bÁ_x0017_Pä‹_x0004_+µâ_x0016_é2›pXï_x000b_Þ ºÂ}•¹I+êjÛ¨óüøñ}g\_x000b__x001d_š+tV_x0002__x0001_µ„_x001b_ID'	L!T._x000c_3¦F°_x0001_y_x000c_¬_x000b__x0019_½¹š)Ä_x0007__x0003_</t>
  </si>
  <si>
    <t xml:space="preserve">sžŠ ú&amp;UlÊ5lfÜÒLZ¾_x0017_Äe(Ý‘­þ_x0007_Û_x0001_A_x001b_ñ_x0007__x000f_¸ÈEüE‡A_ú_x0018_(ÿ‘	;hž£êE§+_x0012_._x0007_˜B=àÕKï¡º6@óë4</t>
  </si>
  <si>
    <t xml:space="preserve">x_x0017_ˆù_x0005_ÀÏFÌëK0“iÜÉ†UK_x0003_™šÔ¼wÃïx…s"z*¦#D_x000f_ÌJ*`qlHB”IÆ.ZÙŒwÇ¹_x000b_è_x001a_øC‡“q†ßÅæzÞÚèóù:\Ò_x0006_"Ô‰}—|ñ¨üàJ6}¾ß­ _x001a_AûŒÕŒwÖÇ_x0001_[_x0008__x001a__~´o\¡YuÓ„|ú3ôƒéú_x0002__x001c_Pº_x000e_ØYÝ|ŽjÛeÇíêü½_x000f_šT	¨_x0010_zqä?_x0005_öÇbgxbå_x0006_h/qD¦ ¥éD‹5_x0006_ÆÔ)3„|F^	êæ]7cT_x0012_„–^ë_x0008_Tn`e~§?4Dà.Ä›b_x0006_äèË§7:Ž_x001d_ãñ”dÝo¶pŠKÕ_x0001_&lt;	²ª¶_x0015_Þ_x001d_xÈ_x0014__x0002__x0016__x0016_ÔÓÀ¢5r[Ù_x0007_`_x0006_Ø1+ç4ûIÈVâÚÀ{à_x0015_­ÒLã*ÓOðjhüþòEV;’Wë\°W_x001f_P–Jn‚f+}JÝ³:ÿí¦ÍJVà</t>
  </si>
  <si>
    <t xml:space="preserve">Ž_x000c_pE®_x0008_A*F0~d‹ºMÖ@¢î?Í_x0014_É_x000c_ÝTºÎbæ½_x0008_l62ÄX6˜"_x0018_Às’TÂøü‹¨ó2©­ùi\ºûJ+ µÃôË=Â_x000f_Z_x001c_x_x0016_YE"ƒ_x0001_c_x001a__x0005_£5Z</t>
  </si>
  <si>
    <t xml:space="preserve">7Eyˆµï_x001b_Š¼B³9_x000b_#ý¤_x0003_®</t>
  </si>
  <si>
    <t xml:space="preserve">_x0012_ÒqCc§?x+9®áaž©ÌÇðÂéOÉÉ#LÓí§GÀ_x0002__x001d__x0015_7</t>
  </si>
  <si>
    <t xml:space="preserve">ßã^”øW—c¥_x0001_:„÷„Í</t>
  </si>
  <si>
    <t xml:space="preserve">F_x0004_ŒõŒyÜj9_x0007_•»º!r*ÛÄ”C¦_x0013_KÞå¡ì‚_x0017_\ÉZÝo`+_x0017_Yš#r_x0001_‹'Ë¸=BYr_x000e_1*˜üë(5_x0011_CÏšVt]wü*_x000f_‡jÃ_x001b_Å¹–5^;;£#öU_x001f_4Dáq_x001e__x001c_ÇPU|1ÜÍá›º¹Î±hYp_x000c_•.š_x001c_šà’Š{Ç_x0001_–†Òt0q‚_x000f_º7&amp;Ò¯Ó_x0004_×;G&amp;ÙÕì_x0012_h_x000c_@»òe_x0004__x0016_¨Ï¯ë( í_x001d_–{ú"dUÒ»ðp—¹¹K×_x0016__x0014_³uZæ—%~</t>
  </si>
  <si>
    <t xml:space="preserve">Â¾gY•ÄL^?R™_x0005_]0Ã¡º	5H÷ûYÒ±4Wó</t>
  </si>
  <si>
    <t xml:space="preserve">eñ&lt;a§¿</t>
  </si>
  <si>
    <t xml:space="preserve">Í–A§_x0017_Í_x001a_fv;ïÈª¥&gt;_x0011_r_x001a_Î_x000b__x0008_çF¦E‡ð|ÆvâÈþJ`%5/Ð£º_x001b_.Þ—“¥</t>
  </si>
  <si>
    <t xml:space="preserve">g_x0002_lùß/¿CMð_x0004_øgˆä_x0003__x000e_r"q@&lt;_x0017_â4_x0003_è|(ª#Ç°Ô¿æ_x001d_vif‹_x0015_±_x0002_WkU_x0006_CáUjËÝ*—öuá5mNÂÊ_x0013_¨V{æ‰¶J–ôkÌD1!{ALLßmúajA·_x001c_J_x0002_Å4Ïi½™ºçb_x0012_‚	ðîWM</t>
  </si>
  <si>
    <t xml:space="preserve">_x0006_Çn_x0004__x001b_„_x0017_Ô_x0019_˜B*”¸_x0018_&amp;Í^</t>
  </si>
  <si>
    <t xml:space="preserve">_x0014_7ªœG@o</t>
  </si>
  <si>
    <t xml:space="preserve">¯ÿòŠE1VC_x0008_tvWÜWÄOõß_x0013_©_x001e_Õ+‰g¾ú©déjœÄu-e)-â`Sã_x000c_ƒ›p_x0012_1Ð_x001a_à{°4îP†K–½š_x001b_é.‹ñµŠ&lt;¬¥A_x000f_·ƒÆö¹p{: ‘Ê¡ÆÒ€° °×Ïíš¹þ_x0013_05{bGPÌ©£\H_x000b_ãú£™1šRD2_x0007_‡_x0011_NAÒ_YÆÂàÓ</t>
  </si>
  <si>
    <t xml:space="preserve">¢+•_x0018_</t>
  </si>
  <si>
    <t xml:space="preserve">“¼ºù¨µä¯z_x000c_¿ [ša6_x0019_ˆÂ¹›ý_x000e_ôûw_x001a__x0012_.„_x000c_&amp;em^®ä®=i€GòÌ¿—Ç+udD^ÇüÇ­ë¦~:_­_x001f_ÄêûQ_x0010_Ï‚Ò}ÃöPË/¶¨å¢ØÒ3ä_x0016_</t>
  </si>
  <si>
    <t xml:space="preserve">r_x0018_8œ'&amp;”4_x0011_2…e5øs 4/ÞYvÃ{Ê€_x0004_¨Òÿr‰WÆ}ê_x0006_4;ŽøªlVE Ì|ý?"ßçV_x001b_·Ÿ·_x001d_nÅÁV¶¼_x0014_ñâÌCW·&lt;C:_x001f_€_x001b_ìåîVß|_x0004_Öm?v_x001a_¢ëîîÓQ±¼.Ý¾.îTpJ$œ2•hn©à‰_x001a_…OywCYœ_x0002_f_x0017_e_x0012_ý…œ</t>
  </si>
  <si>
    <t xml:space="preserve">ã?ž_x0010_œ_x0007_ÖÅ‹;õ.u˜oÙ1=‘_x0008_÷üG²</t>
  </si>
  <si>
    <t xml:space="preserve">·_x0018_&gt;ûí_x0013_MX_x0016_e×ÕvºÿGÚŒð¥)”oàœ_x0008_x¦0‹ä_x001b_Xtá6i¾981ËïÝ6«ª_x0001_</t>
  </si>
  <si>
    <t xml:space="preserve">°f:zý[Ý_x0001__x0005_ê1F_x000e__x000e_h_x000e_åí)†bÁØ3_x0019_µ9e_x001b_N_x000c_XŒŠ</t>
  </si>
  <si>
    <t xml:space="preserve">dv‘°„ A[#&lt;(ê_x0006_"M_x0002_ÜQ9j“2˜¹×SUZ:Ó±d…£_x0016_$åQ´ílqÑ–Gq½[Ø•p=ÛRÙ*+¹@</t>
  </si>
  <si>
    <t xml:space="preserve">´—_x0014_”…¹_x0003_òlôbôŒìÊ„cR_x0018_!çH&gt;:È° _' _CÚ_x0011_Ê¹H’y‰_x0006_Æ|%_x0011_ß}ÚýàíÝK9˜¶_x0006_X›€_x0008__x0011_#br_x001c_7I‘tqi_p_x0002_24èøÜ(10ƒÈ‚¸ÎÖ™Œ%Y¥Ã{6Ë5å’·Qƒæô^“ñ_x0010_GÎ_x0008_/uþí²Ü¡ÍÙþt!ä”R3ŠÈôÊäE%2ÿHXg|­gY¤Y_x0001__x0016_eMù`˜_x0006_zÁ+_x000e_‡i¡ôé~ÄRl_x0012_#ö»_x0019_Ts/Žü _x001f_uàdä¹öàñŒfÛ/h5-Ê”©6Ó}2é_x0012_‚:_x001a_A_x0001_&lt;va¿ãMY±¶S3šƒïv_x001b_ˆ¦¸¤Ç”y_x0011_ªçv*_x001c_ÛÐ]´&lt;J¿á»_x001e_—_x0008_y½éŸÆù½</t>
  </si>
  <si>
    <t xml:space="preserve">£hw_x0007_Ù_x001c_n|sÈIÑÜËªÿ</t>
  </si>
  <si>
    <t xml:space="preserve">¾_x0005_¶ÆrÔž€_x0016_2ª£@_x000c_Üñ_x001d_f=å+·™_x0003_p_x000f_‚_x001e_“lÉÒC{E¹ÒµÎµ-Ûî@ùw#</t>
  </si>
  <si>
    <t xml:space="preserve">_x000f_×[gòI`_x001f_×}Á~}|‹òÿÊ É</t>
  </si>
  <si>
    <t xml:space="preserve">þ_x0005_1™ËÒ&lt;i_x0001_8&amp;_x0019_´ø5ü¾Šx5Ô¾áIF‰÷˜öI+A–k</t>
  </si>
  <si>
    <t xml:space="preserve">4ùƒü4Ql¸k¸”A</t>
  </si>
  <si>
    <t xml:space="preserve">_x0001_RÁw©¨_x0007_¬˜</t>
  </si>
  <si>
    <t xml:space="preserve">ÉRÏÛ¾b5Ó2¨x‘ðè0É!ñBÑJ_x0010_½O_x0003_zÿÂû_x000b_~Ó:þq&amp;ìé_x0013_sWj’¹ƒ—\öYµÿ_x000c_K_x0003__x0019_'_x000c_¹?ja_x0016_ùö_x000e_nx³¾ô¬_x0018_8Î¶g?Kó#{_x0013__x001e_k"—7L</t>
  </si>
  <si>
    <t xml:space="preserve">_x001a_‡KüþÂÂDKÕZýXd_x0016_#Ü€í{_x000b_ˆ3É¼ü!iOœ;ËO_x0018_B_x0010_d×~_x0006_ý_x0016_v9JL‡’âò0gGìf9h</t>
  </si>
  <si>
    <t xml:space="preserve">|Ó¤˜ýj–5rÎ˜_x0002_¢‡0ÙsC’•_x0005_ö’ë­&amp;¬ï-_x001f_=R/YPr_x001f_/Ú_x0019_Ô#5\åðS˜Š©_x0004_°¡èòAD/~ÀÙ_x0003_æ_x0003_|HÞ/ðÂŽUÅmµ°Yºpµ¦Ÿ¢eÀ¼#Ç_x000b_¯ŽÕ&lt;yÈ“Ý_x0005_qzD%"aæ_x0016_¾û î}­¹¢_x001a_Ž½&amp;êæ(_x000e_€jGFñË˜“Ãšµ¡Ö_x0017_•˜ˆ_x0015_â³	É&lt;&amp;Ç©_iã•l’_x0013_‰L˜+cî_x0008_ç¬H™ŽQ_x0011_'_x0008__x0016_J_x001a_¸äE½$d”Ì!ÛL’±qA)Óh­f"ƒº[uýŽš_x0005_džýý?ŽP÷Ê_x0014_â.=P•eMcI6vXÐy~_x0001_&gt;Æç-æ`_x001e_í›_x0001_^ƒ_x0015_Ð!#_x0005_Çx/åD3ÀXã&lt;öÚ!“Jr±ç_x001c_ÿC§ÿ¯_x001d_´S£ôIÎ</t>
  </si>
  <si>
    <t xml:space="preserve">L¦%ÎèJ4_x000b_û¯^GÎ¥ƒ_V_x0013_…L„_x0012_ÈÖ£‰æ&lt;.ˆÍc£‚_x0014_–î…o&amp;10ÿÀA”5¤&amp;Š_x001a_ŸÃiÁ)s&gt;RÐ	_x0012_{wï…DZ=_x0015_ÃÃàÿ³JfR_x001a_ã_x0003_ºÃ¬</t>
  </si>
  <si>
    <t xml:space="preserve">T/t_x0013_8±„ëO_x000f_Ä±ö&gt;§_x001b_—ãÞ%b_x0011_Ú	„_x0018_#âÝ}\Æ’_x001b_×_x0002_pèX2öçDÇjÿišmK&gt;ÈM‰FÐ_x0011_’RQ(SPHíîG_x000c_Ý)—C4?šî¿™BÎq$*‰¿_x000c_£</t>
  </si>
  <si>
    <t xml:space="preserve">o$×0TðÈ*ŸÄk(Ü]m$È_x0008_ïÛKòä¸QQÍ/¸_x0019_Ë@</t>
  </si>
  <si>
    <t xml:space="preserve">M_x0019_S	_x0005_ßÂïÞ˜„Ï%Zl”K_x0010_{XëJ£úA‹Iäò6æ˜%$</t>
  </si>
  <si>
    <t xml:space="preserve">&lt;_x0013_÷š|H¸ÏEòýWÛÝo_x001e_±3</t>
  </si>
  <si>
    <t xml:space="preserve">Lä6</t>
  </si>
  <si>
    <t xml:space="preserve">ˆïFõ+°+öó£H½_x0015_ž_x001e_x£WàÄµ#Ai”\_x000b_ý_x0010__Ešüíˆ.C·–Uk_x001e__x001b_M9Ýû:Û€_x0019_G_x0010_&lt;Åä´Ë_x0006__x001e_Ãé·_x001f_!&gt;_x0016_æ"P;p_x0008_O£ø_</t>
  </si>
  <si>
    <t xml:space="preserve">«r7ö¤üg_x0003_ï©j_x0006_–êóv§”ZØ_x0017_Ð¥™I_x0003_–Ò›_x0001_Éº_x0019_‹_x000f_©Ö‰»Òs_x0013_æ=@_x0019_4Ó­Œ;\tƒ“\šMüì¶}-ÿÚgö_x0018_VCäõ† _x001f_ƒð_2_x0016_Ï•ÂÊáj¡©+E«_x0005_ëB¢_x001e__x000c_ä±Fà@„WT™7ãðXÝñFÕ‡|Ì‰u›­Ëåcªœ^¬äª€u 5a_x0016_àó´ÖùEuX$¡jËÙ˜_x0010_¡F‹îwbf=(Û;^Ž”_x0018_*(_x0010_wžh5‘]éÎÎ_x0006_jín_x001e_£ö_x0012_¤[3Dò_x0012_P*</t>
  </si>
  <si>
    <t xml:space="preserve">_x0008_Bœá_x0018_|Õ</t>
  </si>
  <si>
    <t xml:space="preserve">þ÷îà_x0011_b()G*o}•ê_x0011_‚Ü‚éè±¡{É‘eµšÏûš'³¤Tül×Ù&gt;@½q|J-éÊ·ó[vÖZ-¦_x000f_•_x0002_ÒºA_x0015_^ˆ˜_S_x0004_õ-|©!_x0018_ì2Ç1Ý¸®e+½ÝŸ_x0010__x0018_Û_x0019_o_x001d__x0018_™ºƒí_x0007_XK_x0010__x0005_9_x0008_óÉçhGb»};Ý	‚ó_x001d_˜	Î™‰d¡bP±±TIQ§BpÞÏ«</t>
  </si>
  <si>
    <t xml:space="preserve">hß'6Ì÷ñŽ¥ùÇK¨É	</t>
  </si>
  <si>
    <t xml:space="preserve">ßé‹l[ŽkÎÁwÔ_x0006_ÂîŒRGìF}ºi·L}Òï_x001f_q•yH~)ŽŸ¢"~&amp;_x0011_ûcÈà“_x0007_Ñ¥6'øÛ5²ï2Ü_x0013_ å©`;B™_x0014_x;ò_x0010_Ã_x001a_ÁïC_x001e_Úfî˜Ôa"1èY_x0003__x000e_7”=P5”¹fQ_x001b_•†W_x001e_ÔÒw[ÚÝƒH‰</t>
  </si>
  <si>
    <t xml:space="preserve"> âí_x0005_œ×Ô‰ÙüWýU£ù2_x000c_W'U®`-Ð@§R‘_x000c_œ®_x0016__x001a_ è’_x0012_²œ¹_x001f_IGkj{„¼@¼¢hÜþâ._x0005_ÿØj€¨¥_x000c_ºÛíÇtÙãJ*b‹8»êQŠSÿâü‰ef_x0001_8£k2u_x0016_*a"ªË˜1ùÌ~eMœ_x0004_Á¯kÅPqÈ-ð«$qw</t>
  </si>
  <si>
    <t xml:space="preserve">Ñ-Pg_x001e_ÅÂï	_x0008_ã21Åú[#¥èÆ_x0013_$pŸèIMn{I:á&gt;)_x001f_kyJfÛ9Ú2õ_x0005_ø¤/õ¥–fº±Uè¿9Ü€µÍ_x001c_&amp;«‹„_x000c_Ÿµ³‚Ê&amp;}_x000c_v#w3oùÉŒ„‹_x0008_O:H´`|_x0006_\_x000e_)döÓP¿#³ñÄŸòbŸN]G6=C_x0008_Á´_x000f_±ïFÄ_x0018_ÍM’_¼÷fŠZ¸²±‡Ê×ôÿ–I³x¢ÿ3û¾hif^Ÿc€ø­&amp;¦JW¤&amp;ÀÒ_x0008_Šÿ_x0010_L:°ã9Ã‰</t>
  </si>
  <si>
    <t xml:space="preserve">²©-c_x0017_gŠ£Uø œ/_x0013_6ù_x001c_XZÞ·~#»±fØuåLm¬_x0011_-2`~oqäýp5E}š_x0018_"véo_x0012_÷· 7^dÒ_x0008_ÉËãZÇ?Ãá|îB½‹_x0007__x000f_üT(_x0002_|n_x001e__x0010_ËZwØè'(_x0010_øæÖÑ_x0005_ÎÒ"_x001e_ZRÎ`N›_x0004_!…·&gt;»_x0001_êo·¾Dðçd“ Q¯QÇÅ_x001e_îÚÖ¢(BMj×V“¨ë5N_x0016_žò+&lt;ëÂ%Ìa¤_x0008_ú‚_x001f_1÷ýOVx©%_x000e_÷×Õ2F¶õÁ_x0008_së~‹7_x0006_×_x0019_Ÿ€gÊiu_x0010_OBH_x0013_6¹bõ§âÖê¥»Î¬¬ŒCc\Ri+·øbè_x001e_»È&amp;.öbbÌ¼Oi™ËJµ'+Ã‚lz\)O_x0017_)É¡ÓGëÿª4$žh_x001e__x001c_ÀðKV&gt;fƒ”î\_x0003_r¢°œ@_x0017_?zq_x0007_BÅk-ÎTÝCK³_x0013_Ÿ­ÓDŸ_x001b__x001a_ó{¥^-±w_x0005_AMàQ¤«3ÂwX¢%c+Iµ&amp;}u</t>
  </si>
  <si>
    <t xml:space="preserve">Uów‡îAˆs_x0016__x0001__x0007_ ô\	 ëÿ_x0012_§'…lºU¾_x001e_íÐ¡.’¯q°¦›u_x0008_#öú6ò_x000b_÷Äõõ˜NoIÊTîã(Â+¯)ªiasI^2¨Ò_x001e_ôœ_x001c_¸_x0006_Wnn_x001f__x001b_PêE=ºŠNÃsÈóYÈæ®[ejsèG©²z_x0018_v_x0004_hÌïl±yYâ2Eò_x0015__x0003_û$WDè_x001e_"âþÚ!Q+–†_x0003_}ÏÂÕÎó°úã¿zbpg_x0013_1Yê</t>
  </si>
  <si>
    <t xml:space="preserve">ãÙ+’ÿ3HX©¿à_x0013__x000e_?h¸oˆ5¢Øê*œ_x0004_&lt;ÓKÏ{_x0012__x0012_t1¸oLÃÆC³ á_x0018_É\Æ_x0016_¾n	_x000c_U‡‘Ä¨![éXjƒ¡å\mò;˜_x0010_Ã&gt;ñ…Å¶´y%×</t>
  </si>
  <si>
    <t xml:space="preserve">µhåþƒ•`çx"Ìz-_x0017__x0015_(oKëVHƒ_x0019_éü</t>
  </si>
  <si>
    <t xml:space="preserve">9¶ÂÆ©Ìõál’n;]…mÈ_x0014_áŸ¯’_x0019_Ð±EÚdzÌL¦þ¡8Ø¹%G²¶^á&gt;Ü£”ù_x0006_ÿ1ã•—µ'lÞìpƒÞú=¬”ý6|Ô(€ÀƒÖ§ŒÄQ¾®¹ã_x0005_“_x001c_}ÀŠ`«$kg@uc©_x000e_!s4iá¤³üºÆ¢ê8®Êóãcx_x001e_&lt;ð¤Â"C_x001c_Ø™²Ê¶p çºUg_x000f_/rúŸ«ÊÂ_x001c_¢r÷Û</t>
  </si>
  <si>
    <t xml:space="preserve">S"÷b„`Rüöák4OÖ_x001a_Ö_x0004_ª‰obˆü˜V&gt;†éìÜ‡cû|%Á¬¢LÖßã_x0016_µ[’Ü‡ó¹(_x0010_'cJûqÚÎæ?n]J	%Âïq·D_x0008_È	kt‰ð'ò_x001f_Êèþ_x0016_=u)ÄÁÎ!Ük®‡-#õ°_x001b_LcL_x0012_„ñÃì=Ö2šè¥i¾àé¨ú_x0019_¿h–ÝcQR_x001b_‚JÒŠT_"_x001e_Í2¦æuñ³VvÜ°~²ì*s@©_x0007_×Ü	-ÍJýÔj—ÖÊf«÷z™T¤gÙB¥_x0001_ÕO</t>
  </si>
  <si>
    <t xml:space="preserve">iµ0Ù¦þrZ½}IÓa÷d‘q)Y8‰×¶Ýeƒ$…_x001f_ÃaJÓ­_x0004__x0008_ÆˆÕô„juO¹¦$Ž_x0011_oRq_x0003_›åì0ÎÊæ_x0017_$·€*ÊÐ_x000f_G_x001b_¾âäÛ_x0011_e·`=à_x0017_7|áEã³QÚªaúç²pÅÁÈ›üÛÉ\€Š±_x0019_Uƒú6Ý.¬µm|³q­8ªÖ_x0013__x001f_ãO_x0014_p7_x0019_ã_x0014_þ/“Žnl_x0002_&lt;ª­’¦_x0012__x001b_ÀÇ_x0012__x0014_°Æ¯á»œ±T”</t>
  </si>
  <si>
    <t xml:space="preserve">ù‹õ~é‹O9OkôÛ_x0005_£ô-_x0005_*½€«÷³_x0018_`IÐŸRK‘_x0011_eè›(úaúk_x000e_À3Ép+'Ç_x000e_#ˆ_x0008_q…-_x0008_’´”;ìµþ…ª“…Šp¼1%®0º_x0005_÷¨7Ö'òqÜQ€ö3[Ä¾Œ_x0015_rË½§¬*XØŽq[n_x0016_=_x001f_\Q€$¹û</t>
  </si>
  <si>
    <t xml:space="preserve">fWÂÀŸ`›|•_x0007_œÉÞU^H_x000f_RÄ};è¯_x0017_°t/ÌBøŠ;_x000e_›FïøXÒ–¡;;ï ó$„ G_x0015_G_x0010_F3R³IeÝufYÄW¹é_x001c__x0005__x000b_ðî³wñ_x0003_²_x0007__x001e_7x¼ï((¶_x0007_UkÛ47ý‹˜®Ù!ÁÈO</t>
  </si>
  <si>
    <t xml:space="preserve">—´ø›h³_x0012_¹Å_x001b_Ãž~BÁÇ_x000c_ý_x0016_.u_x0019_6Ê</t>
  </si>
  <si>
    <t xml:space="preserve">¾Ì\q&gt;_x0010_Un_x0013__x0010_5lü_x0002_&gt;VUÞš_x0003_¿}9Å kx</t>
  </si>
  <si>
    <t xml:space="preserve">±„Hõ_x0011_¦¥R_x0006_ª]._x001e_‘(¤Ù­«ƒ‹–ûÅÍ9_x0013_%ò^ùg_x0006__x0001_«ú—Þí$_x001d_«^_œ6†çÿIŽk</t>
  </si>
  <si>
    <t xml:space="preserve">öŸ.ŽçPZàq!õ“°@m3__x001d_Ëœ`0 ö\û#‹jÆÀrÏ¸ôãYß»+û~S qMš&amp;¾ºÅ¸òTŽÀ²Äô_x001a_Ea_Ò({´ïQ`bÁo{M_x0015_K:A;</t>
  </si>
  <si>
    <t xml:space="preserve">²Í»säú_x0003_ŠqybÁVS&amp;Ì:úc¹G„p5C‘á_x001c_eþî¹}ào_x000b__x0013_=J™ÿ«"Ï_x000e_TkIM_x001c_Ê_x0016_z¾ ¹K$¿Â™ï*­ÿ¼2JY/GW¤cä%_x001e_ ?AeÐ&lt;˜Âúr6_x000c_Éæ[ûêA_x0012_Â™ÎÉN¯2a_x0005_P²_x0013_øæ&lt;—`F$o¨Rµ_x0008_¥ŽEUü_x0004_O²_x000f_öDúCÊ¸Ú‰_x0016_þbM_x0010__x000e_`c„8è»)_x0003__x0011__x000b_r_x0010_ãDÿ Ä¢qs_x0006_É‹uð(Ð‰_x0012__x000f_‡7Ü|ð®~´1]£Çwy_x0015_é5_x0019_»¿Š¶_x001c_¢M5‹˜Œc_x0018_W_x001a_æò_x0017__x0006_Áb</t>
  </si>
  <si>
    <t xml:space="preserve">‚_x0003__x0017_ùðK†6_x000c_h8zýeÍý…^t4¥0ö~Õ“Žý_x000e_(*Y7z_x001c_Ö›S¶¹¦;ý¾¼º¿ ÿ_x0013_B.ÓW™÷_x000c_û'Iª…_x0003_Ðp»UÂ_x0013_à|áù_x0004_á5</t>
  </si>
  <si>
    <t xml:space="preserve">³Ñ ‡ú_x000f_ö˜©=¡öí_x000f_À</t>
  </si>
  <si>
    <t xml:space="preserve">_x001c_eÔ†5/õC¸úr†7#úsõG^</t>
  </si>
  <si>
    <t xml:space="preserve">£ìgß¹îv</t>
  </si>
  <si>
    <t xml:space="preserve">j¥	16Ë‡$=‘ºY¨æ^%8s&amp;_x0001_¤dk"'Î</t>
  </si>
  <si>
    <t xml:space="preserve">Ã®âWRï\ìŒ·ðêf¶Øám_x001c_¸k_x000c_4_q”¤]j.wŒqÈª©{é£¹_x0003_Ù_x000f_Ê_x001a_ËJ³Ç”o¸ÅR$2ÔY_x0006_è¿n×*gW)#lxøñT-áÛ_x000b_Qeéb!áe_x0012_|Í'¢Ñ_x0001_|YÕÞÌÐN_x0012_ûƒ®l…ìÿà"ù‡Áío)_x0001_®ö4¼Ç6Ð‡Ç</t>
  </si>
  <si>
    <t xml:space="preserve">O;{€ã2Ø/°_x000b_Zgì5ïîÔý_x0007_©žý}&gt;ú_x0001_¦Tî2­]îA_x001a__x0013_yÌîc°”£ò®ÓËHªW^¥_x001a_!¥ø_x0017_ŸE¥J_x001b_V_x000c_«œ_x0004__x0016_·!h‡¦º(£.›ÕŒâƒ¶*‹‡~_x000f_¿e~XYPM`LÁñkþ1ÄUP&amp; –V_x0003_P\Çð_x001c_§ëè§;‡¨v.^¢_V_x0015_žNv¼Ëó_x0014__x0012_Âg"z‡Ä_x000e_u4Eð°+z·äêÓ_x0015_¡2š’ÅŒO‘B†Og_x001d_Êø±ý–R_x001a_rYžj&gt;Ú4­eÅ7©ˆû¾ø—|78_x0016_$e¦_x0001_Q1_x000e_‰_</t>
  </si>
  <si>
    <t xml:space="preserve">_x0013_ƒt&lt;¢ÇÐ®T</t>
  </si>
  <si>
    <t xml:space="preserve">’ÆÙzíÀM. Å=ç_x0004_e1Ë¥oPqÇ¦‚è¾˜ÃyL×}_x0003_›ù‘~‚_x0019_H€</t>
  </si>
  <si>
    <t xml:space="preserve">\ýÙ©ô¯9_x001a_j&gt;Ù|²x$ò™6_x000c_üþac˜W”é—€0Dœ³!É2³Œ”dñ</t>
  </si>
  <si>
    <t xml:space="preserve">í_x0015_¸¥Ö»_x001e_AFŠuÏú Zé’´ëˆ_x000e_Ý˜?|ý›Ôµ_x000e_~ ”W_x0006_Oí)ú­ªkâ_x0012_Qd`œ_x0010_¬}šŽ«(à_x0004_G_˜2üx1Œi‘*ÛˆÒ{’¾ÝÈåá&amp;_x0018_îR_x0015_ÓTê`±À_x0008_µŠŸ _x0002__x001d_úÑŠI?¼àÿ&gt;KíõZ_x000b_</t>
  </si>
  <si>
    <t xml:space="preserve">z:a_x0007_û_x0003___x0004_Ÿ_x0015__x001c__x000e__x001e_[_x001f__x0013__x0016_Ú_x0006__x0011_¶ÎèââM®øLÁ°°í–_ÜœuÆ’ßóEóù+_x001c_÷_x0007_!NtnîíÂ_x0017_Ò_x0007_oÉ2</t>
  </si>
  <si>
    <t xml:space="preserve">_ˆØ:Ï_x0013_«fºür3¬Š_x001a_·Â.W¸</t>
  </si>
  <si>
    <t xml:space="preserve">µ_x0013_›Ô_x0008_Ä–¤IeØŽTî5ûÑ=-&gt;¼ü^!f¤ˆ_x0018_Ä…œˆãag_h°Z/ºì3açºèje</t>
  </si>
  <si>
    <t xml:space="preserve">_x0013_o@_x0011_çž]_x0008_óÎ&lt;_x000e__x0007_LÃ(çêW&amp;R_.«µM+óYóé_x0015__x001f_˜"÷Ïãƒ^Kü¿©p_x000c_ÝLíô’ïáœóç&lt;à\ _x001b_XWy_x000f_=õ E™p"^bçÑO)ñ_x0003_á)7EH¡&lt;r°v_x0012_ú</t>
  </si>
  <si>
    <t xml:space="preserve">_x000b_;Øº%™Õ‚F›¥ÝŽÿ–od_x0014_ÍpJ­H@Žó˜Ã©¾£+—_x0019_¡pÒ°_x0010_ŸtUŒ|ç0Ï‘Õ5~ë³j;µý¤ðZN—W_x0010_ÑS_x0017_ÈOtüe£Ci1RlaÒE')ïâgŸÇÊÔà&lt;ÓW®â_x0013_­tnýû\‘‰|_x0013_</t>
  </si>
  <si>
    <t xml:space="preserve">Çõy_x001d_×ðy.Ï¯PÙÃ^¦_x001d_¡_x0006_`_x0005__x001e_Ù¿¬Ïò`Æ</t>
  </si>
  <si>
    <t xml:space="preserve">®¬2$0ÃpCwƒö_x000b_Mø/¡~$}02¼_x0002__x001c_kFk¿Jb_x001c_Ý_x0006_“«èQÇ_x0007_ye&lt;qŠgšy_x001f_¦_x0008__x0008_ê_x0015_\lR—Ïý¦úß_x0004_ÆÃøtoäzrY@ˆ7æ\»­äÊÖn¥_x0001_Šƒ8hÕz5¬QÕƒ¤8_x0016_Zy_x0012_qí0«€Vç1¯#àFqL_x0004_¿`3Zw•XjF_x000f_™«AxNh:®šÜé¹y([4ªŸ#ÎÕŸ_x0017_îÇð˜8›b*ƒùBž&amp;~_x0010_l</t>
  </si>
  <si>
    <t xml:space="preserve">ÛR_x0006_õ_x000b_</t>
  </si>
  <si>
    <t xml:space="preserve">wúPµžw_x0007_Ñs"Áêþ›ŽA_x0006_¸2¿ßM:Ž?Û`</t>
  </si>
  <si>
    <t xml:space="preserve">¥¡^éòµ_x0001_ì_x001b_Þ&lt;_x0003_ˆöíFï^â|åÇ0u…X ‰i_x0002_&gt;çkíœ_x0015_šÍ^¸EîoÎIâ%¥Á_x0008_÷_x0006_Ý</t>
  </si>
  <si>
    <t xml:space="preserve">Çìž¶*ôîûï$ó1xÞÕ“}ÓÄø¥Ü¹\ßï®&lt;¬ff£‚ïñ|8jeä;sÛ¼\Â	!¿Y</t>
  </si>
  <si>
    <t xml:space="preserve">z£zv“_x000c_¥û%l7Ýá|y_x001e_ºÃ\ö\`çÊPDêš²[Ò®9g‹æ\v]&amp;.O‚_x001a_˜_x001c_ù%èK$Ôwœ</t>
  </si>
  <si>
    <t xml:space="preserve">õŠÑoÖÈƒ˜</t>
  </si>
  <si>
    <t xml:space="preserve">%Ø–_x0002_µ’Ú¢ò!_x0012_Ò:ß¢ÊàœM_n1d‡_x0012_`9_x0011_4Z}H`‘þ_x000e_ßˆ˜_x000b_í_x000e_/;¢NnYØõ8_x0007_ºƒ_x0016_™</t>
  </si>
  <si>
    <t xml:space="preserve">cø{</t>
  </si>
  <si>
    <t xml:space="preserve">_x001c_vèR$ûŠ§_Ð«3_x001f__x001e_û÷yóºå2»_x001c_˜´l_x001b_­3î½Ð_x0015_aßî½_x0016_‚ù1®“ëîOg</t>
  </si>
  <si>
    <t xml:space="preserve">Ì´C½´C[¤ª±¾¥hç¡aŸJ</t>
  </si>
  <si>
    <t xml:space="preserve">—Žƒ©ÝqS5âãàº1Lk†$„'È¤ _x0015_++APŠÄ™‰›_x001f_G_x000f_ÇùJÞÁ†—V|_x0018_„Ñ9µíWúùÉ2›‡+`º Nzö	„ÚÔ¾­ÉÁœCÑVN_x0006_Y5jèÚ…êÀd…u[‡šxo_x000e_òb3v6_x0017_D@ä8ë}mo[È»_x001c_RÔv_x0001_Uï¶*&gt;`_x001b_‰_x0001_çšO•_x0017_¼_x0015_Æp&amp;h)ÅÅÉv_x0013_)JF_x001f_«zž€_x000b__x001e_õhÌeûþ˜çœ_x0012_µn_x0014_CQVS_x0019_ÙY†¼í‚Ë×ˆÌFå£ËÜÓ“ç_x0006_]˜äïD9_x0017_[½=Ï5Vëù_x0013__x000c_ª_x0013_ëù“ò„Y}ßÄÕI­Þ_x0011_‚J$é}U”¼ê"úf1_x001f_^L_x001b_	Ü_x000f_Ú_x001b__x0019_±YŽàÛyÊ#®°°lÄ¦bÂCƒ³«ÐSHÈiº_x001f_ïºrgoÛN_x001d__x0017_DLãk×Q_x0013_†‚i)‚ÚY8'KÕâò“•Iœ¢Ì—_x0011_B˜sÆvæ½©j·¯®;3ÀfÌ¦ëùÃFÚÉJù_x0008_iH²_x0014_ñ|;ÚÎ_x001e__x001a_¤_x0007__x0013_ô Ð+k&gt;`n_x0018__x001d_ËôÜpV¼’Fà¤¼1Žì&gt;|„ ~´¹_x001b_8ç S0ü·‡ï_x0001_‚­CLJÝŸŠc–!ÙKï1˜_x0019_NŽÿÄ¥}ÂL_x0005_SÙ&gt;°Rv¥†A#Ñ)Àêÿoß\Ü_x0008_Ë_x001b_:õ_x0018_9&lt;«_x001c_øGÅÖU{¶Í}²Ý_x001b_e_x0014_ç»þ¢#ƒû8¥üÜTD0ù–zG²Û.þŽ×Ú¹Ã/4hì3È1¸¸åöqÄ¾fº­ãüPÿá«æÚT0š_x0002_«a5”:ƒ¼ñß«“É«G«žÜ/å\ÓUXÊ_x0010_HÝ_x000f_©'û9¦ä3ä_x001e_óÏûõ"§zØ(Õ¡¹_x0017_&amp;_x0012_@_x000b_·_x001b_¥</t>
  </si>
  <si>
    <t xml:space="preserve">úq¢÷iô*õ/F…™¥÷_x0003_;©_x0018_ C_x0005_öqÒ=4¡õ€¯ï·_x0001_:_x0008_Hfº</t>
  </si>
  <si>
    <t xml:space="preserve">_x0010_V°_x0017_–_x0010_‡á_x0019_VÓ&amp;8_x001d_î({kHX*¿ !Ê©6Æ£9_x001d_²Áæb¸ó7`üÅ¯¬_x0005_o­ø_x001c_/ÒøX¨Qû—QšBî)‹ÉRòD³_x0001_EëöÑŽÓ«R²Š¯•Úq@ûœ|-ÌÅGó_x000c_û_x000f_Ž(&lt;×_x001e_[î±«¿Ûj&amp;W!</t>
  </si>
  <si>
    <t xml:space="preserve">_x000f_«dM_x001a_ã‘Ä=[&gt;¨yC¹Âp}8dÍ_x0008_ÙbÜWTkŸþLüø•ñ!ÃÔ ÇUžŽ¯_x001e_¸_x0019_@à+ògH_x000f_8²_x0015_mzÞX=…§[£ñ_x0008_5Yƒ†™û£Ì(áWÿÑ_š"È¿æ_x000e__x001e_K“_x0018_6G×Ñ‰­YÓ8?.’km_x000e_z»GidAw½ô´Ã¢D_x0018_Ð"6w»¹ªÿjU¦¯hL!ø›_x0005_ÐU2í</t>
  </si>
  <si>
    <t xml:space="preserve">Ã_x0011_øµ÷=G;p&amp;œz_x001c_!d¥;:_x0016_„Š_x000b_üŒÃm(±˜0¼(A§_x001d_ ã_x001b_ðÇ1R_x0007_m˜˜_x001a_™4wI¢wï+_x0002_…­‡Ò¯ú ìc:J_x001c_VŸÁ%"í²FL'Æ_x0001_)Ãq_x0013_/Ý_x0017_c…c''“ÔC…uƒÓ_x0016_&amp;\S©›áu_x0018_ •PªÉ¿_x001f_ƒ€I_x0004_áL'XhÆ_x0010_ÅÚŠ_x0005_ÄRžg</t>
  </si>
  <si>
    <t xml:space="preserve">Ë_x0001_;óO[gžÛ;Èek5ÆnM¬€UçøÛwÌ*÷ÓÄ˜6¿›·_x001a_¡Á‘/ÏdÏ7z $_x0002_„ÙÄTõ/’\ü({Z_x000b_ðm9g+ÍÜÀ_x0017_¯÷âH_x0012_Áê¾× _x0014_‚</t>
  </si>
  <si>
    <t xml:space="preserve">Z;Võhº_x001b_€»Ë_x001b_ñüí5x0žP_x0019_Ð__x0018_/òöºV‡_x0015_?_x0010_†õ</t>
  </si>
  <si>
    <t xml:space="preserve">×»¶×FÒ4%[_x0012_éŸÈUò¬_x0001_kB«*ìw®NSÓùÎS¦¡è§Ö¼–îp¨_x000c_¯_x0012_¢“O±Å_x0001_&amp;&gt;_x001c_û_x0018__x000e_Õv›ÃK_x0010_k€»™‚_x0015_HQ_x001d_–—¸ÄœNA€€ò.Eˆ_x0014_ž¯ŒŸK=nz_a¾Ñ?Y8(‚_x001b_g’Á&lt;W0w5_x0006_&gt;_x0016_Ç­ì_x000b_ ›zp±eá</t>
  </si>
  <si>
    <t xml:space="preserve">C'_x000e_Z±0ëí›_x000f_ÊiBøçËæ{H½œ0Í¨i†'õ±ØŸ÷d¤ Ø±&amp;I_x0007_Úîtø_x001f_µA|eu¼KÛ_x001d_ž?Êµû)_x0007__x0004_òjè</t>
  </si>
  <si>
    <t xml:space="preserve">kÆ¼ßk_x0007_Ò¿1÷cN´S_x0002_úUËA_x001b_\Ow½_x000b_vãÀ_x000b_Øo¢¡í</t>
  </si>
  <si>
    <t xml:space="preserve">Qßê_x0002_ýðë-·_x001b_â}}_x001b_fL{±k‚Bƒ_x001f_›s®¥œœ»xa‘ù[E_x000c_Óñx_x0001_3_½J</t>
  </si>
  <si>
    <t xml:space="preserve">D™ÒM"ñ¶ä_x000b_äÚÚ‘Š_x000f_ƒ¨_x0006_BÀÚNðƒª…íè“:šûáÕmFDoqJtÓi!­­Ì_x001f_¸pG	ÉvÈöR!ÇGT_x0015_XF0Œ¼lSdü1È_x0013_FiÒÃ$®~¹q_x0014_6°S‰ÉÓ¤NC¥º~›"¾ÚHNÆ…_x0007_Lö_x001e_W_x0005_Ä™ÐªŠ€ï™’êo´¾ý]º#£ð_x0012_z–Žö¨ã©f_x0004_d|‘†›=Ç/_x0016_Z`_x0008__x0005_¢ò6¹÷´Jo½ƒ|ë×_x0013_\ô_x000e_¤_x001b_¢›Ó_x001a_y_x0015_ÛÄ!¸·#4_x001b_øÔ—r7À—Ë€ Jô_x0002_B_x0017_WÀXÝYG¦+þÝ[_x0016_DÚIÔ¾5_x0012_ &gt;êq{ýY_x000c__x0001_U÷xŠ_¡_x001e__x000c_c&gt;GV_x0017_š0_x001e_Žòž_x0003_]RNAá5WÓNÛ€;_x0002_Ÿ\Û_á_x0002_'	Yq8³šÚéÝ n[_x0006_¦ÏŠ;D‘År$üb˜r©_x0017_•KG„¬B½üªoíIª??…¹_x0001_äÂLt_x0019_òûïmÕc%¸Ë¢1÷™Xè_x0008__x001e__x000b_]W{‚F@©a±uBÆ_x0011__x0019_ÖQù&lt;¬ÁÙ~Œ1îèpµè|_š¨æ2¬2”Ð$‚ø¤D46Ô-"õrh2ÄÍ‹ƒ×`•§ÌŠòCÙYEKƒ•=Vt_x0015_Ä_x0003_†·_x0010_Ÿé×èÔWµkL¡¢{_x0003_™vßyMó4øò°Ž¹ÚAú/5h=æúï€ñÐ_x0001_]ùA—¬Ô¶_x0008_§</t>
  </si>
  <si>
    <t xml:space="preserve">ÐZÅ‹«_x0015_	ÒFÓ2 </t>
  </si>
  <si>
    <t xml:space="preserve">;ì_x0015_q</t>
  </si>
  <si>
    <t xml:space="preserve">ðŒÎ‰YE*Û°_x000c_y†¯pÈ~–±œ½_x0017__¯D_x000e_;5(&lt;X%`´</t>
  </si>
  <si>
    <t xml:space="preserve">_x001b_¬M$4B-s™}_x0019_¶DÎƒß¿mbü§VDXºRè_x0011_%y#JD_pŸ</t>
  </si>
  <si>
    <t xml:space="preserve">‰UòäþÃÆx}øÚÍ`¾cÃ8û¶Ð%_x0007_ž_x0002_¥ïy¹ž¡Ia(ûieð@Ï_x0016_€@]øG´Ô~z‹¿;IÅºTFÅR.·øŸÚ½3í/ 9¡PzdâßÞWJ~</t>
  </si>
  <si>
    <t xml:space="preserve">_x000f__x0002_	ä•„ÖåÌã3Þ†Dû¾N¨øàôFA¯ÓUÏ</t>
  </si>
  <si>
    <t xml:space="preserve">ì•u&lt;_x0007_èÑ9Ö‹ÁI3_x0004_'¼º‘ô¡_x001b_&amp;WÝÖ¯s'EÓ$ý^”îœf&amp;’_x001e_ÿû_x001d__x000c_ëºO_x0018_!a7a_x0010_w;DP%þ–</t>
  </si>
  <si>
    <t xml:space="preserve">ê‘</t>
  </si>
  <si>
    <t xml:space="preserve"> 'H!$¬%tnˆ£Ðgn¡LVÙh9‘÷ª¾i[þ¡[©çÜØ³VT‡bÁ9ò¨pI´SÙ’Ì@DT}×#6ª_x000e_µx¦ÚN­¯§¸:=ýþi²æ?_x000e_q&amp;`}M—fcþ…š_x000f_tü;ÔýµH»%S¼‘k±U_x0016_ök_x000e_Ím{_x0017_\Ø_x001f_]šûU!á¦Fe0FÃÆ _x0008_MÇ×g¿Å?¡_x0015__x0002__x001c_Å÷Û…DhT_x0019_çí!_x0004__x0002_6t‘_x0013_žã¬_x0008_âŽN·¹gñ`_x001d_ª°ÏA4ð¼[éE7¸ëïMž„¤ô0@“¥_x000f_ŒVÄÞÁË«O</t>
  </si>
  <si>
    <t xml:space="preserve">Y|´â_x0006_¢‘žeöEZE</t>
  </si>
  <si>
    <t xml:space="preserve">a±VVa¿ÿ”(âOŒíNA®fÙÈ_x000c_"–×:ŒÄV_x001b_´å¯_x001c_k__x000b_í@_x0013_Ödè«ŒmÉDìÌÇ¨Ù†ñ7k¼© ì¹ãéÈ_x0004_vÇ¥zàôVtF_x000b_ÂâèžX±Žo‘%Î¿€_x001b_;ühí÷o2x_x000f_Š8SÎ¥NÏÀt}_x0001_G„ý_x001b_"_x001a_‡4õSòÊ•&amp;'Û¡@Œ_x001b_Lþ-=d¾_x0017_H£8%ËBŠÒû__x0015_Võw‚Êï+‚]zýò\:|²Kƒ_x0003_ðêi0_x0015_üÑØ4n•_x001d_Ø2¹­*eì¬f\n_x0002__x0018_êQ_x001e_au_x0015_</t>
  </si>
  <si>
    <t xml:space="preserve">4:áhò½QØë‚MUb›£ÃIŒÑ(†Hšè®†™n¹†]]¼·eJÖ¤}O¢¤dÒ6†¤³Q50[C£s®´Ò†_x0005__x0015_¶RUÌ{_x0012_Ó‚V e‚‹Z_x0015_« ¥:*)+hüÅrqdÈ(zŸþ)8Ã‚_x0001_ê†"'Ó=4ÉB´{É7/_x0008_ìY°sPnÃW_x0012_N_x001d_¶5_x0005_u7Ð'Bø28€íËQÛ!v?7¸_x000f_‘Ö_x001d_Ó_x001d_J|^ô_x001e__x001f__x000e_s£O_x0011_%©g¥#¥”ñO|9Î_x0003_.³1UD2"x¬¼½osƒ%¨Z}ËÝvR¡0‚—¡_x001a_ð_x0002_</t>
  </si>
  <si>
    <t xml:space="preserve">y;‚%mÜus¿‹š¾ÕÔ\KÑ™×”“–$³)’Û«æ™_x0019_¥át”	¤Ú_x001e_ëï|‡B”_x0010__x000e__x000e_v61_x001d_´ªÍ	äÊú–_x000e_ˆ®³_{HòG/$®”Ž_x0003_Ã®gÐöKëºû’ž8D³•ßYÖV[Ì¢ê0_x0017_7 8Š_x0014_Wà5\ó5ó_x0015_Ç	_x0012_.Ðùk~µ7ÖÉ_x0012_f€_x0004_ØÀÚû&amp;•_x0007_h„¢9Þ®‚_x0014_S)Vñ_x0018_La‡gÙºÉê±ùé÷LËhX‘õýøv_x0001_rË×”ö_x0013_Ç_x001b_ö¼6Ó’x¯°ÉGÌ&gt;¥É`©JØÝ_x0012_ñdç—±#ûü_x0008_;&amp;øù_x000b_Eýê«_x0019_’|DI¿aPs¥15õRð›ÛÉ„Ùv¤'ãûß%o;2×M@ÚôA‹þœûA</t>
  </si>
  <si>
    <t xml:space="preserve">/:SµQÚj_x0005_=y{¦WŒ!ÏkÂâÄìû'ñpÙy_x0007_c"e&amp;µø¿Ë_x0010_¨-Î¡</t>
  </si>
  <si>
    <t xml:space="preserve">;ðë¢_x0005_"Ò]dþy–8Êké`6ø_x0011_¯_x0010__x0019_ï}_x0019_8„lm²ÙJÙê´P‹µ@_x001e_šP;ó°yô™¯&gt;ýTD–jž</t>
  </si>
  <si>
    <t xml:space="preserve">ëÎ_x0001_[qð_x001c_1lê_x0002_”0*w~ÜÄ\CJ%Âô‚FÎáAAz©¿ýk2€H].:`AÚ{•h¹N…c^?KÓ5_x0015__x001f_Á˜¬.ž~_x0018_a=×UÃ)oÒ¡_x0011_˜_x0003__x0001_.FQ®š¡Õb_x000f_kÄZ	O¬_x0019__x0005__;"_x001d_óš1[\É2Y†@DLDZD</t>
  </si>
  <si>
    <t xml:space="preserve">_x000e_øt×4[R¤Q0²7 mí™@_x0018__x0018_+SÝ÷A®ËóU¶‹_x0017_“ÄÔäV4.P’‡5{_x0014_‹\Ü*_x0015__x0018__x000e_Ëœ„ŽC„ü¯¦ÇÆË%ÿ_x0019_W]Yibê_x000c__x001c__x001a_</t>
  </si>
  <si>
    <t xml:space="preserve">T1úçVœWÐÃËÑ#Y_x0001__x0008_DœH'IœG±›_x001e_xË©FuK¹–a#ó ™y”ðÕÚ”å—s·¼•×Ö+XLÚÈä‘¡ç_x0018_ÇGû¶äúð/V!ÆpüùÞ_x001d_Á“ØN§™£±gO{-6ŠP¦½Q_x0016_Û§ê1œäzÂ‡ÙŒ_x000b_!_x0008_²_x0014_f¸›ö_x000f_¡¦4E®sšÙ_x0004_Õ_x000c_ªV8H_x0004_§eE‚í±­œiíSùíÞ/_x0002_œwÌdc…ªOåwi&lt;þ2ä€!è”Z¶HÑëÆ_x0011_ÏD]¤4oñE˜Q÷üW‘À1¾Ö¨‰Î`.</t>
  </si>
  <si>
    <t xml:space="preserve">É€‡dcP—À\e/eåkz…_x0017_Ã×_x0013_Û_x0001_B+{°´£Ec×])-;L`Á~o‹¾w4Ç_x0016__x000b__x001d_† ÙÙãu45ÿ§/˜Ðšï°Ã”Èµá</t>
  </si>
  <si>
    <t xml:space="preserve">h_x001b_/†˜DóBÔbÝàµX£=‹_x0011_¢fÆRþ¹2HCÙ&gt;^ÝD_x0015_È¡8~kÑÿUÛ"¸#;Â¦®‡!*¬_x0011_DNš~UvK‘©b´×¿P1Z›_x0002__x000e_ƒ&gt;ì¾zÁÍù</t>
  </si>
  <si>
    <t xml:space="preserve">B}8%ÐAÈŠÈ¿Ø;ùQ_x001e_GŽçGƒþT£%_x001c_ee¸/žCÚÃeSàŒºÚñ[ÀÓl	Èü©_x000f_Ûcøö‹Åk1_x0016_µê&gt;_x000f_gŒ²´q‰ý|dm(0-’Û®Þ</t>
  </si>
  <si>
    <t xml:space="preserve">•®­Cb(aê8¼Û_x0013_‚ƒsØ?ñùŽ_x0013_÷÷_x0002_Îg8/#í¢©–Ù*11Ž:{šw$}”N±€ðdE£_x0012_#~™‡Üpß·_x0013_A¨?Gãuj³ê~D)'_x001c_±™_x0012_oÞÀÞDúð_x000e__x0007_ã_x0001_ô/·¤°O•öÿ×‚úIÝÜº)ótôV.Ô½[NÉîüÛü_x001c_€É!{êsFªÇ¯J‘_x001b__x0003_sBö)ÐNW»ñ=.¶½7Í_x001a_±_x0011_åId_x0019_‹V_x0012_åÔýü_x0007_ûõ_x001b_.m€¼‡\_x0013_&lt;úÔ^`îuë|®·ñ4À¤„LßÔê{°´R&amp;t_x000e_:Þ{d»N+¡9—²þˆ¤1_x001a_$yêýË“¹¨_x0012_‰œ’Ý_x000f_ýâ:_x0014_þØüÌ_x0005_}Ø_x000f_1`Ò_x000e_	Ïœe|ÿeíØ_x0005_AJ(Õ/®_x0006_mÊµ?‡wXOÏ®x¶=ú_x001b_ÔõQý´õšzhPc_x0002_µÒW¸—_x0008_…8¬ù‹¶bjF_x001f_S¼'</t>
  </si>
  <si>
    <t xml:space="preserve">ÝŽ_x0007_¨£ú_x000f_s¶“~ü›Eßp]J0¬ÿ_‚Š_x0016_"ž„å_x0010_¨%2_x0016_%_x0010__iíwA|øl§_x000e_&lt;êÌa›_x0004_£Ò6 šŸq_x0004_í_x0007_[—_x0011__x0001_ôýƒ_x001d__x0015_§CìV _x001a_7Ôì¾€³éCBY_x001d_­¬M¨±OŸ)Š	IÐ_x001a_^ØÝ_x000f_ƒ*&gt;\hŠ¨jø£WZZÑª¸_x0005_®ä§ä´X¡YÚó ý_x000c_	öõt°‰GRÿ¶eGL_ÁÃ6éÀ©Xö±z 2¾à‹ÜÈ_x000e_4§ŠþòX_x001d_+¢èÇ'»bèwÈs0Y*º_x000f_¢^_x0017_Oò^p_x0002_´ÍZªÊ</t>
  </si>
  <si>
    <t xml:space="preserve">Þ_x000c_h±gÑ|_x0001__x0003_&gt;áÅµäÒ-U_x0017_J?_x001e_†òD’Î]m£®ÎKàc}M4	4èOæ_x0008_ì][#ˆãzçö</t>
  </si>
  <si>
    <t xml:space="preserve">æÒ‰Êh‰ªuÀ-LÈýõ._x0004_Àæ1_x0016_a_x0002_fÅ_x0001_ØÖ¢&lt;t†µ¹¹=¯Ï_x000f_Ó¾QÆöQ	_x0012__x0018_íeqõÚ</t>
  </si>
  <si>
    <t xml:space="preserve">_x001a_x—v	SIt—Ê—Ÿ»_x0015_D1_x000e__x000b_Ì_x0001_o_x0003_y;©x_x0008_h‘8Iq4¹«_x0017__x001c_&gt;ì_x0007_*¤_x0008_‘ôà˜§­“|Ø“°w}É’-_x0007_í…'qJÐpò»&amp;m³~Ü¢kê¡_x0003_Â_x0010_ÚpbZ)kú_x0007__x0015_‹Uç	_x0001_ÕrãœŠ_x001e_Ë_x0003_ú„o­¹J©ˆD³×0_x001f_*(¿ý_x001f_Š8þíü_x0017_'_x0001_º¿µé_x0013__x0016_Yl“£¯_x000c_b(T/_x001a__x0015_§§r€=¹(_x0005_èðÖ¢æ_x001c__x000c_×¥ïÃ!¾_x001c_W`«vtß'ÃÐ”-ý_x0011_(o_x001b_LV³_x0011_røOÑj_x0015_ncD€-Èšvìé²¢¬Ë)·ã²[&amp;§óý.±µ¹LbM7_x0004_„€|M™=F_x0018_/dÄÉÈ¼Žs/çŽå_x0008_le ÃrïÀxô_x0003_.Lï±d¥_x001c_5ú~Ì¥‹æA®mèJxç=/</t>
  </si>
  <si>
    <t xml:space="preserve">_x0005__x000c___àýTŒ÷û.N_x001c_ŠWÝå•Û\Ò02p_x0014_ÒBÂn~_x0011_™¬Ò_x0014_|È]eañ¸·|_x000e_†ú…a ûm1:'_x000b__x0019_.ßÍ&lt;„l[l›dY~€’Ö¶¿ºç©_x000f_áZ_x0019_rª^• óß’\‡Õã_x0010_ÚÅ…§Å}|”Ü½r†2R”È±¦g_x001d_Ëþ_x0011_€R?°ìPÛkDí™”æ`;¢EaÞ³¸D€yëM&lt;‰#€l«j_x001c_ab­7°bO '’Y_x0017_¾_x0004_ã|œ.Þîéâ#LåfEa_x001d_c¿nà½—jgÔ½å_x000e_¶juž</t>
  </si>
  <si>
    <t xml:space="preserve">ø'`Ñ_x001d_Ãã!"_x0011_…[A§-F_E?‘±Ä</t>
  </si>
  <si>
    <t xml:space="preserve">v%+ø½íHª1íø_x000b_}(äVËbVtìè‹a§«&gt;~óK_x0016_cP•-W2é</t>
  </si>
  <si>
    <t xml:space="preserve">[U_x0012_q_x001c_(¶_x0013_ÁŸù_x0001_Î]Y¾íUû_x000c_?»~®_x0017_*ß³ñ®_x001d_î_x0005_:_x0013_¬yXª_x001e_–ÃI_x0018_Ä®?qIö±”ˆß_x001a_Œy°?YáSäl_x0001_ãS_x000e_¯Kžê²Ðç ®r».|Xif 1_x000b_E°_x001e_üÿ÷|n'ËÃ'¬=_x000e_£epfLì{ãDÒ_x000e_“õ&amp;&amp;ÂXï½</t>
  </si>
  <si>
    <t xml:space="preserve">D ýQ_x0006_«Ôc™ÄØn¿Œ„†ß…¬_x0003_rkžËcÎ ÂÇŒä</t>
  </si>
  <si>
    <t xml:space="preserve">mŒ˜A¡Æß_x0018_TêÍ˜®_x0004_¹_ä`;3_x000f_ÒeÈXt_x0015_rH¡[¢H¤W™ì€‰åeðÉÜêŠë</t>
  </si>
  <si>
    <t xml:space="preserve">X_x000e_”30²íFæÎ0tAÛB*qGÄR%_x0002_K_x0010_ÐÀx	;…q†(_x0016_™Ð_x0016_f¸’E´da’sÁÝ³¬BžV‘„K¥û!Qëò_x0002_ì_x0013_'þý™°­_x000b_ýâ½&amp;ñÐ©fš°^•µ_x001d__x001b_oç_x0003_}^±za÷\0‰_x000b_§¢áKØ_x0017_Ž¸FF[«‰¾(¥åL_x0013_¬Ã|½q¢äÂ¶_x000e__x0004_•ØAÛI©S½ ÿ_x001c_Æ°å6±c_x0011_É`(¸êaLþäsÐ*áþ¸åt¿‰ &amp;Ao#úõ\ð_x0015__x000e_#oà×_x0010_$ÒlP@?_x000e_ˆ£™Óª·ÿéˆÆüušisÍ‹ù¼œG3–¢²/­õz_x001a_¦þlâ_x0011__x001a__x0003_UŒ¨·¿’˜e–™|4zÆ</t>
  </si>
  <si>
    <t xml:space="preserve">¾z«ü Ôré©YãMèùbãfF_x001b_By_x000b_võ{3ø‚Ò_x0018_K9xf9Ó’0!_x0013_@ßÝ²$£Ïò_x001e_y·˜RÝK|; €	™[ÖìÁ¾Auü«÷EuLÒ¨_x0011_„_x0005_)_x000c_4_x0003_õhËìs(Ñ£Xà#—_x0002__x0011_XŽ±_ŸD¡_x0019_ªÐ_x0013_‚áÝ;h_x0004_ö&lt;»_x000c_+fQ]ÐÌÀ_x0001_`%ø©d+Åí3ÄË•Ð_x000f_àÅ_x0018_&amp;œÔ¨—2Ï÷¶Ý†€ä‡ë°_x001c__x000c_Àqá!_x0012_¸U3‰º_x000c_Öii\ú‹P÷9$•)_x000b_ß‰__x0004_à_x000b__x001e_l8¬X«qXð¿uÿ|ÒÀ^_x0019_œ…Òúsõf_x000e_A†öú^:Œ4È;†ùjÓÿ‰"°Ü_x001b_¬b[à™_x0005_Y_x000b__x0013_ÿoÀ</t>
  </si>
  <si>
    <t xml:space="preserve">j^"RÕÝÀî¢_x000e_à+_x000f_Ê6‰€YÃýû¤.qÎÞàQS/a</t>
  </si>
  <si>
    <t xml:space="preserve">¿„_x001a_"_x0001_4E</t>
  </si>
  <si>
    <t xml:space="preserve">´þ— ?¸4wŒ2_x0011_;V|O®Ú…½æÔi›zµ™üEÖÍ9“A</t>
  </si>
  <si>
    <t xml:space="preserve">¯_x000e_‡«.©_x001f_¢*«_x0002__x0007_Æúr¥_x0016_N_x000c_ç_x0008_wèQ_x0018_S¢ý¡‡O_x0014_]ï0ÍnÎòM-RÖtçI{ŒêÅÁ_x000e_å¿{9ÎwßA&gt;›AxD—â_x0006_û»9ÎûFßÙ®µ_x001f_\þûß”t_x000f_èsô/¹Ó:Ë_x0016_q¿;NÝˆÞù¥2öç‚‰1ŠµÒ_x001e_A¤¬5+­jD¦–9³7½x¥ðÉl_x0006_Jã2N36‡ÖŠ›i¹nmõÁ</t>
  </si>
  <si>
    <t xml:space="preserve">Ñ¨›VÁˆq²¹¡ØâÑ_x0005_3õ¥6w6_x0005_€Q_x000c_Ø_x0011_­‡®ª‰ñhúý3ë(ÉþŸñ|e0çË{r_x000c_o‘H¯E_x0007_‹]ÑŒì+î}@[H¦e_x0007_q_x0019__x0006_¡t&amp;[îC_x0012_yYÐ+þrÆ£þ-˜Ê</t>
  </si>
  <si>
    <t xml:space="preserve">¸&amp;W»x•YA¼pÌn_x0005_</t>
  </si>
  <si>
    <t xml:space="preserve">ŸA=¥p	m_x000c_e×°“¼?²_x000b__x000b_WãXÙ</t>
  </si>
  <si>
    <t xml:space="preserve">Œ‡@|ÀjÅ¤&gt;ÀTâiX×_x000f_‡íšY_x0006_¯Aj]´™_x0019_©C¿´àJlV_x0018_¤Á{ä¯ƒîTÐ9ÉÜV[y_x0011_6~_x0002__x0001_õè	S[gÁZG_x001e_ÚÛyˆÒG&gt;_x000e__x000b_{_x0013__x000e_Q¶{÷&lt;çD¨M_x0005_æ_x001d_ÕŸ8ØKÚDÐz*ä–#Evc¤úÚ</t>
  </si>
  <si>
    <t xml:space="preserve">dÇ^._x0018_œ”¹®5]/ÒÅ_x0007_çÞE“»¬€÷¡1ÑEU&lt;_x0010_kûXÂqöL³ÙÕO—p˜NfD©ýQrÏ _x000c__x001e_X]_x0002_´ù…ü”óú_x0013_ONQ‰t1õH¯g Kï_x0019_Ì¹âË_x0005_|KíõÝ‚F(dùLÉ—®+œí¾û=åWgLu{;Kj¡…fB’àµ½é´_x0008_1+Mtç†­æøï–²Àö</t>
  </si>
  <si>
    <t xml:space="preserve">L‰_x0004_4OÕº@r‹ý«û#Ôwd V_x0003_«y"?çp¹|·_x001b_böä_x0018_3÷_x0011_ïb‹‘Ûý$ŒË¸ç_x0003_ñ¦¶óaÚOÜ"_x0007_2)“_x0003__x0013_‡ð×ÝœW_x001d_ªyÎ_x0015_/a¤¨_x0014_PÆ_x0002_	Å¥5µ?Q²—Ò\¹J_x001a_²a_x0005__x0019_Äø]_x000e_}ßám›+ç¾»ÑZNzÎ†SÑñaBaK5Ì—°;‘”Ô5"„&lt;ÀÔà€ ˜c‡8ú°¿÷M¥;±_x0001_XÂÒFX_x001b_c§¤ÐÊäôˆ€&gt;ÊÈ_x001f_Øbˆ¦_x001a_†‚_x000c_¹†ßB­™YÂabõUê¯óhÕ_x0003_^ãàº_ù±_x0012__x001c_@­¥“ÂSj·_x000e_&gt;×_x0008_u«³¸_x0003_DüCHåì×L2¤¶=&amp;_x0011__x0003_4t£¥ÎW•–j?›ƒÐÅÓª€·„â‚_x0008_í«ºøÔ_x001b_Šm_x0003_”u&lt;˜Ï!&lt;úê_x0002_/|×v7LìÝ;˜_x0010_ÁµZ_x0010_pÜ**Œ YÊY—"¢ˆh_x0005__x0001_BûdKKÔµ;³¶óÊÓÞ_x0001_¸fÓ_x001a_›ié‚:›³¦(ŠÚú¥-8</t>
  </si>
  <si>
    <t xml:space="preserve">4ž</t>
  </si>
  <si>
    <t xml:space="preserve">ãkzZC%_x000b_õÖÞªœ”L_x0001_Ÿó†fÄ@’‰˜°g+T_x0001_?Œlñ_x0019_\ù…gž_x001a_åG;QÂGè0º¶îq_x001d__x001c__x001b_I‰iœb_x0019_éó1ãT&gt;&gt;ÎÀNŸèè_x0019_’m™šŽ½øÏOŸ`ßÆèA_x0015_}³ÞãeÇ"_x0011_ŠËO3_x001f_“ò¯½.÷‚Í{Ð!S1S‘_x0016_Áõ9@\_x0008_OrêXªR|º¡PJ_x001c_Ü7Nç_x0002_a’~ð”Õ(p^O44Ä_x0005_¾ü&amp;û2Ö_x001c_</t>
  </si>
  <si>
    <t xml:space="preserve">;_x0015__x0011__x0004_øl€õ®_x0013_V_x0003_Éb~tãQÓTÔ™'97¤&gt;e+Ì5Àëc_x001f_}_x0015_Õ_x000b_)j_x0003_U4Êäq ìØ!á_x0016_‘=Ð´_x0017_ÆÚA_x0017_Ÿ_x0003_t6~ª_x000f_®8›"h@:Â&lt;&lt;f&amp;_x001b_§×)úI¤T8€ oÙ_x0017_L_x0005_Öt\H—w_x0001__x0007_=æ</t>
  </si>
  <si>
    <t xml:space="preserve">SÛ_x0015_„©‡Õ_x0007__x0015_ã'¿Îæ˜Dûvž/ŠüSÓ÷ª_x0018__x0011__x0014_ÈS‚2ö_x0016__x0004_0ì_x000e_â:šå&amp;Ï´håœîíT_x001d_þIyë_x000c_aõù_x0013_ø_x0008_¿°Ç]:_x0012_Îž€</t>
  </si>
  <si>
    <t xml:space="preserve">_x001e__x0017_ñûbú®uçÎË_x0004_öG_x001a_LÍS-™{_x0010_/¨I¿†_x001e_Üú?SAíš_x0014_ØÎw”²Œ_x0015_s/·;_x001a_	_x0012__x0004_í]-T/î~z;:4_x0008_6_x001d_¬_x0013_¬1&amp;yiB/ƒ]_x0008_¬Ó»^3Ã»þêiG~ˆ"ÀÛšQ</t>
  </si>
  <si>
    <t xml:space="preserve">¹«3__x001f_M—É_x001a_÷ˆÐW¯ây²_x0011_Çf°xkÿ×œ§Œ#èRû‘ðrUDûQ¦Íÿ¼¡×W5"vù3Ìq_x001a_}…_x0008_‡&gt;¸Yð}_x001c_Ú­[YL9„gŠ„7%»Þ;°Yè›9_x0011_÷O_x0002_4Ã¿0¬s</t>
  </si>
  <si>
    <t xml:space="preserve">’DcÓ_x0018_¢a/e</t>
  </si>
  <si>
    <t xml:space="preserve">tt†_x0018_ŒºÉ©ìL=­DŽ	žÒu†7~ÌÎµ8´ZHÍf Øê[a½º$‚FÞ×_x0012_®_x0018_8z:›g~h†®±íAl—{_x0015_Ä_x0004_8_x0003__x0005_vº›Ó¸w?–3¡7t-°‰×SG-¢ãP)™[¦Í_x0016_Ú^_x0005_3l_x001b__x000b_Z_x0016_h±“M~UÂ_x0001_Ÿ_x0016_Â«Û_x0013_„¨Ûù^¥Ü"U_x0002_LúéçjfP/"Ð_x001e_¸ØrúŒ_x0013_Ü}\ê…˜ø"êO¹«rÛ3‚'UQaÛº:ÚJ˜F_x0014_©	7qQÔ3¡Iè‰#óQ×_.ÃÚ_x0005_4’æ_x0003_‰ÕM_x0006_zO_x0016_TwÝ'H0‰ìsôÍlö_x000b_³§Zñû£ô_x0001__x000e__x0008__x0011_Ï¥´Ú|…_x0002_EáÑéÉàyk_x000b_çV­Øw</t>
  </si>
  <si>
    <t xml:space="preserve">1%è¯_x001f_ê€</t>
  </si>
  <si>
    <t xml:space="preserve">Ú×IŒœ¾Õåo©Ì_x0019_X;WeïñåËøñ);f_x0012_ÛÛ%×Hf(_x0017_%4zóZ_x0018_mÚ_x0016_Oe_x001a_¡_x0018_ŠU´¤ñ;‰E{?jÜ›ù‘…íòDg&gt;J¶ì›±zšM¶(2¶]Ò_x0019_óý&amp;D_x001d_­©_x001c_Ë'àì‡éI_x001a__x000e_×KÏ_x000e_lg®_x0012_ó0ðaâD7¦p_x000b_¾c›½HMß·šv•ÙÅ43ÿÈ”·_x0011_×ž‘cã_x001f_[_x0012_´$â}_x0014_VÛƒD÷ì‡Mð3a&gt;`úªž_x0012__x001b__x0002_vu®C]Ç¢ž_x0011_‡_x0003__x0017_gv_x000c_cëƒ·‚®RïÄ±Î-_x000b__x001c_?_x0003_¸+g€_x0001_=Q&gt;æ—Rãæh_x0003_°Ï_x0004_°¨îËº_x0019_þ­ Gk_x0010_º³X_x0011_”_x000f_p__x0005_èX@g^F÷AªRÑ_x0002_îþ;Ï|2ë5WaøtÎspãtzš_x000e_fÌpE¤'­ô</t>
  </si>
  <si>
    <t xml:space="preserve">Ý´_x0010_ª3Ú]wRÕú“(_x0001_šÙS_x001a__x0001_õQ	¹‡_x001e_­ã±›_x0006_G^±_x0016_ÇñbéS6Sì°ãÇú[Š_x0010__x001d_Ø6_x001a_òÑûö|*e”U¤:_x000e_’wŒì¡ëÎ)</t>
  </si>
  <si>
    <t xml:space="preserve">_x0019_—Ó˜_x0008_]wÌk—!õ:yªA›g	±+AV€Ã6©_x0011_Þ`_x0018_®_x000c_çÎ)ÆŸš</t>
  </si>
  <si>
    <t xml:space="preserve">Çµ_x0018_ÿúÃ8œ_x0008__x0007_ë_x0014_b×M'§_x0018_[</t>
  </si>
  <si>
    <t xml:space="preserve">[_x001c_ ×ÔQ_x000f_`R4Ì´ýœË¶°˜V€_x0002_Üø+Ô"_x0010_-ÄÑ°šÔÕY®¡{úÛr~¾õýþñD</t>
  </si>
  <si>
    <t xml:space="preserve">_x0010_òí.ŠVâ_x001a_A „_x001a__x0002_Ê*_x000f_Ò¯/_x000c_TØ×¯_x0016_6&lt;õ×_x001f_ã)Øc-cJÜûÄa·•Nÿjµ†©cø*Y3å#]O4	ãín¦†®ÞÔ	³kE¼3ê~ë’Ò</t>
  </si>
  <si>
    <t xml:space="preserve">_x0016_ÁZ_x0010_guéQ&gt;GG¬ú_x000e_AÊ³'òˆ~O)_?_x0010_j¨#°+_x0016_Æx²</t>
  </si>
  <si>
    <t xml:space="preserve">x»D³(Cê6FÐŸwlqB:~¾?G/_x0011_+\G­Òý½~ó'vÍñH(¿þë#ü|~==ÇP'Ž˜I_YX_x001f_Æ6Ðùà÷F9_x001f_´‰º=Øc£Ž^ÖFÏô&amp;*+C#ÂFK3$Þz^úð	$_x0007__x0010_$„ÇŸ*4_x0011__x0005_åF_x0006_ß£Îf8ë+ËhDÐ6D´zÛIfº_x0005_GÿÎŠ_x001c__x001a_æÇ&amp;Ÿ”™+_x0007_^×ŒùõjL_x001d_óF9_x000c_É ¶ZY_x0017_Z_x0016_8æRÚ@…]¬Ô#*Š~ÜªòP¸1èËJÞ_x0004__x001a_¤ŠÞZA_x0005_ÙÅ£ÂÕáPUÅ‹\_x0012_(÷( _x0007_ŒÍ©ë“t*ÜG_x0011_½ö7!­¬îžÜ_x000b_Àîý_x001b_·e¶Åï_x0013_v_x001b_¥7U</t>
  </si>
  <si>
    <t xml:space="preserve">°÷‹¹§’0Î&gt;ï_x0007_/ar±(jª”ìš_x0001_âaK_x0018__x001c_.êqgÉ/yBäÉøð_x000c__e_x0008_CÆ_x000f_Éî’BoFì_x001c_Iàå”83ì"oÓ…Õr“wgØìJÔ_x0001_þðßsÔì¿½S»r—_x0003_6h_x0005_òÂ~¶ß{d_x001c_5Øý_x0013_}v‚_x0010__x0005_.Åc&amp;_x0018_ÁÔd×Š¶î_x0012_|W9UèL_x000e_bÓ_x0002_‘Wt¸_x001d_àÒº_x001c_íe;í°T²ˆŸ„J_x0004_-©¢ó¤_x001c_F¯¥'÷_x0013_øÊÊ";ªšY_x000b_ÞÕ«Êþm4î­n®_x0001_Ö†wÜó¥L“_x001d_ÃÜ›I¤_x0005_g0Ž…¥</t>
  </si>
  <si>
    <t xml:space="preserve">vDM_x001e_"OÐRŽC0_x0003_ÖÝ}4(ÝAŒHáÙR»b$#ÑŒŒ’_x0001__x0016_üŒî_x0013_ÇšäùEôBƒ¶;@_x0018_óIX_x000b_¯+e	áÌ\ºŠ’¦_x0014_	-_x0016_=hïÞ¸zsoZ_x0008__x0001_8“‰ç€0¼gPÒÍJjê[</t>
  </si>
  <si>
    <t xml:space="preserve">’4Èâ®8Ú—YZ6ƒby1±_x0004_»8ç¶åìŠ:b6ÿ«ace¸Žn¢_x0010_&gt;¤—’­œõZ _x001c_È‹ß†Ð#áªGScV†$ Ö˜_x0008_ƒ¡Y{OYh¾n0ü‘_x0014_RQ|ónì_x0019_Ë6É¬°Èá"_x001d_iU¦ê_x0017_µÝD;_x000e_¿ðP¯JV€|¸)_x0011_ú8$ÅŒÏô¼4ä_x0002_ÙOßu_x0012_’_x0014_Çˆó¥_x000b_Ç?Ýû|(_x0002_ð°Ñ_x0006_Y¢H_x001a_G_x0005_</t>
  </si>
  <si>
    <t xml:space="preserve">%3ü_ç„f_x0006_Ë#Ø‹nê_x001d_/ÏÉqÓ–CõÕ»¤Ò€¶_x000b_e·bIÒÚ4€0ßÏ{œÄ°=Ä_x000f_Âïs%HŸ…¢Î)¡”ëTC_x0007_¦f­ö®°)‚Hdï³~¥_x000f_snÈ&gt;_x0015_ø¯(ëÛÑ¨vE%ÍUÄì_x0017_Â©	</t>
  </si>
  <si>
    <t xml:space="preserve">¸„/üŸœÝSÄ¿%È_x0002_ÔtÂÕøêâ¼·_x001b_€vD_x0002_ÁWÑÇMµäÝ16ÿÖæjR~¼È_x0003_*_x0017__x001f_ƒeÝl¦Q'_x0019_Þ¦3_x000e_?fl_x000e_vÒ_ _x0003__x001f__x0006_QÀö†"E</t>
  </si>
  <si>
    <t xml:space="preserve">Q_x0014_ÝÇ3c_x0015_Y/o×?³‚lØnü©:€Þñ&gt;_x0016_6_x001b_7CJ*=Â¼lb&gt;ä!)¶î+1ø_x0019_“¨xì_x0019_Úí\32D¤_x0014_iu_í_x000c_ØW_x001b_ÀveÀ^_x0019_|</t>
  </si>
  <si>
    <t xml:space="preserve">ã»Ý€mŒí±‡_x0001_Íò h_x0004__x0015_Ÿ_x0015_ûu½êÞsŒœy&gt;/äwx_x0017_{£Z1b»_x0007_4÷Šêhõ©…ôË	KŸƒpŒz("_x0017_°-ÜÕóoÊ²†¬RãÙJ©_x001b_­¼• ýBÔä^eZHÛç3â8aYÏ’_x001c_œ¡xˆ]_x0016__x0012_¨[_x000e_‘:Ôæ_x0006_£rÂ-À{</t>
  </si>
  <si>
    <t xml:space="preserve">î÷Î._x001c_À\E_x0015_¾æÒ§V’ºq˜ØT</t>
  </si>
  <si>
    <t xml:space="preserve">±X7ä×¬pjÂ¯</t>
  </si>
  <si>
    <t xml:space="preserve">uòÃT¬§O·f_x0010_¬_x0013_‰ðîœK_x000c_[ØšRÚ+lŒÁ_x0015_É¿R3Yâ?(T÷×*'lÜøÄëÑ_x0019_ØøÎ_x0003_ìÂn­6_x000b_ó_x001f_Sù[o&amp;·G 73&lt;k³H_x0013_.&amp;«I{ì\ñm/3àd_x0012__x0012_B"–U‘¤Öµ_x0010_¯N$»_x001e_‚oªŽ¡g7_x0006_H_x0007_7YW_x0007__x0001_ð_x0017__x000e_¾Q±ã1Á(ŠÛ‡á	ò(</t>
  </si>
  <si>
    <t xml:space="preserve">ºš÷‡’_x000b_ˆ¶è¬ë²[pS¨ìríòÐ*_x000e_¿¤AzrØ+:k0áz­êcoíQ&lt;5ASØL~_x001d_Z;h@ˆ3_x001f__x0011_¿ÕCAH]~_Q™3ÿÜÂ_x0004_ðKárH9Ú_x001f_?_x0013_ÿ¦9šFf</t>
  </si>
  <si>
    <t xml:space="preserve">_x0001_Çµ™-O6ó_x0015_1k¢þ.TlÊáþ—§/¦à}s_x000f_ÍK“Q\_x0006_‘	Ÿè)Õü^Ìq‘_x0015_|~’vÔðæÚšUw}Wª^W[ŽxCø³4œž7Š_x0013_Ÿá›æÀÔúÓ«L´(0è‚æÐ`j_x0013_‰@Â!µ_x0010_Á„ÍÔ´ê™Œ _x000c_™Š_x001f_A\£©ºÅ]‰ØJ¬Âí_x001e_}³_x0012_G¾’C¬t4°j(ãåpvçÙ³_x0019_rû^Œ_x0013_Î§Œ	[$k_x000e_tUüº_x0008_E9k°¯e¨</t>
  </si>
  <si>
    <t xml:space="preserve">¡T¬fŒé²q_x0001_Ñ_x0014__x0003_îÃm_x000f_¿vÓ(Õ—l_x001b_?à_x0011_¿µ_x0005_uÉ.Ø_x0001_Pš‰!(~‘£^èÄ_x0010_âÒ¶_x0013_½û&amp;øÎ_x0010_ÔÏò&gt;ò_x001f__x0015__x001e_ûÖêÖf*_x0018_Vü_x001b_ìðB_x0016_t¾qåVÏv§Žrœ_x001b__x0011_</t>
  </si>
  <si>
    <t xml:space="preserve">ª'ú?2.$(è™éÉÅc:›*¹_x0002_ø¨¼Œ[Ç_x0002_VhÌcÊCm/*ÒDS“ƒ6|ÇŽöaqºÄ_x0003__x0003_¿Cêû¼þWñšV¹‡</t>
  </si>
  <si>
    <t xml:space="preserve">0’e3«š…‹Åžša_x000b_œð‹_x0011_ñR¯xY§‹á“¼BÆ—&gt;õ¸¢ãX_x001d_š“D%’_x001c_£‡NYtF“ _x001c__x001e_üîf0_x0018_u›(!_x0014_éº«l»c_x0007_¯Î¥±—âVé‰_x0005_£Ê_x001b_®?¿Qû¾ïqYLÓâÍsI™Ÿß_x0001_c•jMa|ú3ÔKS¡ïkyÆ*œ¸Þµ¤£</t>
  </si>
  <si>
    <t xml:space="preserve">©•ÿ;</t>
  </si>
  <si>
    <t xml:space="preserve">›_x0011_×FÒ_x0008_ó]·t_x001c__x0004_•Ç¯ëZï_x0018_X!_x0006_k!\=ÓÐŸCÑ*DÇß®x€  ’CÖ¤Kéjâ_x000b_‹qËÎ5„_x0001_ÃžUEÔý‰¢ú_x000b__x0002_lÉzã/ºä©_x0011__%ÇŒpÐ¡ï²‡P_x0010_3[‹îô]JŠÐæ±_x0010_bÓ_x0012_¡Ã¤_x001f_ð$Ñ_—ÐËw÷_x0002_£c¾œ2+Ì_x0008_</t>
  </si>
  <si>
    <t xml:space="preserve">/Í/#@ƒ_x0008_õbÈ Z‰v¹c°˜9d„f$XÿlS„È0¸›_x001e_k_x0016_Rw_x0016_£ßÝN+_x0005_²ÚÚÙÞç6_x0010_…ñ_x000c_Ã_x0017_À4¹û_x0017_J_x000e_¤µþ_x0001_:_x0008_áª§vš_x0018_œOZH_x001d_ñ_x0019_s(_x0001_'_x000b_w9&amp;¾kLàø</t>
  </si>
  <si>
    <t xml:space="preserve">¨c_x001b_˜;ä6û9_x0018_±²_x001d__x001b__x001f_â“¸_x0006_ÿÀ	ZÂŸ</t>
  </si>
  <si>
    <t xml:space="preserve">Ñÿ§oÕ_x0017__x0004_¯ÕöÈäZ_x0003__x000e__x001a_q\ÕÌ†:&gt;ðÒ³ž÷9§‰X_x0018_6Kôž°þª_x0011_Ó{Nœ_x0018_…Äd[¬K*ï»Ç |ú¸_x001b__x0007__x0006_Ýh´1áj•«ÆÉw5Ì…Ùó&amp;ÅŒ Q™_x0003_ïµr£ƒ‹?›}òˆ&lt;t¶†È…Áj_x000f_(x`›.lèõÒüZÎVW_x0017_ÇÚ~_x0012_¬¡¾ada¦R]™_x000e_Î­÷¡ý³ð_x001c_ü×^rKN àÈ/Znè¸9_x0010_öûÁåÓ‹ýtnQ.å7¡’_x0008_‚n_x000c_ìÀ¿ÞÂT_x0013_í¡ü6£Þx_x0015_ä…ˆ©™_x001c_Vå†_x0016_Oû_x0016_åƒ­Ÿ\+×B9S.Òù¾”¯Õ?x©)_x0017_×hÖ+KúV_x0017_ÁXc¦fñ_x0011_êhrä¯&gt;ˆ_x000c_Ì É”«_x0003_rÁ¹œ_x0008_«å?Ásyâ3HñöH_x0012_¯•ï«"tä_x001d_Œž_x0008_u7a’Püäõò</t>
  </si>
  <si>
    <t xml:space="preserve">ï¯ç*B_x001c__x0017_Þ´ùµIþ×_x0002_“</t>
  </si>
  <si>
    <t xml:space="preserve">¹Ý}M¹~õšFKf•_x001c_Nmª0Ü_x0011___x000c_ÙšüÓ›3H </t>
  </si>
  <si>
    <t xml:space="preserve">„_x0010_ÕS¥º_x000f_¢_x0001_Ûu_x000b_ŒÒ_hŸn”~x</t>
  </si>
  <si>
    <t xml:space="preserve">¦¹(_x000c_</t>
  </si>
  <si>
    <t xml:space="preserve">úðÆ&lt;Ïö×/“3áûAñG&lt;j_x000b_—	;_x0004_h° –ëb_x0004_u(\UßÎ</t>
  </si>
  <si>
    <t xml:space="preserve">ò_x001d_¡±¹–×Ÿ‹(´_x0016_P_x0012_gÓQU‰˜ÄÄ½%d–í_x000f_Š½Z8Ý	›»&amp;p)¤‡hÄPC“$áj</t>
  </si>
  <si>
    <t xml:space="preserve">Ç®h_x000b_b¿ &lt;»+_x0015_¤¯’˜Ôò_x0017__x0002_%ÄÈi_x000c_u_x000f__x0007__x000f_Œ&amp;·é_x001e_™&amp;x O_x0017_l–°çcm©èÂ_x000e_"_x0013_OMB‘CšæÜ¹ŽíªÏßƒ}&amp;_x0016_›fóâ´ñúöÙë_x001e_ÎEÈŸ2_x0015_eƒ_x0007_&gt;m5·_x0006_#qáïk_x000c__x0006_õU_x0008_&amp;_x000b_0†¡_x000c_dÿ…¡rÎÊJÃ’Î_x0010_ðô˜Áy.c	w4„üÊ_x000e_Ôý•_x001e_ø=ñ:&lt;µß¨5d¤_x0001_Ü÷#_x0013_H»N_x0015_7¸ ä_x001a_E</t>
  </si>
  <si>
    <t xml:space="preserve">îna²ñQy_x0010_Á%SÝ_x0006_Ý_x000e_=”TýLâÙåË_x0002_À¬x ÄÓQ1°1§'À˜Ó_x001e_!5J_x0017_àPe_x001a_‡U'µ)</t>
  </si>
  <si>
    <t xml:space="preserve">¹jèÅÇý@‹‘ëqÚcJµrGe”_x0010_Ÿó¹| _x000f_?Iœë¬2¨mâÁ5ÛrWmÜO#•¨åqaë?ÓS²RæT´oý_x0017__x001e__x001d_¬_x0005_ä&amp;IÈÀ0Ññ</t>
  </si>
  <si>
    <t xml:space="preserve">JW?*:n	_x0003_AÙOæsP:_x0012__x001a_EŽØyäÄ/­Ç³_x001d_GªHF9_x0001_‡÷ _x0017_Ãž_x0003_ç_x0010_ø_x000b_Ö˜Ú_x0002_Ž¶»_x000f_Ù_x0001__x0017_½#ƒËrE}1R%…®_x0002_ãÑ&amp;Y#ØÙ]²LŽ^_x0002_÷'ôÑ_x0004_þy)ùí’ÐG–AN‘ó›ß_x0019_¦’I/0wþ¹£íÀ!O¹Þî_x0015__x001b_°ýÛaùlÇ¾_x0019__x001c_Ñ{p_x0006_(öŽBÎ_x0003__x0008_Ò÷ôâ_x0015_ÏÍÆ	_x0010_ÒÐ¥_x001e_ÉQh­Œ_x001b__x0007_bjh‚¬‚R_x0017_çß_x0015_1tg_x000c_A_x0010__x000e_}v_x0012_¹lŒ’pé”_x000f_Éü}eƒØ“‡ÓN§Ýô9t­•ƒ_x000e_”ëŠß‘wÏLÀŠI­Þ_x0003_èÚvD_x000b_–ø‰N5%À-ðšªAõ9)©_x0002_ÝËËÓ—{®_x0018_[­SN_x000e_–ñþ—éÃÁš_x000c__x000c_HòÑÄ_x000f__x0010_ùÐHØ_x0015_CUËÇDkÞñ_x0010__x0011_Z&gt;öÔA…ÆüeO'ˆºcí·_x001b_</t>
  </si>
  <si>
    <t xml:space="preserve">m_x001a_^b*w]÷ðÓº¢½æøË¢~£uå†ê</t>
  </si>
  <si>
    <t xml:space="preserve">ìÑv‘f®_x0003_úHo•_x0019_J“ô„3Ó”çâB&amp;ËÖ6Tè_x001c__x0010_™QRè\Â</t>
  </si>
  <si>
    <t xml:space="preserve">p¡Úô«¼˜]¹X_x0010_çS~Ë™Ø_x0014_W‰_x001c_„½íÛ_x0003_›sªA›cËu@ÙQËC€7__x0010_¯±§_Ðny`ú[&lt;Sãmž8}—ÏMJôX0_x0012_ß;±(&gt;¯H_x001c_«u_x0014_³_x0017_ÊŽÜlmŽŠ_x0010_¾Á'1÷_x0018_áJ¨À|_x0004_¤H¾_x001c__x0017_Êè¹ñK–´$ÛóEÁèÇ	¼_x0007_¿yý^_x0007_(î¸W\ì_x001f_‰ôÔ'žCqÌ_x001e_¼/ŒL_x001d_Ÿ“Ÿ9ú‹ý?+ý_x0005_ã8Ù„&gt;¹RÈQ_x0005_ðFFÂŒ¼ÖxADà</t>
  </si>
  <si>
    <t xml:space="preserve">®}!YôœJ/¡j?_x0018_aOßFÎ8+jÇ„2_x0001_**_x0010__Î«qF×‰H!Ù˜(¶²</t>
  </si>
  <si>
    <t xml:space="preserve">èg±#&amp;ÆpgµïìÌWr4_x001f_Ì€Üþ°Š_x000e_ô•~NNËÍ_x0013_K_x001e_2”l_x001b_ú¼Æ$£ñ_x0006_</t>
  </si>
  <si>
    <t xml:space="preserve">s%_x000b_¹š_x0004_</t>
  </si>
  <si>
    <t xml:space="preserve">º¤‡!ˆq€"eÈÆØl</t>
  </si>
  <si>
    <t xml:space="preserve">³ˆÙñV±³5D__x0006_E_x001b_i_x0019_ÏOjZå‡Œ¼_x0006_¼°_x0008_÷H'$ý_x0011_L³€~wc¯Î_x000e_4ŽgsïF–ü)ÂY:`^ntÆÈW‚djÒçw_x0012_öW^ZìËeHLÉjP?3Z_x0011_§._x0013_Ëç_x0006__x0012__x0019_J?[EµÝÞ‡ºé_x0015_²Íì_x000c_®$•€˜¨ð”¾_x0002__x0004_"Év\_x0018_Ø×3Ø8Ä¥&lt;Er</t>
  </si>
  <si>
    <t xml:space="preserve">i&gt;_x001b_05“6v_x0007_SÂ¢ôõFÌaÒAAhÚ£çËèW_x0004_|»V_x0010_m»ˆ:·áV ëuf4Þc¹ä_ç[_x001c_X±a</t>
  </si>
  <si>
    <t xml:space="preserve">0=ÜHE4á÷*Aç¥¢ƒãÊmXd_x001f_Bó¢ÿá(š¢_x0011_GT§ÉnãÏí´p_x0002__x0012_–ç±_x001c_ûÞ_x0017__x0005_ÇéR9lÓ¹ñ_ò_x0002_ûiPÆÇ“Áy3&amp;ì~Ëð9ê!î%ïÐJó|þòVzxd#_x001b_·/·ÓÆ_x0017_EVËR_x0008_¹&lt;÷Ó³_x0004_ÉµtÿYÀÝ/_x0016__x0018_§ÖŸþ@éH£¶à!br•A'KªfD8ˆ”ä’D¯mW…‹mâi[X‚61ù…ÞË&gt;_x0012_âïV</t>
  </si>
  <si>
    <t xml:space="preserve">­1–uó R/¼dbL_x0017_œñQ¬ODÿ³_x000b_¿û¥?(59PÍÉˆ]ä¨€þ-²_x0004_•QžôlÞìu&gt;ê]=_x0019_&lt;Ø¦</t>
  </si>
  <si>
    <t xml:space="preserve">Å_x0019__x0012_/Ù_x0006_{ïÊûæw`_x0003_B‹‘ácó~;5sÌ’ÕŸ;HeW†ÒÞ”‹QükªùùèY</t>
  </si>
  <si>
    <t xml:space="preserve">À—Îyëm†«a_x000e_g</t>
  </si>
  <si>
    <t xml:space="preserve">.t</t>
  </si>
  <si>
    <t xml:space="preserve">_x001d_I¸_x0017__x0002_«_x001b_„£ÑŸ_x0015_Ç¤©ÙÀó@Ù€_x001e_x½m&gt;_x001f_	®mÕ_x0008_=Š´éêZEóêb¯[Ô÷R}ÆÂ_x0002_n¢{%ÉZ²YøRn_+_x0014_ÏbŒ:µyïQÈr07©!V_x0003_“*Uö¿¢]t)_x0018_w	ë°Üö	»úa439®0_x0011_‚_x0016_!Ù¼Ó¨V‡Ëá_x0007_SÁÛjþ6p³í§ˆQ½f„ì/û_x0005_‚ac_x001e_}°_x0019_œIv&amp;(1m§{hûÍ¹Žà1d_x000f_ ’GJXƒB†÷­XW&lt;/_x0003_åð|§Šó¤ÂÄ~ÒiÀßî»8&lt;:G_x001c_;žð</t>
  </si>
  <si>
    <t xml:space="preserve">r3€}£©«‹ß×¦Ñü¯_dÂ_x001b_)¢çá2_x0012_©²ü@Ñ Ø¿„ÏHøóRtùŸ‘É¦·½Ê_x0008_`žu9XêQÐËhõ€”%GÇ/Y</t>
  </si>
  <si>
    <t xml:space="preserve">1_x0006_öRR"€Zí{ÔEb_x0014_ÝáŸ7î</t>
  </si>
  <si>
    <t xml:space="preserve">ê_x0002_Ò=»_x0006_‚×ç5	”¢Uh’æåâ‡¼b-¿_x0008_çëøî¢[.÷€æ_v_x0011_èZ÷„"Oy_x0001_ùð_x001b__x0001_Dî»/ U©ß</t>
  </si>
  <si>
    <t xml:space="preserve">Ä:	</t>
  </si>
  <si>
    <t xml:space="preserve">7Î%H9î÷s_x0001_š</t>
  </si>
  <si>
    <t xml:space="preserve">åh1õå_x0014_xf#;³s_x0012_`_x0014_þ#ýc&amp;Õ×Í{í6#_x001d_Qß€5Zx_x0004_?m¨±²{5™Ä7/ì–'AµÝÜ)}_x000f_`_x0007_|_x0012_Ð™ùR{þ_x0003_E:‚Î7%6Võ24ˆÎÃ_x0008_t„:d°[‹ûŸ_x000b_¡¨Ç€æ˜_x0014__x0010_Ý</t>
  </si>
  <si>
    <t xml:space="preserve">†ãäªÉ„¨_x001f_ç×Wüsú”ÒÒÒ…Ö~œ“ÙvKÒÅ€D×HdÜAª	ÜÀËàœÔb™¿Î_x001a_Ã_x0013__x0013__x0012_´TÆ…×h[á‹µ%IÅŸ_x0013_T˜î_x001e_yŽÁÎYöñ’-øÉ_x0014_“…—xŒøÚ¼EkØ5“	ö…)Ê`‰™»ñ.q{_x0004_X_x001b_)?¡#&gt;Ýë›(»²ó_x000e_°è×</t>
  </si>
  <si>
    <t xml:space="preserve">_x0017_¢€=ã_x000e_UÛ¦g_x001b_Å_x001f_ÄâÃ_x0005_{-ARÍE_x0008_c_x0011__x001e_ÛÅë\çøÿšƒnÕæTÊF'_x0011_ú¨0·‘ßpB’N_x0016_Èm1—(_x001f_£Ú|[ÎÓ×X_x0002__x001c_G r†µ¾_x001c_üQc÷_8ƒ™Îö|_x0012_ÝL7Ô§è_x0001_ñó  ¥_x000f_=¯ôR_x001a_yaY_x001b_ÛDWƒÙIì¦e°_x001a__x0005_]!«óˆÃ»ñë_x0016_%‚ÏˆëþÒ¼ØzR®ë</t>
  </si>
  <si>
    <t xml:space="preserve">îðÃ</t>
  </si>
  <si>
    <t xml:space="preserve">_x0011__x001e_ÒÃD_x0014__x0006_d\*Só'+_x0007_”ÐÛ4Ë$Ò_x001e__x000c_$÷ÿBó–¯„¨RVà</t>
  </si>
  <si>
    <t xml:space="preserve">“A=øµ_x0012_Nµ=Ê)â^1_x001e_9/®²YÀ›nó_î…%GD(lõüS¸°Xw—”¥YÜ&lt;KÖ .&gt;?±ÇÂ_x0003_Ìâ	HËâ‹_x0010_Õ»'R_x0014_¼ð¬_&lt;rFU_ËÌI†HN/ƒ_ù@_€õ*|_x0004_&lt;¾«	ëC‘„·Î³Ã_x0012_7­&amp;ºJ]Lð¨;'ž_x000c_è_x0006_¯ãöé_x0011_‚1veO—êUþO©]_x0012_ P{}ãðX³o¤§àë/L)OºpÂ_x0007_ z&gt;¡³³n~ŠÓŽ·ñ×_x0018_¸ã´0_x0008_·æE‘×_x0007__x0019_Îgí«wþ</t>
  </si>
  <si>
    <t xml:space="preserve">L¯¼ÌJyô´} sVŠöéÓï_x0006_{$÷t</t>
  </si>
  <si>
    <t xml:space="preserve">_x0015_²s_x000f__x0003_$™‹ßúß§†òŸ¡bÍ_x0014_”&gt;þ_x0001__x001c_oI_x001f_7Xƒ¡bB­Ç_x000c_FxÄPÛé_x001b_Û5­9_x0013__x0011_]4ÔÎ¢ñ_x0005_t“–=QLßN„_x001d_Øç}ê€×Þ%_ƒ ú±_x0011_¦[d?ˆFÊzú¸D“\â”m’žk§î_x001d_¿_x000b_l_x0008__x0016_g;Ï¾‹ÈmpÉF\_x001a_Ž_x0002_€ËskDm_x0012_³_x0004_D_x000f_Ë2¼ã*ÞpÂ_x0014_›…ûSrÉ&gt;*d7õ²nr_x000b_Œ_x0005_¾_x0011_7_x000f_Ôád‚_x0005_Q4Ø_x0007_C¬_x0016_¯ÝÈí_x001a_^ÛÂ÷ìXm³Š–£„(˜ßŸóe‘_x0004__x0013_S@ˆAˆ_x000c_$€Ê'¥q_x001a__x0003_Ô0ÞÖæZ5ã¡€=Êc'_x001a_ _x0019_O® N¹+V¯ˆ­cò¶_x0003_šb¨e_x0016_PðKVLWžÅ Ž_x000f_ŽÖà¦Ah²…Û</t>
  </si>
  <si>
    <t xml:space="preserve">òfAÃšÕ‹t|!™Jð†_x0016_p3J”ŽÅO?n6¥T.{Ó_x001a__x0019__x0006_ü_x000c_¼Iá^Ô%eÈ…å"Äq_x000b__x001f_6xyz‰\¢E7½ž</t>
  </si>
  <si>
    <t xml:space="preserve">ës«6NÀ6ùuê_x001f_c#ªÉ¶„6Ïç•hÜÃ-€Çýè_x0012_2_x000e_ë_x001a_¸~¥’_x0006_Ó_Üø</t>
  </si>
  <si>
    <t xml:space="preserve">E©ì‹f/õ_x0015_Š£	»</t>
  </si>
  <si>
    <t xml:space="preserve">3—²Ò?_x000c_¬³_x000f_)1ã_x001d_Ãß.hJ _§A¢ÞnÅ_x0011_7_x001d_ùT£§_x0010_š^_x0004_É×†©ûœ˜ŸÙÞ&gt;›nÛãùá2ñi~G7o\uK&gt;í9¡F_x0002_?Ø}÷_x0019_¼ÀHŸô®~_x0013_°iÈSäj0ZýN£[„ò%Ú%ˆÏ­Ú{öU‘VIœÅç</t>
  </si>
  <si>
    <t xml:space="preserve">_x0003_J€qF_x001f_§ßô4£¨©^ æO×y™MQVB*£æÿü¾7üØLF9°/_x0010_55bø1ö_x0001_²!°_x0007_¨Oé_x0008_Ì§‰ÁvTÙud€_x0001_Ü\MÐ˜ï»±¬GWY +•úY&gt;„µ¢¼[©r_x0005_H¶Û—»_x0008__x0014_'ä½¨H˜_x0011_G_x0005_–_x0008_ó</t>
  </si>
  <si>
    <t xml:space="preserve">_x001b_Ÿ€rÏÚ¿Š©º„Z_x001f_Î%àÛ›³FýÅ5oä$Þ\[tN&amp;gÌ¿–­®&gt;_x001b_?_x001d_°7ß‹Áf}í_x001b_¸U°Œ'âüÃ"_x0014_PÇíh©Cñj¨_x0011_· È’Œ_x0018_ª?Ë²_x0002_Y* á_x0002_ˆ-†éy</t>
  </si>
  <si>
    <t xml:space="preserve">ÑºÜØxÙÔ«&lt;¾kKXÜ±_x0017_»2_x0019__x0002_WW@_x0012__x0006_Ý_x0012__x000f_qÆñƒ</t>
  </si>
  <si>
    <t xml:space="preserve">´4c+_x001d_—k=wã™®_x0016_}ocÒ¼¹©"õ¸LØ_x000e_Á_x001d__…#_x0002_Ròz_x0014_ð~›	Bg³2!o] ƒ_x0016_ØV_x001d_Fš</t>
  </si>
  <si>
    <t xml:space="preserve">_x001d_ö_x0007_BÁ‡X_x0012_¹6B_y43œ…_x0019_ƒ_x0013_âjnO</t>
  </si>
  <si>
    <t xml:space="preserve">k_x0004_º¾ø_x0012_ùç‚_x0010_j¾ÑCØA}÷”ç_x0007_·¼÷&gt;_x0018_zçøó”×ê_x0012_ä„¼!_x0011_ùïí_x0006_t.bÐ´*÷‘øÂ¬ÎiÇŒ­p§Ê¾5ðª’_x001b_Ž‚_x0001_ÿ¦ÃÇ×ü¼N;1_x001b_GÞÞ%_x0017_ò‘‰'^’ùÞU§tá÷ù«h¢«·ÏHûiG0¬_x001b_¼ß_x001f_\_x0017_¿q}Î¦ð_x0001_Ükc|kr_x001f__„`·T!°_x000f_£mé¥Eb8(¬¨ÕÚ¢4Ñ#X9¿Ô'®_x0014_’­Ó_x000f_CÞ‚e¨ _x0008_¬ÝTúpdm ‚q@¬—4á_x0015_*5c”DìFk_x0002_y</t>
  </si>
  <si>
    <t xml:space="preserve">ú2Ã«]'Jáª¾þ¦Á•³›¾ÛþT•j­d`´é¢¶</t>
  </si>
  <si>
    <t xml:space="preserve">#&gt; _ÿ_x0019_;Tp_x0002_ i4d;lßâ•”0ì%É×ÜC</t>
  </si>
  <si>
    <t xml:space="preserve">Xdú»3*_x0019_Ðb¦i0#ÙK_x0010_~K”_x0006_Y_x0012_û_x000e_Z°&amp;ˆB_x0001_o/(­-MÊÅ X</t>
  </si>
  <si>
    <t xml:space="preserve"> ƒâ7ûI{Ìmúïd_x0012_ÙÅY‡¾³j_x0003__x0004_Ò^ïÃÁògñRÅf{$&gt;£Žóú_x001b_ü_x0007_PÛL ‘ÎÊ±óú ~%ú†ŽÎ_x0016_›|lº_´¶?yz_x0013_M¯¹ü_x0008_ØÑy;¶_x001b_Å(ª2õ¢ÓìŸ_x001a_¥Í§„V¸ÜO•ñ°z£QªS$vêë¡“9jfoñ wñ&amp;ÃÑ¥áJ÷–B´Cd</t>
  </si>
  <si>
    <t xml:space="preserve">_x001f_s}~¾Ë8_x0019__x0018_­{¯Ñ÷_x001d_tGV‰ç´4IDND’³_x0002_}</t>
  </si>
  <si>
    <t xml:space="preserve">H­ò­)í %Î_x0001_÷_x001e_%_x0005_N·ŠñÉ@¬œ£_x001a_¹«Íúo_x001c_›ÁÔš:Ô]`µ_x0003_³_x001d_¯'‘SlÂƒ†­í7äül®ðÁÿ'aâ	šR©_x0012_ »Ëzóúc_x0006_5ts‘Ð_x000b_Âj¢¸‘aZhÂ_x0006_Ù˜æ_x0004_|(^Bvd*ŒÈ+ýí„…ûÇHëò£yûƒ00šöÎû_x000f_ ötÊ_x0012__x0005_@¶&gt;=&gt;hü/_x0012_T_x0007_û¯ð@_x001b_T(t_x0008_Áƒúù_x0005_¥åË×Ÿ²…Ø_x0012_j»“¶ÀÙ_x0011_Ôà_x0015_Ãb·[_x0010_öØ!_x0007_ß/_x001c_\­štÒ?9tïv__x0002_vküÉ¥O(ÑÏ‚\Ôs^—Hü¢å&lt;5ð2:y0_x0010_0&lt;&amp;_x0016__x0005_›Î­¦ž¦ŽÎÊÃ_x0008_®8\ÁV Ž4_x001a_Ý</t>
  </si>
  <si>
    <t xml:space="preserve">ñÅ£	í¹Ã!†6_x0012_(ô5ù;ãûN¬M_x001a_ó‹}R_x0007__x0005_#‚!</t>
  </si>
  <si>
    <t xml:space="preserve">úº½¼Îr~DªBûbýõ="Ðª¡_x0012_Iä#6O'	èÞ¬¢p_x001a_‰â»“{o</t>
  </si>
  <si>
    <t xml:space="preserve">«_x0002_C_û_x0018_Ðbýî²mÕòì¦§sJF;õT«	æe/sƒJòQTq‡p+_x0002_ûta;+ÃY¨Ë-_x0011_/¶¢¬AÂU _x001c_Qlðª</t>
  </si>
  <si>
    <t xml:space="preserve">½_x0008_È7._x000b_pÜ^qP_x0017_ÅÐCTzO©"ág²B$‚y€å¿­Ù×¸2ç4—wº*</t>
  </si>
  <si>
    <t xml:space="preserve">þ–¦YIGþ&gt;àûe’pU_x0005_åtäµBÃàÄ_x0002_è¥)u¡ƒu0$ø«&lt;l€&amp;_x0007_{_x0003_¶Ü}[U~øKA	_x000e_Ž_x0004_ü</t>
  </si>
  <si>
    <t xml:space="preserve">ßÍePâ»Ö.“â­‚…ó~|_x0008_q</t>
  </si>
  <si>
    <t xml:space="preserve">d£¬lWþ’¯_x0004_TˆÔ¢ì›Æÿ¯‹#Î*ªƒ˜­_x0019_&lt;Ë_x0003_Fˆm§ì«‘t_x000b_\;çÐ$–÷cŸÄì_x0008_€_x0012_ï™-©ƒD©JÝ_x0007_gàŒÚá‘_x0006_M_x0013_ŠÀñz$!qF®:o¢LÈ¨?×ßZGZ+mil_x000c__x0004__x001b__x0001_õ_x0008_eî¬â²Ìš¥£ïõr¼!ˆþ_x0019_‰¹û_x001d_‰ªÊü¡½:ó*Ë#_x0002_KË•²_x0001_N4uT¹#Œjû\ê_x0003_ÎCpá”oå5=JÇÕ”ÑÏâ_x0011_rgœÁîe_x0019_òÔ_x0003_0¼‚Æ_x001e_ÑrÃ¬_x001a_Ceð¼lÏ´Ì_x001c_8GýœáRë^J¸Ýí\¸‘U)²H;ÊÙô6{{Ýˆ_x0001_×_x001a_“×A——‰Ôöüê_x0011_¨_x0016_×o_x0005__x0010_L_x0008_è®%Ù™_x0004_¿™ë—Gu_x000e_×®@_x0016_ëˆ_x0019_â¿Òš‘˜•2Pj_x0014_EUB«ó®ÊÊKž_x0010_Ì•T¶</t>
  </si>
  <si>
    <t xml:space="preserve">öUƒKkeäß…e‡¡</t>
  </si>
  <si>
    <t xml:space="preserve">ÜâN]#I°éz{5M_x0015__x0010_e_x000e__x000f_¹Q!›_x0001_»LÐôÐtÞdBÁÜzŸî62‡‰bŒ343©Å(¥#†_x0013_=Ï$èV_x001a_¾Q4ô«"E_x0011_ˆ2Ò_x0010_yGáóƒ¸_x001e__x0014_éO~_x0008_ŽQ¾m&gt;½ÉK_x001c_št:ÛÕÄ1åÈüÒà›)¬õ†_x0004_ÚWu­Åt¤Æ-_x0006__x0008_s_x0012_é_x0016_*·Ò²8_x0011_];ðÃXš˜ôqãânÊx†íÊ™Öñ“`ô _x0018__x001a_U-8Î“Æ“I!_x0019_Þ?~å_x0004_®ÿ‘wKtiÆfOè_x0016_¥ËO2€À&lt;gÊb±&amp;_L»ö1Ké¥Ê^_x0015_ê~_x0019_^®_x0003_»]~_x001e_3ÜXb°3ª ZN_x0004_;£_x000e_+sr_x001a_†é¯_x0019_</t>
  </si>
  <si>
    <t xml:space="preserve">_x0013_L_x0010_w</t>
  </si>
  <si>
    <t xml:space="preserve">_x001c_×ø#£)Å†mag-÷¢®ñÙG€ôbð_x000b_Ó‡¨:ï¢¥«#Ü”heŒ˜š_x0010_÷fSU°ªm_x001d_å_x0004__x0015_G6)_x0001__x0003_Sº_x0010_uˆwå_x001b_)²£M§+û_x000c_À°–Ÿ“é†·Ÿ~à_x001c_b_x0010_¢Žô_x001d__x0016_~Vó_x0008_a^`î_x0002_XbÅ gˆïÄÔÓ-aFÉ¯uîfTK%•òþ-\ý}_x0011_!®ÐC˜_x0019_f¼šíèï.´iôewa@_x0016_lÈA4j¯Þ?‚·¤A\OoÂj)Êƒæáµ¨û(4¿_x001a_?v&gt;e_x0018_’5`Ïb_x0012_Z:!Û_x0015_/_x0001_œÓt*§¼‘Vù¹Ý“/ü¶KJìpH)7`Ó¢Š_x000b_ÝîD‡±ì€/ÏÎ×)_x000b__K_x001e_ÎJ_x001e_=V4†_x000b_òj“¦_x001c_}ÝÍ§´_x0017_sÆ_x0001_Âö_x001b_‹}é¦_ohÇp8_x0017_ðrÂLtRz–_x000f__x0006_’®t_x0006_åpUÇ»&gt;„2EN/ü›UÓÀZùÆœ_x0001_¤	søÝ‚ÉP"_x001f_×BÒçUcq“˜Í_x001b_Î\0</t>
  </si>
  <si>
    <t xml:space="preserve">DWŽ6(û§“}±Ðm__x0014_bàåØukÝ]N_x0014__x0012_™õdKC„iÌ‚òÍR_x0015_›Ü¦ÍÞ{_x001b_±˜1_x0013_x˜yI"'Üµ^šk|¢Vó»K^	¶êF_x001c_•9Ä$</t>
  </si>
  <si>
    <t xml:space="preserve">ëÍ</t>
  </si>
  <si>
    <t xml:space="preserve">_x0019_˜“Ìù_x000f_Á”é½ôut_x001c_sÍO«ä t”Mø¥†5ƒA_x0003_Œ_x0016_r1$G_x0005_Y_x0001_Žèê%±ôÔ]£&amp;?_x0006_)“zhh[Æ_x0002_Ê_x001d_´'ÃŠ‰%*B·tT F</t>
  </si>
  <si>
    <t xml:space="preserve">_x0012__x001c_˜·Fd_x0007_Qo™ý_x0017_</t>
  </si>
  <si>
    <t xml:space="preserve">)_x0011_|</t>
  </si>
  <si>
    <t xml:space="preserve">LéâJrG:@C¡{n.kL‰`¤°¨¢Ø£MSÏÄ_x0013_¼_x0001_(?«àýæY×n¿Y´ˆ_x0012_é_x0014_§_x001d_Fð_x0015_”±É{è½i8¨kxgeû†»¬d^&gt;2ˆ_x001b_nŽÚ:˜ÐÝ^¢£ñTÂw€½@_x000c_¤_x0002_™_x0006_‹ÇÂ_x0006_Œƒ_x001c__x0018_é_x0012_ê:†‘¤Ü©’}_x0004_©™ì($öÃÓVyüÛs_x000c_ó©</t>
  </si>
  <si>
    <t xml:space="preserve">æ</t>
  </si>
  <si>
    <t xml:space="preserve">í’ó</t>
  </si>
  <si>
    <t xml:space="preserve">_x0018_þøŽTx_x0013_â8é</t>
  </si>
  <si>
    <t xml:space="preserve">ý—€ÞMlœtÝRƒ”u_x000b_o$&amp;ÃÑ½a_x000f_êÍ_x000b_êzá¤Kò)„_üªw</t>
  </si>
  <si>
    <t xml:space="preserve">Ðs[¡ÉŽñ´œñ_x0018_ª!Òærš·š</t>
  </si>
  <si>
    <t xml:space="preserve">tÑhŠ_x000e_‘Á±ÿ§&lt;è‰[k_x000b_“_x000e_bÑfi›ºt“®Ýë ‰©Î¶~éÃÔQ i×ÛdT¬ˆ_x0008_·""	‡CŸ")Icv!Ž}ooŸ×_x0006_Ä0ì·È÷R_x0016_j?ÈžÎuÚÚ²_x0003__x001f_Öö ?Õ_x0004__x001f_"|&amp;"Í!Uj ëBïùB&gt;ÒSŠ_x0015_Ûl–®=_x0014_4_x0008_24/CrÏE	»4ÓÕO_x0013_=0_x001e_$óÝ=d_x0013_v\Êÿº&lt;Ý~#-.IGÙ_x0013_Õà¯ëÌÅB_x001d_–b_x0003_ÐÑ-:_x0007_GÔ´²_x0017_\Ò(å;¡_x001d_ã„éå_x001b_M v»²B÷_x0003_6¼¼$vS®ÚÏ¢ÃàŒ</t>
  </si>
  <si>
    <t xml:space="preserve">7_x001c_Çq_x001c__x0001_</t>
  </si>
  <si>
    <t xml:space="preserve">ÅdnPVóÚ/Uì&gt;_x000f_’™a ^(Íê*m5n»ÀX­|ƒaL²_x000e_÷»÷QÖ</t>
  </si>
  <si>
    <t xml:space="preserve">*ŸÍÂdør·^9p‰_x0013_Ÿ[p_x0016_!ÄÏñ&amp;…-ºÒÅT_x0016_³#—véBV½#ÄÌUÀö¦b_x0012_rGüÝ˜äs‰ÎSÂãï£ßH+«</t>
  </si>
  <si>
    <t xml:space="preserve">F5j%×ðâLÇ_x000f_¼‹èqÌ_x0007_™V…aNŸ™eF_x001a_*_x001c_7_x0005_Ñ‡‹V_x001a_{à:³ÿ¢ß+_x0014_\ìˆ5°YÆá£`:_x000b_µ&amp;'ßxêÅE§{ÊI_x0010_ËçeM$|5»_x001f_!_x0015_ò¬šç¥µ6«iDÞGYrçYÃÆèg(ÜËUÌ7Á¹ðY_x0019_ZÃ3Ÿm9#u‘A—díbmuòW!Æ+¬é¾¥ñ_x000e__x001d_Cãå§_</t>
  </si>
  <si>
    <t xml:space="preserve">ÔUýøXm¸—8än_x0011_EÇm†®3¿b¿Â_x0003_‘:~Ù7óZ¥_x0005_ø_x0006__x001c_µ§›_.ýQ[	ˆ</t>
  </si>
  <si>
    <t xml:space="preserve">.šC^K2À_x001d_ò_x0003_¤Øø_x0017_Œ;i ùÀû`¡jØ_x001f_‡TfGRuÆÓ	êJCjÿ õ³¼ƒÎ³ÂŸSÍ_x0002_·xlÍQÝ£ØÛx]P«Q´‹ÆÙ“•UVÓM§b_x0012_ó+D_x000f_—¶dÚUíXòƒ´¦_‡Ô•Gº˜ƒî_x0016__x0013_N_x0010_üÑ-ê:Dåõèü«—jE?V_x0001_ër_x0006_4áâ›êÄ‚—¦ý+((R_x0001_&amp;ƒeû5_x0011__x001f_pªL_x0002_ñQåª_x0001_Ñ»…_x0008_éÌÔ_x001d_)ß!s:Ñr	Æ_x0016_3ÙÆbMâ&lt;&gt;rÊ_x0007__x0003_}o_x000b_0p´Rÿ¯¡ˆËÚ&lt;$c</t>
  </si>
  <si>
    <t xml:space="preserve">ìByo|`óLÝ¸_x0001_áä_x0001_"…4úotƒƒDt¼Ä7©­ü›Ë¼q_x000e_Q_x0001_D_x0019_(ý_x0018_Ìÿ_x001c_ó#xÓ#Å?hó¥_x0018_Ô‰x)_x0010_­ežÿs¨_x001a_ný÷ÌAV&lt;ƒ#Q_x000e_nŸ›ñ¦ªïTÂÛ.‡"	“}_x001d_ÙM½œ</t>
  </si>
  <si>
    <t xml:space="preserve">RngŒ~_x0019_Èÿìî_x001f_8OFX…_x0017_‰ÏO_x0012_WqÛ°Í~*ÿ_x0006_ü_x000e_cBŽ‘Úr_x000f__x001d_&lt;œ&lt;Å¶³n¦KöH</t>
  </si>
  <si>
    <t xml:space="preserve">dáû1á{®ï</t>
  </si>
  <si>
    <t xml:space="preserve">$Ÿ_x0019_Ã°Ó_x0005_Ëæ1Æ"bÌ;Çiú€x_x0011_^uÓÏ_x001d__x0002_FáÜE_x0018_#§GZ_x0002_2¾„cBzÕçÖfí</t>
  </si>
  <si>
    <t xml:space="preserve"> ðk_x000e_êÃS¼’×</t>
  </si>
  <si>
    <t xml:space="preserve">á_x001a_rhFÜ‘ y…ŠnC</t>
  </si>
  <si>
    <t xml:space="preserve">yv’–¾_x0012_†¶_x0002_$’ùò_x001a_Ég{stèÇ’§)“¤Ü¾F&gt;_x0013__x0002_€©öO_x001c__x001b_Ë©Â</t>
  </si>
  <si>
    <t xml:space="preserve">_x001f_O_x0016_I_x0006__x0015_-¯Fâ:_x000c_ž mS"’_x0003_KlÆ¥Àãk_x0016_XPb‚dM/XB¡á…æ</t>
  </si>
  <si>
    <t xml:space="preserve">Ô.3ÙÄýœÕ((T¹F«©Vúð†¡Ž`Ùn#Nú0_x0016_‘g_x0018_Hsv_ Õ‰œ ö</t>
  </si>
  <si>
    <t xml:space="preserve">Tþûøvã‘¡¥Ô«_x0014_ÜÎà\Ð«ê=–0šþQK‰Lß@å°¾DÉ‡k_x000b_æ_x001e_äX·þ›_x0004_K]"8Ôÿ‹_x0017__x001f_ûª¦O_x001d_¯Œ¨e@|œ_x0007_÷¥oïÞ/	0% +®ŸFw&lt;s0Éå{_x0018_&amp;JlÅlâÁ-½’þ_x001c_=¢k×ÿŠÂ¦_x0015__x0017_€©³Ù_x0001_‘B½¡ šóŽ_x0016_™Lf_x001f_Ïà_x001b_î¬ªÍÈÑŽ5{åÝl¢²ÖÏ&gt;µ•L[Æˆöµ@É¦hê£OJ_x0014_°_x000e_hi½ôjòjýÉõÙg_x0016_Að(_x001d_r_x001f_”úÅ°</t>
  </si>
  <si>
    <t xml:space="preserve">ÀŽ|¹vQ×wÀ_x0007_&gt;½ôAºvÈþ_x001a_lI£_x0004__x000b_Ç¾§ÇãÔ™—	âÊöóP_x0003_õþˆœXú(Î¿E‰U¿ìÜ³	É_x001b_æ‘Íôb#~ýª˜~6ú\</t>
  </si>
  <si>
    <t xml:space="preserve">Å</t>
  </si>
  <si>
    <t xml:space="preserve">ÓF¢…yh_x0012__x000f_­áøii\¢¸Äx_x000e_;½)3\0Â]?8en;J°_x0001_</t>
  </si>
  <si>
    <t xml:space="preserve">M0æ_x0004_«]ÎÎ_x0007_L¼éqs-	ÏíŒâ$•pu__x000b_ö.Ý__x0015_½?~ØuZ\_©±kS}_x000b_·_x0008_ØZm½_x000c_cé{_x000b_Í</t>
  </si>
  <si>
    <t xml:space="preserve">zûlÅc_x0017_óBÁ@æ_x001f_6³a¨=³zÑé`_x001b_Œy4­xáÖ•(u	¹æÁÈB¦¸y_x001c_°']i]b{MÂ@µ"ÂµcŽU3!NHIjýÝ×_x0001_v_x0018__x0019_.._x0013_ËÃ…ØCu_x0001_ñ/_x001a_Ã•ÄnŒþú_x000b_Ž.–²IÖÙúo_x000c_ƒ½­²&lt;Ò*4_x000c_r_x0011_|]ÂÔ_x0012_Ñ!Ñ*ÆJþmÃÈñ&amp;’ñbþÓ‡QK!U</t>
  </si>
  <si>
    <t xml:space="preserve">g˜›½Q£&lt;#È_x000c_2”6_x0015_“†MfÐ+¦Œ£_x000b__x0003_Oœ˜`ë×"g%AÁ7|@ÛÀ¡Ê_x001c_</t>
  </si>
  <si>
    <t xml:space="preserve">³õ”Á)=~`º‰T_x0004__x001c_¿Î;ü_x0007_Äç_x001b_#F)Ñ_x0002_$˜¶úµ˜éR_x000b_ ‹&lt;_x001a__x0001_AÓ‰K^`ù}½t7É_x000c_tqÎÑ\</t>
  </si>
  <si>
    <t xml:space="preserve">*	_x0012_ƒ)ç_x001f_;Ç_x0019_æŒ5z%©v…_x0006_A~¼ —P]ë=[JËÆ °®Þ"Vû¯LÞ?9ó‡•Y&gt;_x0001_]i¥_IP:._x001f_º5ìÅõJÕp9äY¾ô4Øà^){Tiæ</t>
  </si>
  <si>
    <t xml:space="preserve">_•1õHP{my©_x001e_!_x0010_s`&amp;)Å_x0014_‰]ŸØÈ—P\)‹X;eí.ä3µdö_$›ƒ_x000b_·é‰ë_x0015_1™_x0019__x0011_KA2_ü(ŽAj°í¢ÉZ2ú&gt;_x0007__x0016_ÛóŒÄ¹=˜DÎâX	í#^]¾ø§X&lt;§{³:U/{S_x000b_è	_x0004_ÀpÆÑXJîžS2“31Ü_x001e_œáp‹ö'\|¹E»´¨ó&gt;”Å¢¯ </t>
  </si>
  <si>
    <t xml:space="preserve">Áí_x0012_)_x0004_ÄÑ‰Á@YÏð¾ÅûEÔEŸ_x0004_ÑÎ_x0013_eÙ±:|Œá•QµÉ	±S¥ì-_x0010_{Õîà_x000f_óˆý¨_x0004_ô«Mä_x0001_N_x0011_P@_x0015_œŽÊ¤Óü3m	a_x0004_«_x001d_}¥Í&lt;Œˆb_x0019__x001c_º_x001a_K_x001f_H_x000c__x001a_µH½_x0019_õ_x001f_È\‡Xê1X$Ù¿_x000b__x0001_Zb&amp;_x0014_o_x0014_©&gt;Ûf»_x001b_‘¥ÖVsXí„²ˆ„ù–fæËŠ«ÂÅ2î	áÇ¼#j?ƒÖ–#´Ùt_x0003_ä_x0015_ãÆ_x0012_Ç”â]æmWÒî˜**€"ÒÐ&lt;Å“ROùÓ€ì«Üò›S_x001a_°$]</t>
  </si>
  <si>
    <t xml:space="preserve">äå5‚åÿ_x0010_¤2÷Pb&amp;¸LéIh÷ø$_x0011_3+è_x0005_%_x0002_df„eI–ÚÖÐXÙå’=Æºuª1HDý#žH¾Ø;Áïùhç·Òåˆ"Y½/¯Ú_x0004__x0006_ !_x0002_í$/‰ˆÄ_x0003_ÙÏ|Ãº›_x0003_ÉÝ®XÝ—éóî¡ü/àuù¢</t>
  </si>
  <si>
    <t xml:space="preserve">?e‚¶_x000f_Î;ÎŽ*_x0008_gñ#a÷GŽ5t‘ÊUäX  _x001c_Ø²_x001b__x0018_ðÿ_x001f__x001f_nKŸ_x001d_ICƒH¾Ò_x0018__x001e_Ô3¦_x001d_S¢“áË4Aôº¡6‚@œ]ôwÜÉ</t>
  </si>
  <si>
    <t xml:space="preserve">››odðÝE_x001c_y«_x0010_rdaj9ÀÞ5£@'@D-_x0016_O¹_x0013_æiÈ!+]_x0013_W}±[€IrÑá¶+qáÚ²ÔÒ”_x0012_—sâÑþ”2o_x0015_?èÚdR1Ó„hÛþå_x0010_Ðg–a€Áf›XÌAôNS÷gh¾!_x0012_m_x0014__x0003_hÛXR%_x0004_©ÀS*AA[¬Ãïû[íSŸ)_x000e_ùOi+Î_x001a_²Ð4ªP»¤°qxìë~_x001e_¨Õ“8_x0017_]Åÿ\€"‘t&gt;¿_d_x0018_”_x001a_vî_x0007_ž*ˆHT@§»ÎúBßsw-†4«›J2žˆéý»_x001a_ŸkP˜nOó	ß|ý¥PðÊè_x0019_î3¬ïu{¤_x0012_–f$_x0019_ÓUÛÈ</t>
  </si>
  <si>
    <t xml:space="preserve">_x001c__x000e_=AüƒÊ°Õ_x0005_ª¡¥öî§_VÊö}dù #õëh+ß©WÝš}³(_x0010__x0010_Óh…_x000f_Ö~_x001b_ášV °m–t	LrÔ¢Ù2Ñ_d_x0004_?ö7|G _x000b_Fy¾d.µžcÜŸžÚ_x0019_ œ_x001e_AT2]2êiPÎQ6A”]£_x001f_Ø_x0004_wÀ;_x000e_ý	~N¯M–@òô_x0017_%_x001b_ÄXOø€ëä”âÃƒ–‘_x0012_ßÔÒ&gt;ûiy_x000c_3Š_x001b_÷zos•Ò‡¾gbE5ì*Þ[Ã¬_x0010_à_x0007_3í¨ê¼KÈÿ«#Ä/LDd9ƒ…B®Å®Ðt‘—_x0007_2-dF„ëÕ±Ù_x000e_	¼]žH·zÉ¥­D_x000e_ _x0004_rÅãFüÉ„Í_x000c_ê­Ò|Kª‹qÜï_x000f_/‡U\_x001b_r</t>
  </si>
  <si>
    <t xml:space="preserve">ž‚Ÿé_x0008__x0004_Á[Â”{‘9¨J_x001e_9ð˜¡´ma«ñàYÀ_x0006__x0004_¬|&gt;¤Û+ýw”(8g¥b9†6_x001a_0|G«s_x0019_åILCÖìÁ¤ÊŸF÷ðí+×Ëê&gt;&gt;g¤s	&gt;åF´„—mè–_üã_x0010_0ñæ–/{Ú7Ê}›)Gw%µXÀÜÚ›²„à~ŒM-ÄëÂÔM²¯G÷´qsd›Ûà_x001a_KxðÞ_x0003_®y_x001b_ç^ ”ø&amp; A&amp;Hl*CD:mšâoÏŒåNð0£_x0014_Th¡_x0013_=}V•Ãtæ›_x001c_²ä³(²´Ì-_x0004__x0019_RC&lt;ø0VÞµ'_x0014_÷i8Õj³»džZèƒ_x001b_w_x0012__x001f__x000c__x001d_ë¥MÚÙ6’^_x0014_úËHL'_x0003_Ò÷AãdYˆ¯lï¹–ÄV_x0001__x0015_L9êO}Ä@;›âf_x000e__x001a_¢rÕ€</t>
  </si>
  <si>
    <t xml:space="preserve">_x000e_jå¯¨[ì²_x000b_´Ÿ„½å);_x000b_³ª_x001c_&gt;‹ùž_x0015_˜¦_x0006_0(&gt;Ï’þc¼ÀÙ˜_x0004_ËBX_x001d_Ž4_x0002_‚Ü5«Öá1r%õŽ</t>
  </si>
  <si>
    <t xml:space="preserve">œ‚Üû_x001b_9*í¦$l ún{Œ¥×cµh8€jªý ?__x000b_äv«ÎGxMwCZÛn_x0015_ÔmÞ_x0014_];â* /·ð:EN* “…`Ýs_x0003_&gt;_x001e_‹=ÿ›°ñ•/­­Ñ÷—u‰gEX_x0016_~öt)b¶Œ_x0019_Ùß_x0016_[ÉYŸ¶ü6ãé´_x000b__x0003_@Âí4__x0011__x000f_–¿™~P'$¯_¯giÅ¨õS_x000f_ý§m?_x0002_á¼0ÿ</t>
  </si>
  <si>
    <t xml:space="preserve">ð'ß»‡¤=tô9</t>
  </si>
  <si>
    <t xml:space="preserve">HØíà[fkÙH¨LTå]½d€ýŒv|{%¯I_x0019__x000c_ƒYž‡_x0011_ÎŽ¯(_x0018_Õº9ú¶¦Xkä¡È2…1EµÊ+¤Y¨;_x001c__x0016_aWwÊÃÀ€¨ÅLí¢âL_x0002_=öëžX°Á§öÔ_x0010_û¹0_x000c_ÌÂ_x000e_G_x0004_ld_x0014_h;pl†EÿL_x0014_]Mn¶¿Us~2ìl_x000f_â½p¾Ç:W_x0002_Uû_x0001_IY$xÈ£§_x0014_Øq_x0013_‡¦.dbmVØá­°B7DŸ(e*`ã|_x0016_Á˜?bžÖ–_ÛÜÇ[_x000c_</t>
  </si>
  <si>
    <t xml:space="preserve">õ4_x001c_Tâ­ú4_x0014_@ÓT¦Þ%%®_x0015_Ú_x001b_ Z'Û¾• Ò_x001d_xgkÆc_x0011_Î\ k_x000f_€Â+“g'­…0q‡Ý_x0013_•ùö_x0007_	£YõâÔ-™w_x001e_Àa¯8žŠH"_x0005_¹&lt;|½_x001f_Oø–ýÏÄ¡d_x0004_ßÐ_x0006_6¶±ß5ÅôÖ1]_x001c_Ç¹q•_x0017_Wùü·ý'ö_x001b__x0008_³&lt;</t>
  </si>
  <si>
    <t xml:space="preserve">R-W{t_x0019_ôUÅH¯¤‹3_x0001__x0002_§_x0002_3«7`õ€Z}-nQ_x0004_7„í¬€_x000f_ÊcMQø'Ì{zÐfE–®È_x001a_‘\_x001b_$YÀ$_x0016_nÑ‰Ò-éo¯«Qj0nÛM…•ØK®</t>
  </si>
  <si>
    <t xml:space="preserve">$3£ê³MnèGûmw(1Y"V¸R'_x000f_Ì_x000b_›«9­9’/’Ôî_x0016_ò_x000e__x001f_ZÍšÞ</t>
  </si>
  <si>
    <t xml:space="preserve">#É·µß·v+_x0011__x001c_1_x0002_D›g_x0001_mma&amp;ú"Ž_x0002_Ð_x000f_Â_x0005_pRS"¤&gt;«5m×ƒæ@_x001d_nT_x0019_Eí‘vWÄ_I-_x0017__x0019_¼Gþ©(nrç;_x001b_Œúßñ^!ÿv	_x0012_¿_x0019_Fëqœ[Uè}w_x000e_‚óF½òº×Xa+j³¾	 Lé´ƒS_x001d_+ô~¦V›Rcˆà²_x0012_Èñ_x0005_`~_x000b_‹_x0010__x0015_¨</t>
  </si>
  <si>
    <t xml:space="preserve">_x0005__x001f_ÆàíÛGn–=½kA‘_x0014_F: ìÁãJ“´_x000f_¸_x001d_Ñ©xÍVo¦±}‚W¥‹_x0018__x0016_âÄsÏëªœPÂrKæ2ŸË</t>
  </si>
  <si>
    <t xml:space="preserve">z¬þ©w6cRt¿_x0015_O¸”_x000c_mì—&gt;#_x0018_¤&amp;…tB2W</t>
  </si>
  <si>
    <t xml:space="preserve">V—©3³{ª%–c_x0003_êÑ°Þg¶ƒ_x0001_Á8åâ[_x001c_B(oG.3S .%+_x000c_¥3n¿×AHÂ°ú_x001f_Tâ‘\·0]îkZq¶@Œ½õº:W›2_x0019_)Ä8Õ˜Ð‡±)n_x0006_^Âÿ“‚Ý¢À„¢_x0007_ÐÄ£ó_æ¬_x0001_×™aNÇ±­‘þG_x001c_E)OK_x0004_ÕÞP ð_x0010_Ä4›üOÄyùw5/_x0017_Ðho¤«À#úzC_x0017_ÿ(Œ¹Ø_x0007_±@e%_x0003_8ª˜§ìÛ†Lï.Y¢ç_x0012_Áž[éÏ¨_x0015_Ó6ý_x000b_.Y?C_x001c__x0005_C*Ò‡û¾ö¬cË)ãš	Ì•</t>
  </si>
  <si>
    <t xml:space="preserve">O»ž^_x0003_a©_x001d_øõ¥áãÿˆ\1B–[îëˆ—HôÛ_x001f_Êò½F_x000e_ø¸¤!ÔØâ¸_(”²pÞZ-÷</t>
  </si>
  <si>
    <t xml:space="preserve">®qá~_x0007_©Qœâ@Ùüa'#_x0008_U»ýÀüªJ÷_x0008_*L:­]n¤ÿx_x0014_'¤Y_x001e_yÍåœt¨%(Ïí</t>
  </si>
  <si>
    <t xml:space="preserve">C”pô÷_x001a_·À˜Ã•_x0004_</t>
  </si>
  <si>
    <t xml:space="preserve">R«P5áù²Ù_x0003_2€ß”•_x0017_¨_x000b_§½y_Øw&amp;ž¯QŸˆ9®‚7Š–]_x0015_O_x0006_·%PsQïü…ž_x0013__¼)ÊÕ3‡È_x0006__x0003_[ý‚Ÿà&lt;_x0001_€B</t>
  </si>
  <si>
    <t xml:space="preserve">K¯®q[RU\E _x001a_›ÏÃ„Z°õÆõ"MjKô</t>
  </si>
  <si>
    <t xml:space="preserve">@£_x0010_C¶_x0010_Ñ†¨ýŸŒ¸Rs_x0005_]øP¹W6î_x0010__x0018_qÌóÈÎò_x0014_ÞP‘®X6”AÞØ‡_x000b_{)½ù&lt;^_x0015_z–®d?&gt;OÈŒ¸à_x001b__x0015_é‚–¡ËÔf</t>
  </si>
  <si>
    <t xml:space="preserve">x[zŠl&amp;ù»¤*Pìž÷a~Ã9‰¨Øç_x000b__x0019__x0018_²@´üØ¿_x0015_jg_x0007_¯Â_x000b_"¢?-î©ù{qÞ`°ÍŽ¬Ê_ÛuÐˆªÌ®K	ñ;2Y"[_x001f_?A.Š\‹÷ÎòÁ³ížK6§QÁ±ú¼n_x001e_ýòNew§/Ñj_x0001_wÚåÜ6_x0011_YÈ!¯o]§B‡_x0005__x0005_ÑqßÊj¸_x0012_A(8×UÑ_x001b_¥ï_x001b__x001a_€â›T ¸ÖP9³_x0002_‡_x0001_ŽØ’¯(_x000e_C_x001b_j_x0002_´	¼ÌÙ«!!</t>
  </si>
  <si>
    <t xml:space="preserve">£¡7çW_x0004_a_x0010_es|“YoGá¦¡Ã_x0012_II</t>
  </si>
  <si>
    <t xml:space="preserve">_x001f_t8Ê›m–oÛ_x001d_î¢jÝ+ìYJfçÕK#Û_x0012_Ž®#rEõX_x0011_ˆ!§¥Ž_x001c_:ºö`Úæ‘*yiLVÈÀ;PûŒ½Ÿ™òÅdhâ¢c\({_x0014_•uÈ¶Ï-ÃG_x000b_À#«‚_x001a_áC^Õ&amp;d_x0015_bL‹²M•?ˆíø_x0011_‡_x0010_/JT¦[Y_x0010_½½SçX_x0001_!ÅGKïþÅ_x001e__x0019_”$Q(æn_x0005_üNì'qqp¥bÿM_x0006_Ø%ÕóEìÓ_x0007_|z¸•^|_x0014__x001c_¿wØ^¯ÒE³Íï_x001c__x0011_®Ÿ½$º_x0001_î_x001b_$6»•¯…™À_x0008_ÔAÊg_x0016_ðÇ¼v_x0006_ƒ$_x0015_ï®"Ù(»</t>
  </si>
  <si>
    <t xml:space="preserve">~ÓÊo±—Íô_x0006_GVö¤2Ön_x0012_Èù</t>
  </si>
  <si>
    <t xml:space="preserve">xhƒù_x001d_€©½r!E$^|­†Þ_x0003_± Ÿ©_x0005_øì?A“þÆ­æKM^_x000b_íXlŽxÔ9¸L6þY÷@55âWö)._x0018_ˆ¯5¼ù¬_x0017_R—O¸Ÿü‰ÉÙtÎ@Jà[T'ZH¹_x001e_£ÂqfñÇ_x0015_t£ö5 PU¾M…²_x0003_J_x0006_VoÕHŸjS;µÒpõëËS_x000f_a#}»%%_x0012_/Z#Ò^Ð–9ûhJ:-ÒQ#eŠ_x000c_ˆTyR_x001a_&amp;„ñ_x0017__x0013_®€òÙ_x0003_f?¯_x001e_—_x001b_VŠ]Æpø†ä½™ÌÁ_x0017_öÐi_x001b_‘tñ÷þx&gt;¹_x001a_ÅŠºmÁþÝ‘Î²ð@U_x0011_IÖÜ‘—UZØs6cŽ_x0014_åçî_x0010_­á_x0008_Ò°_x001e_d®òn_x0018__x0017_óËêòÍ÷ò–%_x0006_Ä[C´ãÞ¡_x0017_W7/ ¹·_x0017_i/¢kÏp1z£DÑö9k±”_x0018_L_x0001_iR•_x000f__x0016_d_x000b_ž‚¤Þ'ô_x0001_¶9:S_x001b_]_x0011_m@!u_x000b_åÅäy‘yæ(Ý_x0015_õãB‰¯ÒR÷Vhq©ÁDý"‹wDªi÷_—û_x0012_±pK_x000c_&amp;~_x000f_&lt;	ëÿÇåšÃ_x001c_¾éÉ_x001d_Žb_x0006_(_x000e_™•§_x0008_¹ƒ7ŽÇ¥H_x0015_$)Y•_x0017_Å5îµÛ_x0018__x0006_ºäÓÊm9iiG_x001c_Så_x0008_g«_x0001_StSÉ!âIàZ¸`tÃÂ}Œ´D;`Tƒ_x0003_aÅ_x0019_ÏÅ¡ÂÍ.µÙðÂª£ìË_x001a_NKxBG</t>
  </si>
  <si>
    <t xml:space="preserve">ýá…ó(X»1ÁE¿_x000c_ÔœÂ_x0001_œ(`…„Fg_x0011_i[«Œ¨Q}Å_x001e__x0017_L)ž©š‡G›«¤J_x0005_('žðTâ_x0019_z&amp;Ësª©ßÐµëÇ=_x001d_íÃƒ¢"q6†üUå|„Óvðá—Åï¬·!®s&amp;©ž(z</t>
  </si>
  <si>
    <t xml:space="preserve">‘‡|gZ¬U7j‹?À</t>
  </si>
  <si>
    <t xml:space="preserve">.‘žØ‡ó+mIæëŸJÑØ¤ÉÛ²‰;W·°%&gt;_x0004_»}Æ_x0013_™nÁ</t>
  </si>
  <si>
    <t xml:space="preserve">#V²›Uöé¬_x0012_´J_x0015_ý–µçÄ=¥çÛzø“~ïš_x001e_)_x0019_{äõ_x0017_à#€wµ2_x0014_Iû´Åå÷ïÐ‰þ¯^ˆ_x0008_â_x001f_ïhÔ¬PæC_x001b_ÃïðHb__x0004_ŽDU/_x0013_bú©im%êºÐ˜Ò_x001b_</t>
  </si>
  <si>
    <t xml:space="preserve">;‹Õ_x001f_</t>
  </si>
  <si>
    <t xml:space="preserve">ôýD«±</t>
  </si>
  <si>
    <t xml:space="preserve">ëY_x0013__x001d_-ƒ1€Ï¾Fh°Ò±	(_x0017_.{à_x0013_Dx_x0003_æÅ›_x000e_Kë7Žuíÿl¹áçŒð³ñ¬•¬0_x0007_èMl]kí_x0004_°&gt;ŽÚJ3bÅ_x0014_tÕÈÚÇÆÍïbu¿ã™1NˆÔ3a_x0010_&lt;ç.B;“s'Z\È‰çÍM}çÖ_x0010_ü?¤Y‰lÌWÍ[4“6¿Mø_x0007_¾Kø_x0005_ñá=Ö~6éÇi7_x0008_ÔÉ_x001f_%F’¥_x001c_Æ_x0008_0QpqŠ_x0011__x000e_¹_</t>
  </si>
  <si>
    <t xml:space="preserve">ˆ#9Ø_x0002_›Ýz(¡_x0016_ÃfxuC‘ëÑn–×›BÖKËE_x0004_ÿ‹x</t>
  </si>
  <si>
    <t xml:space="preserve">ÑCC§•ç;	vw4A_x000c_’œ</t>
  </si>
  <si>
    <t xml:space="preserve">ûµg½¡`j5‹_x0006_‘&gt;‚°|q€</t>
  </si>
  <si>
    <t xml:space="preserve">ƒ¬æh '¶D®¸å‡_x000e_€à‹€_x0011_Ë½d«LÒ:</t>
  </si>
  <si>
    <t xml:space="preserve">º¦*ê¨x××*7_x0004_%#€Ú_x001f__x001a_ô_x001c_§¿ò_x0007_pZ_x0011_âë_x0004_Rº$Kw”Ä_x0016_2Z¸nÇ¶Mƒ	€Ÿ_x0011__x000e__x0002_o@fNHbBÂÔ2c›3—ôd_x0014__x000b_=˜ãy0›5#Piö£BÉ:</t>
  </si>
  <si>
    <t xml:space="preserve">SXÅ«ëvµ“‰²Õýÿ¼†hFålÀR ·¨‰!f`U(`_x0015_xe‹7ÞÄ¹_x0013_–T»']£Ë™­ÕZÝ÷€±_x0018_zgà3#Gš0ùÏ	¼f÷ÐWÞôÁK˜¿_x0005_|”‰¥éEgs0~ÒéÙf ”¿;?1</t>
  </si>
  <si>
    <t xml:space="preserve">¹æäDe+Xûî</t>
  </si>
  <si>
    <t xml:space="preserve">;eÝ+É"_x001d_‡ÓÕü[àd_x001b_£_x0013_FÐ6åý_x000c_</t>
  </si>
  <si>
    <t xml:space="preserve">‘¬ê_x0014_‹Ï©ª_x0012_q‹_x0015_dßû™V¡ì_x0012_.¹%§.ÙÓ]8</t>
  </si>
  <si>
    <t xml:space="preserve">tSÉäœæç@øµ’ãÐ_x001d_½?6]_ü_x0001_îŽê½\”‹¼ÀÐ'ÀÐâ6´_x0016__x0002__x001c_OšTgeÌrQ©(</t>
  </si>
  <si>
    <t xml:space="preserve">ºšhÛmP¬N}msy7'ê5œØË$Píl_x000b_-;)M_x0007_	‰_x0015_+èdXžHMv‹FuÕ½îR`÷7_x0011_</t>
  </si>
  <si>
    <t xml:space="preserve">¯ç9ÖU§¾§æz§{!x_x0003_­›¾‘oÕ=ÑÓ•]U€[¨…ª@c¿C½0¢€_x0019_é(¥&lt;u$%+{¥ð¾NX ^ˆ–_x000e_Øé</t>
  </si>
  <si>
    <t xml:space="preserve">_x000b_HÐ“_x000c_</t>
  </si>
  <si>
    <t xml:space="preserve">×Ç‚èŸPð0_x0011_V%d`¸’OGfvéY;_x0012_ð6dôJ_x0015_7ÿ:w_x001e_Ñ“å›ŒåÀ‰Éîpa¢_x0017_ÊúÑ;h€3h_x001f_¥«6ÑÙ+_x0016_˜c_x0004_KéRõè«¦=n·üRX_x000f_«]•ª_x0008_i¼ê˜_p™Ÿ]êU™¥¼U¾_x0007_5EëÓ_x0010_"ÐþÄr§</t>
  </si>
  <si>
    <t xml:space="preserve">š¹ú</t>
  </si>
  <si>
    <t xml:space="preserve">µ±18_x000f_ÀÀ}ë_x0012_uõ~¢À†”ýv	-_x001b_j_x0016__x0010_–Wá-›aS?CÝwC@</t>
  </si>
  <si>
    <t xml:space="preserve">g_x0017__x0017_p-	__x001a_¥_x001d_=ñu¶x´¬–ä_x001f_õËw_x000f__x001a_ãüÕ¬Œ›`”­•ûŽjà{çýÚ*QßW‘æ6ó qÝ_x0012_µ_		Öù²s.‡©ƒwYo_x0015_`Û[_x0019__x0017_‰É—A_x0007__x001e_·_x0019_šSÌ@„­ì_x001b_ñ</t>
  </si>
  <si>
    <t xml:space="preserve">§F¡Ù#i¨-_x0014_°Ò|&gt;àãÏE¶ð2ÏºÈ¹ìt+_x0014_ã_x0015_°_ŒÃº7@ˆ</t>
  </si>
  <si>
    <t xml:space="preserve">_x0012__x0003_º9_x001b_&gt;_x0014_Ì	¨­_x0008_Ôã“Ñ£ãþsî&gt;8¦ë_x0018_¹U“«õ/ÿ_x0014__x0001_ñ6</t>
  </si>
  <si>
    <t xml:space="preserve">‡EÂÁ—žä£’G_x0007_\z‘â]&lt;*‰Êû9	p‚+E`õY&gt;A_x0013__x0004_c´³_x001b__x0012_)Ä_x001c_ŽÕ–þÞ_x001b_´1Û ¤×_x0016_1_x000f_Ô_x000c_©¥œÚ&lt;•‰|§Ì_x0015_;_x001e_ô[s*§îábYQSÈ_x001c_q±óhþëÁµd$_x000b_Â½_x0001_C*š|Te_x0013_4·A_x0001_W©’™žÛ_x0005__x000b_á_x000e_üâþ»iÔõ_x001b_‚z˜¬ð¼ü5³è/ÑÌ’(§</t>
  </si>
  <si>
    <t xml:space="preserve">I_x0019_h!ªe[¹‹„_x001f_=²dÆZc7&gt;{_x0019_æV×)=YÏÎ_x0007_âaÒ‘k¥-¤nÔ·ü_x001a_/V^è^–õXkBœï+«_x0016_:Í_x0017_Ã”ý´¹‹“º_x000b_5ÔŽ¦;½7 _x001c_d_x0005__x000e_²=¸Ë¯ÊíÏ#ÈÜ»`”Á–X9HÁ­–ÐPKâæýÈ¡¾Rýf\_x0013_f_x0004_ëÏ}é-:Ø&amp;aƒÒkóãÄ_x0012_&amp;_x0008_Û”¦Ì‹æ_¥&gt;ýáöÌ©L×c„3K}**²Ó_x001a_</t>
  </si>
  <si>
    <t xml:space="preserve">Ä˜o(_x001f_Äˆ‰é`ssfÛ÷´Í_x0012_AmM(_x0005_o_x001a_~¤Ð_x000b_D_x0019__x001e_ýD_x0019_Ó'_x001a_ü žñ¢}°=HÖŸ—ÓU×›Þ</t>
  </si>
  <si>
    <t xml:space="preserve">ð»ôuaRD9âd</t>
  </si>
  <si>
    <t xml:space="preserve">‹\J¦‡nÚ3ÿ¾ÁáÇ_x001b_‰GW¤’üÙ_x001c_+¤wá.¿â§/Okþ†_x0007_þI–_x001a_‹fHgº6ÂU¹¿_x001a_‰×À½ú’îÈ´dxØƒ_x0014_AórN–lKy_x001a__x0002_Œ÷Õ&lt;‚«€_x0004_´•Ç^¶_x0008_úœÁ¤ð1z£{†tN×¢&amp;â_x000b__x0017_v*_x0012_‹_x001b_V</t>
  </si>
  <si>
    <t xml:space="preserve">äd©_x0017_rÒ"¨E®v¦Úú_x001d_ÉE™Û$‹_x0012_…k¾_x001f_Ÿ’</t>
  </si>
  <si>
    <t xml:space="preserve">#¸ŒÈy_x001c_”¶NT[¦Èw=°¬wéÀ:</t>
  </si>
  <si>
    <t xml:space="preserve">ïnj²ø°Á|yü‚IÈ)…¹ïžš*&lt;Öce_x0004_	_x001f__x0008_.ç;Jp»€NÍóè¸_x000c__x001a_</t>
  </si>
  <si>
    <t xml:space="preserve">k‹z#AÈ¼yldw×yÜZŠ</t>
  </si>
  <si>
    <t xml:space="preserve">…Æâû4_x0003_9…</t>
  </si>
  <si>
    <t xml:space="preserve">œôQ‰òó1Dš þ_x0014_¶!íÏùŠ)QãFá;k0þÊý#</t>
  </si>
  <si>
    <t xml:space="preserve">~;ù_x0014_%ÿ÷6¬…Ú@Ì_x000b_Ë¡‘ãsOŒKñŠÛ:â¢_x0016_nð|Ã_x0018_tª</t>
  </si>
  <si>
    <t xml:space="preserve">1—;	R4_x0005__x0012_ÖKÆÍÝQ`òû÷8_x001f_VÆ$_x001f_ÓÄ¡T6¾!‚z_x0001_wqÆÜÝÆ h§qòY_x000e_&amp;&lt;ôáW®`u·p‚Tœ4ál*[žiX_x0003_†¢vOÊuÒeS`Ro+8Æ_x0007_Ò_x001d_5	ZS¦No¾Ã¹C_x0012_H’*íâÂáÓ@Ê{—©Ae¾9ÃîažÎU</t>
  </si>
  <si>
    <t xml:space="preserve">¾e|_x0012_÷5~±](‚a&lt;½</t>
  </si>
  <si>
    <t xml:space="preserve">_x001d_Ô|_x001b_‚*aq_x0004_</t>
  </si>
  <si>
    <t xml:space="preserve">-a³ÎzõÁNÉÓ_x001d_•_x001d_X_x000f_W_x001e__x0018_êÀÈÕÌ´_x0013__x000f_É_x0003_3ðoªâÏ%ŽðÇi=£®amµdžŽüÏiÈ_x0010_C¸3[d÷ç/Æ0i÷/›5ÞTk¬%0_x001f_„~~ÆöišöÜj5ª_x0011_8‘·–Ís¢’ìô	|Ò—_x0001_a°Œ^+àÀ&lt;_x0017_¡¾q_x000e_ixRŠr_x0005_q_x0017_M›ÌÊ_x0008_mÃ‰‰FµþI_x0004_ÃŸÈVì’r@éZÒ_x001b_N&amp;r¤Bë)­[T</t>
  </si>
  <si>
    <t xml:space="preserve">¦-¶=Œ@€ÙK_x0010_2W+ÂôaÈþð·	ÚÇ³_x000b_H"ËAMX³°Aw~</t>
  </si>
  <si>
    <t xml:space="preserve">Ïh(Û@!G™ú‹œ¤š«SHvïdÅ_x001d_éh*½Í_x000e_T-7_x0002_s_x0005_Ÿ_x0004_4qsÂ’®(8×ñc‹ªíë(_x000f_ÎÑ¦&gt;¢_x0007_fN1&amp;šzHuAÔÒŒ/gg˜Æw&lt;ìµ°¯9Æö“	úddÜø3 àµS7_x0008_¿_x0013_ÈDÇ´W_x000b_œ_x0004_Ëù‚­‰Àbú$K_x0017_</t>
  </si>
  <si>
    <t xml:space="preserve">ÖI_x001f__x0005_Ø¡²Â3J‘ÜýÀ_x001f_Ÿ"ª£*Ü¦_x0011_=Kž(ˆÅÎ†{Zn_˜:âYËHe›sA_x0003_úð¡È«‹X°¿_x0002__x001f_ÒìŠ£òÅTúA®T”Z²Ùl¶K©Lð_¤</t>
  </si>
  <si>
    <t xml:space="preserve">ëz­e&lt;¦Â}Zõø¯ÏT?–‡_x0016_ä(™ ýY_Ë)üUÆúÃ&gt;„Ivn0ˆÛL_x0017_ êko_x0011_T_x001d_¿º_x0017_&gt;¶ï`}^R_x001c_›P0Y_x0010__x001b_.Ç‚¬ï_x0010_QF«â`_x0005_ÔÕkÆçª½_x0011_!+³C¤2â}åÍ;E_x0004_¼DD|_x001e_ú&lt;ÝãS‚Ó_x0016_èð_x0013__x000f_ÿ—~­WÄœ_x0005_%RâYD)æåK’à*C‹&amp;6AK˜ä¤¦‚_x0001_mf%_x0013_Ëê_x0007_T¼Ëè_x0001__x0014_Öˆí‡¹_x0017_þ¶_x0003_a6_x0004_ì</t>
  </si>
  <si>
    <t xml:space="preserve">†ñò=_x0017_;AÛ; ë‰™_x000f_i[Ð˜ªžZ½£³÷ß¿'_x000e_[_x001e_E‚å´íî}ÕpZH_x001f_D</t>
  </si>
  <si>
    <t xml:space="preserve">°i½4ðÏ=kûäøp`§5s¯‡_x000f_å­[“ùÄÿÊEq…ø©+Šß†¡†¡tµuÙÏ–Fï·_x0011_XÚR'"þ¬»#§T÷_x0008_4]_x001e_F‹</t>
  </si>
  <si>
    <t xml:space="preserve">‚ùÀ7­×ÅÚJm9i_x0019_¶•îìB¨¨+</t>
  </si>
  <si>
    <t xml:space="preserve">®.õt_x0008_5ü½:âÿ¥üÅ&amp;c_x000b_¯ÝO_x001c_ñ_x0006_øã(.E_x001b_¾ôÌT_x0005__x0004_ŒûÌÐ§_x000f_gÅÕ ¿®Æ_x001a_QÛ;¶_x0008_Nü!ÚMæuÞó_x0015_™Ö_x0011_+M™s0Äƒ+°Õ</t>
  </si>
  <si>
    <t xml:space="preserve">ôA_x0018_‰xÿ†«"q£ÊÌs)Îû„Á„/"@Tàß=€</t>
  </si>
  <si>
    <t xml:space="preserve">ÜÅñV¬3¨÷¥-ôšŒ˜ùîÞ‘ÏqR\_x001b_ŒmæÍªF‰ãü_x0016_</t>
  </si>
  <si>
    <t xml:space="preserve">aªgè_x0004_¡Ã_x0010_ÞlŒrÝeGÐ_x001a_IDÝ¤îŠˆNQUÒ_x000f_·’kó÷"±Þ_x0011_Ž_x0003_ìw¸1žÎY_x0019_ƒy_x0012_[í®s»°Â)_x0001_H_x0019__x0004__x0019_ZêuZM)P´3xù%î·ƒ‚&gt;Ø±ƒš¾ÙGÐÑ-Ò€È®‹â²A_x0003_¼¼’”åý†ó-)]_x001d_rBÔ‰(s©É_x0003_ØMSðˆDè0«_x0003_ÌãºþS¢ã ë½_x0005_NpQ\Ë°k£‘ì¾å¡¡ ’oXJà÷\¨^Ù)LsÍ7-î9—_x000c_õü¿NÇÕ_x001c_d/õqŸ¡……“&amp;ìßOÃYù¶…F5W@ù@%xÔ'¨o%;~ã^cÅŽ_x0005_z6úuJ[9¡²ä]O%E</t>
  </si>
  <si>
    <t xml:space="preserve">bÁï¾_x000f_1[(‡^–Ž³?ÿ]õå</t>
  </si>
  <si>
    <t xml:space="preserve">ÏW^°‘rÛnOœîÐMJœ¯ï“†_x0010_ÿ_x000f_w_x0014_{µOûØ_x000c_\M|™p_x001a_*Vo¸E_x0019_J7›*TÁèÕd–Žj_x001f__x0015_8ˆX¨&amp;oÚ»Ú_x000e_</t>
  </si>
  <si>
    <t xml:space="preserve">H•SP‹Ò=}_x0006_Ñ¥_x001a_VþÅ_x000e_•vmE¨2\ë?àm=·+qG^Tí#5žÂ£¡Á¿fŸ_x0011__x0015_Ó)áÁp¨_x001a_öz_x0008_“ó_x001a_¯p”¼kjÏñ:Çø_x001a_UzÊÚ°QÓ_x0019_</t>
  </si>
  <si>
    <t xml:space="preserve">‚XhñãÇ_x000f_R‰_x0001__x0003__x0006_H«'Uw&gt;¬)è }Í_x000f_ó?¦÷®4ùŠ¹_x0018_`õB~†¼ëS¥_x0005_?_x0011_ó›/•£œ¦/•l"¼œÄ ÿþOµ¦_x0006_ÃåÒºàéi9Í©÷¾ì€œ‰D:Ð_x0017_´×µ–Í'j´2Lê_x0004__å*Ur¡Ý£gIr^	ð†‰“_x0015_ôaS¥GN ç_x001e_b_x001e_›_x001d_w_x001d_&amp;÷›šù46C´«ý_x0014_Ç§êÔ9˜ò˜ì´é_x0003_G_RÑŒÏO©·</t>
  </si>
  <si>
    <t xml:space="preserve">“ã—àcî9W_x0018_9p™_x001e_Í»_x001c_¼”_x0002_7ò¹å÷ŸÃR2_x000e_R¿3­ÈÕ´]Òðe'ÂËÕƒµEw_x0001_?•5_x001c__x000c_•d'«ß_x0019_Å6=Æê</t>
  </si>
  <si>
    <t xml:space="preserve">¬×_x0012_L_x0007__x0006_$_x0015_œ_x0018_çÐáoL_x0008_±_x0012_Ññ€_x0018_Hq³nÈ±qKÎ†&gt;¿ƒHò¿ó—Ê™(ún_x0001_óGÛ_x001b__x0004_ˆNœg'œŒÂu÷5üºŒsþÉ©_x0018_EîR!ü7B_x000e_’QÓ_x001c_g¯ÎÝîšS</t>
  </si>
  <si>
    <t xml:space="preserve">MCò_x000e_G‰™ÂÎ#¡û¿BnÅ'7œ6_x0008_à!_x001a_Ü_x0015_—)V8Ý‰ñ»_x0018_þyK¥Çw_x0013_Øü	ºÀÒäôù¿„+_x001b_°_x0014_w</t>
  </si>
  <si>
    <t xml:space="preserve">.¸t#¶È÷Y&amp;­0°dG|ÿó{DVÁ™÷'¸°Ks£_\µ[&gt;ÅUR1_x0017_)À¢²Å®ûí¦.'à™óL› x6”4–D_x001f_4ÐV©©OÛ&amp;t13‚º¤¼Ÿp_x0001_N[¥Æf\Nlw"^ÙarØÛY_x001b_í3ÜœI4TšûÕXÍkÛi_x001b_A¸õ_x0001_gÞÂšff_x0001_ðèm</t>
  </si>
  <si>
    <t xml:space="preserve">9X÷•ÍÈÚI±ìÇ“Š_x0017_ª¾“¯Õ!ä_ZÐN_x0007__x0003_EÒç_x000b_¶ªˆØÎÊte_x0018_“žÔ“ëô`%ßáZÕ®¢ë&lt;;*F_x0014_*	²\-¦Ô”}ËÏhÁ ñùÒZv&amp;ÇÎL„[[d_x0006_¹F-ò±å_x0007_û]Èc†ž’_x001b_óZ½~Ûs_x0001_»¥ãz¥ocùYdÖö˜pw{©p‰=/»74ÙÜé9—É…</t>
  </si>
  <si>
    <t xml:space="preserve">_x000f_0</t>
  </si>
  <si>
    <t xml:space="preserve">åÕ_x000c_ßÐ(_x0005_õíïOŽÕ_x0013_nY6µÙ½tÒ–õî´_x000e_Ï1ô‹äÙ_x0017_æi_x001f_mYlœu Ûß )¼™ÿóðY)_x001d_j\_x0014_¤</t>
  </si>
  <si>
    <t xml:space="preserve">_x000f_SÙXŸ_x001b_à8_x0019_Ü$ÊÍe¥_x0017_HìÝÉLJYÀ</t>
  </si>
  <si>
    <t xml:space="preserve">Ü4ß=³µZ€£ÝÞùzf_x0002_qDò˜waD—^_x0001_Ú)Ü®š_x0017__x0002_U&lt;#Ñ:÷</t>
  </si>
  <si>
    <t xml:space="preserve">l‰bÖ&lt;%VF8µ—Ð¶&gt;ÓžŠcRû_x0017__x0001_t8)	P@û;ÀÏ&amp;Þþ_x0004_x/e]ƒÆ_x0008_W·F_x0002_lžgVá­_x0004__x0012_í8m˜²‚Ü_x0013_á_x001c_çnç|À­_x001a_`‹¨8</t>
  </si>
  <si>
    <t xml:space="preserve">”xée˜_x0017__x0008__x000e__x0015_©Ê¯_x0018_ÐªìDýcA`§]Xƒ¸_x0007_áqá_x0012_ r§ _x0007_‹XÜã_x0017_ŸQ_x001c_q´±Þ_x001b_ŸÙîpâ}¶2%u+¦LÍ•u';ç_x001a_fÔÇNaŽe÷®Ð•ŽxaÃæ_x0001_(_x0003_F(‚ñq¶¡ãÈª·uöç_x0001_Utð1åv©°ÚŒYˆŒ_x0001_}_x001d_&amp;:¯u)%$“Ãˆ ub§"ÆÈ]_x0008_ÙŸrj•Ó\_x000f_‚ëÑêŠï{;ƒ•³Gr_x000e_´i_x0005_ªp»çcÐ_x0008_«ÔbkP:Àö»éœ.âø_x0002__x001d_ó¢Ñ¥Q‰R†_x001d_©¾ûä)Jýv_x0002_ÔnXçî_x0007_#-­À•PvüN¤ºI</t>
  </si>
  <si>
    <t xml:space="preserve">v·î3_x0010_€´_x0019__x0015_+_x001f_ðÁÍ®»5¥Í.u_x0003__x001e__x0011_++­z|B¦l¶Ô\ ÅþíTÆgKA ÓÎ¥</t>
  </si>
  <si>
    <t xml:space="preserve">KÃL^û¤Q»DµTi_x000c_b­­Õ"9²ûæ%ìÃÌQs-Í?:Ø36ðóáá—©l™ùm9ÍÖ±(’DáÂœÊðï0Wâš“u«’¼/2‹âNÏXÿËÌVÉÖyï@Q6_x000c_ ×Ý_x0015_°vPœ~dÀ'®VšpúÕå™ÞGû…©¤8«Ío^_x000e__x0011_.Ò_x001a_Ô_ ÖÍã_x0014_åÙÙ_x001c_ñÔÑ¾ÃHé0}œÈ+_x0010_Y ´)‰À½Eœ_x0011_™«Z±</t>
  </si>
  <si>
    <t xml:space="preserve">àJKBná¥™°_x000f_ñŽê{bëÝ^ŒÃ_x0018_Óð_x0005_¾­DTýù&gt;_x0019_ö4âö¼´§6¼L—Ó–_x0001_z¤ Žè_x001f_#Ã8–/8_x001e_£sMZ]Ì·ªÌ[•Þ:²~üiêfÍ{_x001e_£Ðkò¶Ø½2¬Ð3ÈÕoü_x000f_h_x0014_aM5ˆ_x001a_bœo·¶ I_x0014_5µ¥š*£u;âØ_x0004_MMt‘Ð_x0005__x0001_¯_x0012_Î­·f 1_x0018_u”MŽÏán_x001a_“k‘­Ò…®„ºâ</t>
  </si>
  <si>
    <t xml:space="preserve">ª“_x001a_ ù‚›_x0015_3*°ïÛglÝ´î¾.Ž_x0014_‡”Ù]8à½å_x0003__x0019_°Î_x0002_ý)Î(xŸœ‰_x0011_kyŽ[Þ²ÜgõéàCÏt_x000e_ —‹Y?a_x001a_!ø• • Ù_x0017_àV©´¿Šk €ÚÃtPa ³ÓS_x0014_Ä_x0014__x0011_•_x001e__x0008_¾%ú7p_ìOÂnÉË_x0001_rË\I_x0012_Ì}‡Ò_x001c__x0005_|ä8_x0012_í_x0004_u-À_x000f_IÃ_x0019_Ú&gt;riQ3·¸©ï~_x001d__x0004_¶_x001c_6æ\¶VÝëÔ½¾½#ÞnC~†‡ Õ@³_x001f_±Ÿ@¾™|þtµc_x0016_‰_x001c_`]"ÊÛ‚e	’R_x001c_cËuÙ_x001f_ië¨¨_x0015_™ž·¾6˜f_x000f_Ã$_x0001_‹E_x0013__x000b_üvê_x0019_Â:Ê_x0012_Ëç¦c#_Ãg5÷CŒZaáI$‘5oÖ N_x001c_cÛ@Óù»ÖPº³¦·ä4M_x001c_8D|¢¬'q™ò_x0007_à•ÉåOX×Ž¸ÿ</t>
  </si>
  <si>
    <t xml:space="preserve"> æÜ_x001e_þt—klÐ¹Ã¼É+÷Ú:åŠ9_x0011__x001f_àh¹¸ºhÕ@_x001e_‘_x001c_¹ˆ×Ø“X7§ÊßŠ¤tôr.&gt;†Úe½ýò÷¡âù¹_x0006_âú ]¨7xëô©O•Qžsl¬_x0011_‚šžÁ‘_x0017_%[	ü_x0019_òÓZ.˜7ÌÿŽ_x0017_‰R)°</t>
  </si>
  <si>
    <t xml:space="preserve">…è»Í_x0019_6’Ž3Éé&lt;¸Õ¥í_x001f_[?</t>
  </si>
  <si>
    <t xml:space="preserve">*ýã‡_x001f_Ÿ_x0018_ñG¾</t>
  </si>
  <si>
    <t xml:space="preserve">Ö˜-û{ÁÚÛ_x0002_RèÃÊ#›Ñ*füè_x0013_@éÇZ7WcÀ</t>
  </si>
  <si>
    <t xml:space="preserve">_x0010_U’™ãfde¾íÄ±_x0004_¹Ç¶UM_x000e_-®m¥´Ý»eBŠçeOÄ‚îli_x0012_ëœ;Â_x0015__x0003_4t&amp;T</t>
  </si>
  <si>
    <t xml:space="preserve">¸.Ë‚6I-ÎAµ¹²œ^y¾²ÑTƒ_x0012_yEa_x0011_o_x001c_</t>
  </si>
  <si>
    <t xml:space="preserve">&lt;&gt;€_x0011_n›ý+õ/¯é7Ÿ]&lt;_x0008__x0002_ráÚxðÕžf±äÍî³³ÞàCðòU|ðVSHÑk&amp;ÊUgIM4_x0018_ÖÊ¸¼¾»_x0010_ÑøÕ&amp;~×²_x0018_Gf€\[ØŸ’_x001c_‹ÞþjÇŽ8B({´‡_x0002_ž</t>
  </si>
  <si>
    <t xml:space="preserve">#ªh&gt;2 ùê¼Øë_x001a_ÙßT“Qâö'‚üÇ~÷í`@K4MŸ_x0002_J.ßÖ_x000e__x000e_n—r$™*n</t>
  </si>
  <si>
    <t xml:space="preserve">_x0015_°zEë7”g+”óØ6Î;ÂR_x0010__x0004_Ï-jþP4°÷Îþ“#Ôž@NM„T_x000c_g_x0005_öC_x0005_„lCäå]ÜB´©C~±¯¶1jz˜'V³7:tÊ&amp;p_x0011_iîM_x0018_Ò9_x0016_µ×&amp;)ÝýÆÚ_x000b__x0014_íå9-}Zw9_x0003__x0011_¡r³eÌÂ¡z~½–Œ÷‚{;ù{†úyÄ¥3™_x0004_"</t>
  </si>
  <si>
    <t xml:space="preserve">¾_x0015_"_x0016__x000f_|ÁAó›ÿÀ7£ø&amp;­P¨@{ˆN‚*ôê_x0004_JÛ_x000c_@‹_x0017_ìïr_x0014_§Âfbx_x0010_ÌÄn</t>
  </si>
  <si>
    <t xml:space="preserve">…ªÅLbÞß{_x001d_ö_x0004__x000c___x0016_©^{ð\gŸóÁ¦rœú'!™_x0011_ûähÔ«P_x001f_=ˆ_x001a_LR?ÅÑ.nIç3&amp;¡6™¶äø_x0010_ZdÀ¥õý-Ç</t>
  </si>
  <si>
    <t xml:space="preserve">èâŽªtô™gN&lt;Û3E|ie_x001b_ß3a9Òiª[½3G¾j!¨¹X×ŒªüÓã"uù_x0012_l$¼ÒîRøX’3¿ÃSÖ~</t>
  </si>
  <si>
    <t xml:space="preserve">ÀCýôöïLW1xÑš¢_x0005_@½ÚÄ_x000b_ƒØ!š6%}„§›ùõö£_iÇôæ”?o–q•Õ£Ó_x001f_3Ï7«A|l§wú%</t>
  </si>
  <si>
    <t xml:space="preserve">Ù_x0007_¤_x0014_¨Æ³Yµ›0_x0001_r</t>
  </si>
  <si>
    <t xml:space="preserve">x3œw³	3(s™_x0003_™_x000f_ª_g“[ôlë&lt;×á_x001a_Ml‡]xKl_x0016_~	B þø&gt;;	g÷c‹Qû3ÏàZ_x0010_·´_x000f__x0017_¢_x000b_„®Ž_x0008_eê|o_x000f_í_x0008_aaÚ3ûCÀ_x001e_°_x001f_–˜</t>
  </si>
  <si>
    <t xml:space="preserve">v$­¹_x0007_±ès5	î’–QÝ	&amp;a„Ä_x001f_B_x0015_eEåæ</t>
  </si>
  <si>
    <t xml:space="preserve">Œíò†øøD1_x0008_²!Ð¦û&lt;`;ÕÂ_x0003__x001a_C:s¼àÈåÂx£M“ï­m3_x0012_T!¶Š—c¹…˜ó¿]k_x0017_±N™_x0003_¬Ë_x0019__x001b_NlåÔÔÝ_x001f_ÁD{+1·Õ%ƒ_x000b__x000c_bm	Èú}PZ_x0014_x_x001c_!1%_x000e_=ÚÁ­1NÏÅ Ý%D^¹¥b4_x001c_÷ë'»Jò€_x0018_›÷¾«Ø"Á‘ì®Ð½&amp;_x0014_¨?;à³ûšïÊ³€À«^ìÇ_x0012_Ùdô†x&gt;_x0002_!äH¶œ5</t>
  </si>
  <si>
    <t xml:space="preserve">ç¡7ßb ëëWì_x000f_#¯_x000c_*"_x0013_ð¸T?Â3Ëeƒ‰mKÀrz™‡â2_x0010__x0011_Ð1_x0014_nì!ì—_x001b_ö6_x0008_öÝ8¿R‘Ì(â”Á(ˆ_x001f__x0001_^±ÞäÉg_x0016_ä_x0015_ï¨‘aØÔf^)µÚôÁÞ_x001f_ÄÞø-‹!½Î{¨kBCg0u%¥Ž{_x000e_Üä_x0019_„G?'_x001d_NŠ›]â_x000b_}_x0003__x0001_™M/Á%_x001c_8ì­_x0001_–_x0001_·ÌQÙ_x0003_ÿ8A|ŒmÕƒfã¡c_x0011_LWÏý¨p"ÊFûÉJýõsf</t>
  </si>
  <si>
    <t xml:space="preserve">'2ŠÉ'M÷a_x001e_aMÌ	NÑú_x001c_ÿ‹Ž‰8d8_x0008_°ÎIžyŽùbQß^tV5ˆ£”[Óý¢1$yòÃ_x0017_KÝ1_x0012_*_x0012_…2³•~E¶‰õýüãÖ2Ç%gù¤ñ_x0008_öÌ‰?ZtÜW¸2w[×èU˜û}A{pÑ…×$š_x0019_~šjåÀðFýe_x0014_ üÿ±ä_x0018_S7öŸQØ^ÄaaÕë!í~^—C°£Ø_x0016_ªÔk‡&gt;_x0017_Ì_x0014_=Ü_x0005_+bs]_x001f_¶O²Mÿ¼×Ô¥™x?B«æz_x0007_Á’¼Õ</t>
  </si>
  <si>
    <t xml:space="preserve">ârß_x0002_¦Š£„Ò¬1€1ÇÖÜ#e_x0014_%ì„…ÝV¼Ð^zyI±éjÑN"¨õz×_x0010_S%ëðåc:²}Îp6_x001f_JhS_x001d_X</t>
  </si>
  <si>
    <t xml:space="preserve">j€ÉC¡KÍ]ê_Ælƒsl-1zYšjc·­êXÐcáG)žïR6«_x001e_°·_x0001_ÜšÎdc¢1_x0019__x0018_þb`_x0017_*9Ø´¤9ãV_x001c_žÁN_x0015_¸(îøì‰ôó73Úõé-~_x0001_Ã_x0014_J•7=_x000c_6’³ -fãEµ0KFê«U_x0007_„­C_x0004_	]B†p«Â_x0005_Û_x0006_{ÝÛ«</t>
  </si>
  <si>
    <t xml:space="preserve">•~Ðy0¼Â2_x0017_</t>
  </si>
  <si>
    <t xml:space="preserve">aß¡uŸw_r1ŠenÔ"ÞÏ‹_x0001__x0019_¤</t>
  </si>
  <si>
    <t xml:space="preserve">_x001d_¡_x0002_ªô&gt;_x001d_20¦A	ú‰ÙË«II.Q…9y</t>
  </si>
  <si>
    <t xml:space="preserve">Æ‡¼[_x001b_+ci!·D£$ÊcL"†ËÂö-ˆ_x0014__x0013_</t>
  </si>
  <si>
    <t xml:space="preserve">KGÄ_x001a_80íóöÂÃ¢_x001e_5h2X!Rò_x0010_ŒðR_x0013_™_x0011__x0011_o4CŒGyÇ1ˆS*_x0017__x0007_}^ÈÑ}_x0012_â™)MŒ—6ì_x000e_¸ž‚ò|¨˜äõg&lt;ÁÖ5_x0019_f_x0015_5_x001d__x0008_…¼4Ê™ Áéã@B„™i_x001b_Ës:!Q?ÔãÕ	oÃh_x0003_ÿˆßS´~û©ò=ŸÁ]C_x0005_Ëàµ_x001f_½Ra{“_x000e_Þ¦&lt;_x001a_\ÖÇÙFuÐ[þ&amp;Œ+äŸZ&gt;•Þ šŽ_x0005_þ`Ah°'H]_x0019_?*bæøk_x0007__x001a__x0001_ÕÛ¾œ</t>
  </si>
  <si>
    <t xml:space="preserve">Ä_x0015_Ú¥&amp;íB_x0006_J!¤~_x000f_Iýµ_x0018_%)šý_x0001_…Ã•`G@§€F_x0005_‰ÅÔ9r_x001a__x0014_cîÅ»â+v§ž¤N·¶_x000f_\¯[ÒsKÏ</t>
  </si>
  <si>
    <t xml:space="preserve">¯~oaLì_x0013_©¸Á•¨å366¶ÃŠôèÁˆ9_x001a_µÔÌû+ô#%ôr«Š…½•³e2NTÝ_x0013_“AÏ_x0004_[¨ÏonÏáBl{¾_ë´™_x0004_#_x0002_XSCWµq+ô÷ñº ú_oó]è_x0007_dVV9\£¡äŽ¡Ð¥é4Ó½¿i_x0007_jŸ0î1ÌRðl¦²æjcY&gt;_x0003_Ús:&gt;Ì¼LJàH$¼ù“Q˜O&gt;¬_x0011_†ùŒ_x000e_V¬»L</t>
  </si>
  <si>
    <t xml:space="preserve">ÊD’¦®ƒvÉmaÈ¯ÿkÏ3_x0003_</t>
  </si>
  <si>
    <t xml:space="preserve">@_x0019_ÖšXhVnˆ6Ï;_x0001_s_x001e_ß_x0004_;Y_x0017_»tß5µœßŒ)(`g~=qèwøµ?(±Ò›Ý±_x0013_9_x0008_O–ˆÎ¢/¦ƒÔ%5Kœb_x0002_ž_x001d_iíIzš93Új'¿egü_x0007_u‡œ5ñC_x001a_¯2O_x001b__x0018_@†û­ëOäˆ/„¦½</t>
  </si>
  <si>
    <t xml:space="preserve">{æeÔT_x0011_ŒùtÞ‡N_x0006_k(XÜñÑ´G:lwW_x0017_klbÙ¢¥%£¸¿p$C›è0_x000f_Hñ«e"p^×P_x0002_˜C_x000f_&gt;_x000f__x001a_9e“ÂŸ:_x001d_ëå-bß—(§K«­]·qTsÍúM&gt;‹_x0015_Þðg)®˜_x001f_jaõ¸^-(Ê¹</t>
  </si>
  <si>
    <t xml:space="preserve">‰_x0003_6zÑh?Ðuu¤òq__x000e__x0004_6U¢P0eL_x0016_:‘–×Ä`‘«FÈE¢)Å_x000c_Ñß_x0005_­áð¸Gš|</t>
  </si>
  <si>
    <t xml:space="preserve">í±èÅ_x0013_ŽÆaé o_x0012_ÌY ÊtÅ7]Çdl«xðSÈ_x0017_Ewì*r¸Ê‡9_x000e_Ð-àòß6Ô±ÿQfýø§–ê…Q½</t>
  </si>
  <si>
    <t xml:space="preserve">¿šb³z¢0_x0004_%#Àòè\Z&lt;_x000e_þÚŠÃçL·YQ°7=ž7 T¿±Oº&gt;×§EÇÕ_x0016_?•9)t`épŸ“SwÝ"²	$_x000b_}÷ñž_x0002_y_x0018_Ç^ø¯ç|_x0005_Aqb/äƒE‚îµÇbw/šOñZq@6Y4&lt;œ_x0005__x0019_åg%Î´Çäw¦¹’†Á”»B!D=Ù³_&gt;Ž™%ß÷ÑÞ ¨{ñ¢_x0018_Ï±¤Z]_x0014_Io_x001c_ãä^Añ_x0002_¢à³K</t>
  </si>
  <si>
    <t xml:space="preserve">5_x0014_ÙÑ¨m_x000b_¹p’±_x0017_fOëhúÌ</t>
  </si>
  <si>
    <t xml:space="preserve">_x0014__x0018_ô’×</t>
  </si>
  <si>
    <t xml:space="preserve">}%_x0005_€”Tñ·_x0010_’¨¬ã 9‰Q¶É.gQV_x0019_¬¼êåM_x0008_dPqÁTöŸ&gt;²¤_x0014_h®1Ô%à`_x0018_D²øû:@J&amp;</t>
  </si>
  <si>
    <t xml:space="preserve">]¹—ú@:O‘óó5e8Ï“1uªöŸ«_x0007_kÒMx#3™]Tò•y¬¼K™íVÕË</t>
  </si>
  <si>
    <t xml:space="preserve">œŠ</t>
  </si>
  <si>
    <t xml:space="preserve">-3 2³ÜN*ù(ÓÞ_x0019_Øs¶6£¶È‰_x000e_›H®ìZ1-Â</t>
  </si>
  <si>
    <t xml:space="preserve">ë=/‹™F_x0016_e&lt;Û¢·_x0018_òçß*ðLÝÑŽ¬Â®ÈÎk_x0018_GJdöå_x000e_ñä‡×$_x0013_¶Ý©:’èÀ´ë	¦_x000b__x0006_TÅÕu</t>
  </si>
  <si>
    <t xml:space="preserve">-Ns{ Ä‹Ÿz`l‘Û_x001c__x000f_ì‡'ƒ0¢\í_x001e_¿_x0011_yD÷}d]X5_x000b_nDÑFÐÃàSÝÁBaÓiëÐøË´Ä qÊqUE‚«$Ï_x0018_uÕjï»”ôaÑeýÊ(³—À</t>
  </si>
  <si>
    <t xml:space="preserve">SáèÈÐw¶6</t>
  </si>
  <si>
    <t xml:space="preserve">Ô_x0014_</t>
  </si>
  <si>
    <t xml:space="preserve">¯.Ñåï!_x0013_ç‡KÈ£kk&lt;ˆˆç7Ìc|?Q_x0002_4Oâì·ÕæüÉÀc³	þš|©?áÎ¦9}_x0008_Ÿ}_x0010__x0010_7ûyÊíl’ˆTy—XÊâFFœÓ®æ; </t>
  </si>
  <si>
    <t xml:space="preserve">¶z¼¾	ß_x0011_¬pÜª</t>
  </si>
  <si>
    <t xml:space="preserve">¤_x0017_‚5;¸OºÞ_x0012_jj¡BÝàÊ</t>
  </si>
  <si>
    <t xml:space="preserve">.7_x000b_n_x001b_†…1‡òrÛ³¼U^cåBªÇÚ’e}·Ã'_x000f__x0017_çÏ_x0016_Xœ¤LÂ†‡•Yv0©l!29æ…ö_x0004__x000e_ãcÜ`]Ô[ë•“–0^‡wZ&lt;Ð9±ÿZÊ_x0014_xÖ</t>
  </si>
  <si>
    <t xml:space="preserve">/_x001b_†€æ_x001f_kgm¦ZºfXW(3_x0017_9F_x000f_É</t>
  </si>
  <si>
    <t xml:space="preserve">âz·Ñ_x000e_™¨ZM_x0019_s¢_x000b_…éŽ$ó_x001f__x001e_vX°±ÀõœOÚ:ó±_x001c_¬Eçl_x0012_1ÚüÚ_x0001_’Ä_x0003__x0003_û{Ã¾lB˜‚lãª&gt;µ_x0001_u‡ÛÒÆ¹Á_x0004_À[ü]ÍP³¤óïÐÆ_x0006_²½9'ÄmJi¥._x001a_·]_x001a_á&amp;í3}ãÊJDÊE…i_x0011_Ï¡1â_x0010_{§zƒªb1FCrÛSVINïã4;œÝ»ÓÁ#3Ä9¤-ü:Œ±ü)˜²ÁIZ‡•ÿ1²h(^ê$žÀ48yöu)ç¶¾\IqÅ_x001e_½æÄ³nÕ3Îö_x0005_ô‚ê):é“!QKz"Åìá¹_x000c_î…Ù¸_x001a_w†”`°ê+ûŠ¤§hã‘ÿgØC_x0002__x0019__x0016_…=u5J»ŠnZ_x0017_j·¯Á?!õœ_x0004_ƒ !])9ôŒˆI…¹e™óç(œ^òú\‡_x0017_²¥ü)ÞCúž`¯&amp;_x0005_J{_x0016_õltxî2¬l</t>
  </si>
  <si>
    <t xml:space="preserve">Re6½£÷] _x0018_“«Ös/jžmÉ?Îî^$­</t>
  </si>
  <si>
    <t xml:space="preserve">oc^Ráäôu	~‰1Ö_x001b_ø:ø_x0016_?üI[Y²u&lt;_Mš;÷ÒòÜ:OjØŽQÿ•Ã?Áå._x001c_Ë7ËG~¿ŸÆ†</t>
  </si>
  <si>
    <t xml:space="preserve">¢f?÷_x000b_ßø#VÄÁ	|_x0013_þ_x0017_°tÐòÄpéˆÞ¢_x0010_¡`o”§¬ŽMÄ-2?MFðsõX_x0012_@å8ÚÄyÔ‘%I‚ŽïïÌS_x0015_ò&lt;&lt;[`s"âOêW#È÷.ÙT¶Ê$Öo&amp;s¯±†æ¾@_x0015_é—_x0018_Ô¤Z0½N*F_x0004_MáVA.£_x001a_</t>
  </si>
  <si>
    <t xml:space="preserve">×ÅŒ‘\ÎxÀ_x0015_c`ÁÂ62_x0012_—Ñ_x0012_×…zLþ&amp;¡/Ä&amp;Ãp\E&gt;_x000e_½ú42r_	”Ø_:Q&gt;2WŠ›P‰Òâú„¯_x001d_ª†‚ÉW*â_x0003_ÉFÍö#_x0019_w•\_x0013__x0015_ÓG-Eäþ_x0018_çžMàØw)_x0016_¦_x0014_H/Ù_x0013_'Ÿ_x0004_ðÂ‹ŒÔ«Èß F_x0016_k»™’Ð”³V_x0014_$Ëtw:JôGÕÝ=G^a^7¦‘Ÿp¦¨™ôOW&gt;AW_x001c__x000b_êê9vphE{Ê2â•_x001a_’¦hæstæØ[ZI</t>
  </si>
  <si>
    <t xml:space="preserve">_x000c_›ås‹q</t>
  </si>
  <si>
    <t xml:space="preserve">ÔqíÑðç_x0001_Â‡ÈVHÜ</t>
  </si>
  <si>
    <t xml:space="preserve">5õ"dÊ­ Tï!_x0016_}(_x0013_&gt;n¥®Æ?_x0001__x0019__x0019_xû_x0018_b_x0018_ñÀÐ Ö_x0017_»yN&amp;šršjJ€Z ¹õm«_x0008_÷SïR_x0002_À[Ž¡AEôM´`™ÿ”ðA4þpöu’nê†__x000b__x000c_Èë†Ëû¸ªËš</t>
  </si>
  <si>
    <t xml:space="preserve">ÃÑ/úÚ&lt;Ý­­_x0002__x000e__x0019_mt_x001c_SoN‹_x0016_žðøpì_x000c_Ó}½¬‚Ô²_x0002_4</t>
  </si>
  <si>
    <t xml:space="preserve">Âúâ`‡_x000b__x0015_pÑÈŒGàøS»¦Ÿˆ÷†mäÍ{º¥¡å¸Øk{¨qö²&amp;€ÚW®P1D³{óÓç&lt;vfË*îž¬Ÿ£táº_x001e_ÿŸ_x0014_XŒï†Œ$_</t>
  </si>
  <si>
    <t xml:space="preserve">ÃëïªÔú$_x001c__x0019_cðNÃ&amp;öþ_x0012_KYgíbMÝ?V•ï—Ž¯Ý'_x0002_= _x0003_ýîss</t>
  </si>
  <si>
    <t xml:space="preserve">P¾ì_x0010_w¾Êü¶Áæ3Dù_x000f_\_x0016__x0001_ËK ³dv_x0001_ï·Šhsv9¢aºqd.IK)5T¡Éó×ì#aÅ~_x0018__x0003_”¬»_x001c_7"b]ƒ_x000b_$ß(SÞÒƒ”æ_x0010__x0013__x001e_s_x001c_dú« Æ_x0014_G52s›F&amp;N5v%äJö­ÖcÉÞþLÁ†Ó)Ž|c‡ò¶_x0010_ùŽËëW_x0016_Áþ˜R_x001e_amíz÷ÃÕ</t>
  </si>
  <si>
    <t xml:space="preserve">&gt;Q;ošß˜Ô</t>
  </si>
  <si>
    <t xml:space="preserve">|«/a9üqJ›ý)½ð_x0019_L`Nú¦æ&gt;_x0004_?æl&lt;Ox‘*´qò~_x0016_F”P‚_x0011_¨¿ûÊ&amp;U80„ù3 $¦)¦ŸÇIû8I¸ƒ}&amp;]Ë47”î&lt;&amp;Dp"ž@?"'_x000b_#¹ÄÌ_x0004_íë0Ñ_x000e_.mÖ‰Ô_x000b_9º_x001d_ÝšBü-_x0001_ì  Ê±_x001b_ž?n_x0010__x0005_¾´ët&lt;_x000c_•Õ9n¾âãÅØ³þZç_x0011__x001c_Aó«!0yNÛÓ!Ø~3òš)·Œ!Ï£ÿð1_x0007_œnòYbÎ_x001b__x000b_XôbZqO&amp;ÚÝ¼h1À„‹ØhXA&amp;&amp;_x0014_þË³¾¸ê6}æó™–``j·¼:qV¦Åa_x0014_†ÓRÇƒó</t>
  </si>
  <si>
    <t xml:space="preserve">°„dè&amp;dÌ®_x0017_:1ôf_x0008_o8&gt;ÇÙ;ÛÜìpÍø_x001e_] )DWù_x0005_Ø_x0017_n4çIÔz ¢¡WÞµ©Ä¿¾'=%_x0007_(*</t>
  </si>
  <si>
    <t xml:space="preserve">r_x000b_’_x000c_¥_x001c_îp</t>
  </si>
  <si>
    <t xml:space="preserve">˜€tlhe‡3_x0016_ÇƒINˆ‘Óz9ˆ©_x001b_+¨\Qé¤ÁßáágÆ&amp;ò;qíI8w‚Íä¡_x000f_2ß¸Ð‡_x0006_å•9âDÙ|©A‰P_x0014_Ë_x001c_ô_x001f_ïzêÆ_x001d_&gt;+°t|_x0002__x0005_™¬Ñìó'ñ9&lt;_x0015_Ì»_x001e_ãC€B_x000c_±•U¸r_x0008_/I¡L·T_x0001_G8–õ'2_x001c_A—‚ñ1ÅËg:žrÃUFPŸÄmšŽJc</t>
  </si>
  <si>
    <t xml:space="preserve">ÖNB€B_x0017_I™‘—îY8_x0011_lìqSš Ûo[NšçÈ‡Ë³‚`"âÖÇ˜æ/D@—ãNâñˆmÒ‘UMÿt/ZM7J_x0010_6T_x0007_ã_x001a_šàÙ¨_x0017_.[ï~ì[´GÌ»¬_x0004_–I§_x0008_ÍƒÄ2‚2P/¡Kèa`¦_x000f_Ð_x001f_kÆôZ±é±0òÙW­€Ø+¯íbF_x000b_ë†I…(ò_x000e_¶ùÏ°î‰æÀ@xz_x0012_ºRö½_x0011_k£é!ˆduï[I¼³;‚8¸^•¨z&lt;Ò"Á_x0017_©&gt;÷ñˆ8:ÈŒhŸŠ è%!½-C_x0004_¦'9Ð_x0013_]†ã\äýö˜ðFH°b-‡k.O_x001d_EÇ1Äü"&gt;ô+þ[«u_x001d_!–?</t>
  </si>
  <si>
    <t xml:space="preserve">µ·Äò/Ò¯CsU =P“X«G5i³}‡wg._x001a_Ð.Knpÿù(iE­"_x0019_éw:q¦.öû¹U&gt;#Ö†&amp;6Yû_x000c_Ü¬'Ú{‹_x0013_b5‰Ð¼IÛ_x0003_‰ôGOOQPÂ]_x000c_¢É_x0017_P‡¨}l¯_x001c_2í‚_x0006_ƒ¤Zpu‚IÜí7µÙ0z@ßììÊ¶_x0019_–irîý¾Ú</t>
  </si>
  <si>
    <t xml:space="preserve">õ&lt;åý¨¤ÜÃøQbp‘…Ž©_x0006_´_x0007_0CGÕ_x001c_éžE‰–x ‘­_x001e_M_x000b_fÙIÛïŒã_x001b_H„Þž£ø¥3´Y\_x0015_ïºTF_x0018_øø‰dÝ_x0001_T·Rª_x000c__x0016_†ÓP˜_x001f_ùÄ)rð™Ò_x0014__x001d__x0002_@ZÌºdÛYÓ®_x000e_x“`÷‡2	Í¡ bªªÔ_x0010_$[ÎpØO’µê0¨8?Îv_x0012_½B9;x_x0010__x0010__x0019_‰äàj«5¥_x000c_›ëÆŸß´Îä\:GÕŽ]ÖTZX•&lt;áÜl¼_x000e_'†_x0005_</t>
  </si>
  <si>
    <t xml:space="preserve">xÒ°·¢</t>
  </si>
  <si>
    <t xml:space="preserve">k5šèPÄ7}/Œ^@ú_x001e_ð_x0017_O_x0012_&amp;_x000f_âyxÒ+ÞÕþò9|òú°CÁ¸»Setsé«¨d`û-ÙD`u_x0014_Øó0w®¡^q„k_x000b_ø(_x0016_%L1 b­^iÈyJMÏÏ_x001b_1ô¹­?«l¼</t>
  </si>
  <si>
    <t xml:space="preserve">}ú[ô%ºŸÉ:</t>
  </si>
  <si>
    <t xml:space="preserve">ð#Tkç_x0007_#_x0008__x000f_ÒÄ_x0007_&lt;š‰Nìª…ï”_x0001_z_x001a_„yox</t>
  </si>
  <si>
    <t xml:space="preserve">ÉÚ£@uÓ¸_x0010_=ßoõ_x001d_¾Š_x001c_mîT—¥ü¨Äè`2×bÇ_x0006_6ëyR_x001f__x0011_PÜQôúöÕ¬?ëÃMÌ-_x0019_}ÉgÎüyŠU(Æ°_x0001_=Pá_x0016_¸ûÒ¿há_x0016_ƒkŸFzø_x001e_{…Æ_x0008_sÒ/]weë	a½Z¯liC»ø_x0004_Æå°[_x0012_)</t>
  </si>
  <si>
    <t xml:space="preserve">_x0002_$ÃS?Ÿ“ýj4DÔr5Z_x0011_ÊV/ˆù!æÂu_x0017_çÛˆ_x000b_·EÒœ•_x0016_%DëàžóN@•_x0003_=äïÿ¨=\½_x0001_€ÓK33•</t>
  </si>
  <si>
    <t xml:space="preserve">¾Þóÿ%ÇMîG†à¯d{±_x0002_L·ÆV]Ó‡êä×ðN‰&amp;â</t>
  </si>
  <si>
    <t xml:space="preserve">t÷_x001e_Pi-¬àÑrªÚ–Z…z¸±S_x001d_fè˜&gt;_x001f_/’_x000b_pê_x0010_6ò_x001f__x0015__x0018__x000f_þäW^ƒ&gt;Ui‰k(_x0015_Ì¥_x0015_PÚ?ßÌT¾ÝŒV‘ûï_x0015_4m¢ÔÚy_x0014_¤_x0012_ƒF¢T</t>
  </si>
  <si>
    <t xml:space="preserve">é•*q˜_x0006_x*&lt;ø|£8­†'s_x0002__x001d_Å_x0015_ÉÅîÚr©“_x0010_½GAÓŒÔ‰BÕI×´ðßG_x0010_ï_x001c_&amp;}»+•_x000b_÷nuÌ·²`åÁýïb4É¢ø=³¾4vã`B‡gá®¥ÙÞ¶r†_x0011_ ·*¸›_x001e__x0010__x0015_ó»_x0018_ž_x000b_‹™‘á[ÿRð‰á²Rß¥ùTCí-¡_x0013__x001f_oy1auD_x0007__x001f__x0016_c{Åt\QÓ6YPÏ©U$Äø=ÙÃ|ÔæÜö]ðÚ«"&gt;]Wí¢ê³Í·_x0005_„gÙ&lt;ÇH4Ž²ì:/&gt;ÕÛ¥{¹·5_x0018_*Y9—†‡ëžÞÖAgÒÔv?\eÍ_x001a__x0006_pUZo|XÒ_x001a_¿è</t>
  </si>
  <si>
    <t xml:space="preserve">uØX5ÿé6E i16ìuãQ¤Îp-_f¹/k·EÊøiÂïÈkù6Î+*-NÕËä¢wœjelI›_x001c__x000b_§_x001e_Ž	5å‚ÁD_x0011_šÁþ*nÏSD jqÚÿ[Asw±eÇyL_x0016_‡­alìe_x0008_uü_x0011_]ªŸLK¦&lt;½áü	ŸüxŽ#G‰7éìD•= /ÌºÇá_x0005_Éw_x001e_Y_x0004_×@hº8Xd_cVuío0[¤(1ÆíMˆ’Eê[_x001a_v</t>
  </si>
  <si>
    <t xml:space="preserve">BÞÐÌzý®:ý	ðæe-</t>
  </si>
  <si>
    <t xml:space="preserve">u&gt;q»ÀÓÔÚ2¾_x0007__x0005_¤ÌòèÏã¨;*RÝÂpÃ %_x0003__x0018_¬²“_x0011_ZnÎ¬Ÿ¥_x0002_Lyº_x001a_oñT†|œÁ*ç*"§V‰í¤Î°Ý+íl:‘_x0017_zŒÀ_x001a__x0007_&amp;`Ä‚/™µ÷ì•èú?~çŠÃ_x000f_äÀµÉ|Ÿ</t>
  </si>
  <si>
    <t xml:space="preserve">D_x0017_žå *_x0014_ú&gt;QÌM…ôÝ¬-Þ×Z¿_x000e_‚_x0005__x0003_ï¯*ˆfô_x0013_×sñ¦–</t>
  </si>
  <si>
    <t xml:space="preserve">|=‚4_x0001__x000f_ovD‡àh÷Ê¬å¥</t>
  </si>
  <si>
    <t xml:space="preserve">¶N7ë Q_x0001_RÈx¥_x0011_°†o3€pµÎþú(—¹_x0008_„IÏÜ_x0005_#Žë_	_x000e_{Ÿ_x0011_qô†ÍzV´ÕÀÁ^_x0006_FëáD%×_x0007_X—Õƒ|_x0012_ŠråKó€¼=ö1_x0001_møe³+_x0006_:òÀL¿žr$™º®_x0017_¨T@O&lt;Ìîˆ˜~§”/’‹c_x0003_‘Sô3Ä&lt;v{_x000f_—û_x0018_L.kŽœ²«_x000e_žw@S¹ºþT&gt;üÀ&gt;A'LÏYF.¾ömšIQ³ä´_x001c_ÑÒÍøCÅ_x000e_¯U ŽÔ_x000f_æªÚÌD¥ÿXò_iÊ+¥·R³Xi_x0008_÷Ð¹\Ñß×2ìfm_x0014_Põ	#÷_x0007_Hž_x0017_–GºµÖ„8&amp;	[1`ò_x0003_\•_x001b_’ò!_x001a__x0013_h½&gt;–Ó™›ì¤-¬nbû{¤ÀzKù™&amp;¢X.r_x001b_Îë0¯¥q_x000e_?‡È‡æy¯ÖzôNµýçÄhàùnZ&lt;cXídÆ]£lvÿÓÃkÞ_x001f_$aþ_x0012_^g'ÊY«&lt;è²@‘%Òý_x0012_Äõ]ƒ]_µo±nb=†9Ü&amp;³8I5°TåF1l‡¹Ì_x0004_|ÃèŸ!â ¤FêËÇ_x001c_•'EhÐ÷òfI·(_x001e_‹_x001f_p4gm_x0016_¦“_x0019__x0011_wW4h‚ç~bk×²1¥_x0013_V#.•{«_x0005_÷Ë¨X‡´‚pÚ0:›-9næ</t>
  </si>
  <si>
    <t xml:space="preserve">&lt;_x0005_&gt;²?™’–_x0017_ÌM_x0013_ü&gt;Û³‚\ƒe†ŒOfÝ(veš @‡Ô‰_x0018__x0008_{73Û*Ü$ÇP¹€:¬¡+ÇIÉlñæ˜¯–/_x0017_u#ï`LL4~¾ëØ_x0002_ÜË®_x0007_µ8+yuŽsâïå_o@éëT4ß_ÙìæäU2©ž[X:¦Ä0Æ 0GyÇ?_x001a__x0003_o¤i¹ªž_x001a_nö5_x0018_ìS_x0014__x0002_øh0að™+`</t>
  </si>
  <si>
    <t xml:space="preserve">á_x001a_Ç_x0005_^{ÚCýáÔ”Žk¿'JT|h6õ_x0017_Ór²ƒŠ÷_x0016_ñ.H@j_x0013_ž'a^C ©_x0011__x000f_â?É{R…Ë_Ç_x0010_*»á´+ˆ¤_x000e_Ä_x0016_</t>
  </si>
  <si>
    <t xml:space="preserve">lÍ_x000f_¦e§g'L_x0017_Vâ×œ­	Y</t>
  </si>
  <si>
    <t xml:space="preserve">í9D_x000b_ˆŒ	xSP*‹9Ãà;0ž@)G_x0012__x001c_:ek</t>
  </si>
  <si>
    <t xml:space="preserve">ÈD_x0015_+ï¢ª_x001a_Úç¸/‡AL·_x000b_W‹ÆTXta7¿ÐP‚&amp;N_x0012_Þ2ƒÄrø‡ãØè~M‹</t>
  </si>
  <si>
    <t xml:space="preserve">Ë_x001b__x0007_—hl«ñcµ€:¹®‚ý_x0018__x0006_;µ®û#J~[½Õa¿ý­êíò_x0011_–p‹»Q_x0010_É_x0017_)/f½_x0011_¨BùŽ+sºôµ_x0002_*Lû$ÉºÎ¥ÈEb]ÒmÈäÇòkì_x0006_ÀÒø)“%uiØµ¨Z½G„¬–ër&lt;aáTËXÁÀP¾¸6×$­FšúÜi³"]¥z€S#_x0002_@¸&amp;¼²)ê–K</t>
  </si>
  <si>
    <t xml:space="preserve">Ø”Q:‚_x001c_Ì</t>
  </si>
  <si>
    <t xml:space="preserve">«ió+_x0012_øØ|Û¡ÙX»=A</t>
  </si>
  <si>
    <t xml:space="preserve">~!Kç_x001c__x0002__x0007_;B{C$_x0003_™ó?Â²ÃMa_x0013_§¾jÊdiù0Û2—CŠÎ±Zó{INÈ¢Hðƒô‘¤d_x0016_qš#ð&gt;_x0012_Í–S_x001e_š;_x0006_K÷z’ó„êŠÚiÍŠ*)÷©J_x000b_OÀS£6Š‡SúÛÍ6‚MŸÛØ4Þ¶“azk.–Ü”¦ÃJ¸Opò_x0002_†_çk3—Ï4}ú!«à‡</t>
  </si>
  <si>
    <t xml:space="preserve">q±•!óØ{ò´´QB:Â5±à©ÔCzÎDñì°_x001d_Ú8Hø$öÓ† </t>
  </si>
  <si>
    <t xml:space="preserve">&gt;auç</t>
  </si>
  <si>
    <t xml:space="preserve">3À_x0017_O› 3…¹_x0007_t0 Õz·pc{_x001b_V&amp;_x0017_ñ0ñ¿¢È`_x0013_²UŽbös'Ž)4&amp;^ÏÎvÌ›_x0008_ëx</t>
  </si>
  <si>
    <t xml:space="preserve">7b9\èRR;:8ß3ƒ-]H~'Þv_x001a_ _x0012_RÏzÝ_x0003_¦ádKÞÈ8Â¥_x0011_üy¦)™¶Q®¬F_x0011_5</t>
  </si>
  <si>
    <t xml:space="preserve">üpÀ=’_x000c_ÆÂ“yÐ_x000b_w_x0012_³·ëdÒ\J_x0006__x0017_l_x0006_¹¡÷8</t>
  </si>
  <si>
    <t xml:space="preserve">Î:`s_x0012_´_x001e_¬rçÄi_x0010_‘Û£±bæARs_x0003_à6éÒý‡x´È$_x0011_Ù *¡‡J¥ÂH¿ ÖXÎ_x0015__x0008_ð_x001d_[E\W°o ¤_x0015_ã‚dŽ=òTX_x0015_eö[:g_x0001_´«T_x0016_51½Þ_xÁò_x0008_1'¸›;aç\a_x0016_ò•wç¬</t>
  </si>
  <si>
    <t xml:space="preserve">ß¦H¢_x0010_¤Î%SN/_x000b_û_x000e_Ÿk{;cQýµ›¶¿ÍÕN¹_x001d_DÍ_x0013_qŸ¼_x0005_&gt;_x0012_4¨g11®ÿ„·D2_ûÈü0€Õ¯¤‘£¼m›ÿkã3ÎQŠtpbzyGÝò0Ðll_x0004_Ï—Ö_x000b_¦µ£_x001a_à¶k¤ÒAÔÊ*a_x000e_&lt;</t>
  </si>
  <si>
    <t xml:space="preserve">üG_x000b_õc_x001e_®³-«nœ²_x001a_ó•ö_x0007_×£ßK_x0018_2C</t>
  </si>
  <si>
    <t xml:space="preserve">Cè&lt;§Ï%K_x0019_áôQòn"2~#ì˜u SR²®ËïÑtÌ¿×¢N_x001e_N³mrËêtdL_x001e_÷_x0012_=™y_x0016_Dµ÷wö3—¥l|ãú?_x000b_$Uº"r6Ž›_x000e_óVtÔº½Ž¹_x0018_V</t>
  </si>
  <si>
    <t xml:space="preserve">¨</t>
  </si>
  <si>
    <t xml:space="preserve">_x001e_z_x001c_J_x000f_Éüì²Ì07·_A_x0001_</t>
  </si>
  <si>
    <t xml:space="preserve">ÿ„¶ýäÄ_x000b_J_x0008_Že_x000b_2ž_x000c_ê‰ŒF/p-J_x0003_Õ§Ztº_x0004_zUš›_x0011_i^¥º_x001a_ uÏïG¿¨ _x0013_ìvÏ_x001b_ø_x0010_¸¡ÓõÄvö_x0003_BÎ]NÃdxC¨Ž_x0007_cF¸êÊ\1€µm¤§ƒÂ_x0014__x001f_&lt;âçVêA&amp;‰ûé9_x0013_5_x0002_|ÞòO‹ûË¼(CÃ</t>
  </si>
  <si>
    <t xml:space="preserve">ðïQL¥:ÆH¤¾¢ˆº¨_x001a_iO’g'_â“+&lt;ÐáQ</t>
  </si>
  <si>
    <t xml:space="preserve">²eÔ_x0006__x0002__x0014_ñÆ_x0013_Ý</t>
  </si>
  <si>
    <t xml:space="preserve">(ÑõÎ7ò/¤ \ã_x000e_•Saj_x001d_`@LÃ¶ÛC‹†ƒTHjB|;±'àû_x001c_°Ý]Ò§»Ô_x0005_¹</t>
  </si>
  <si>
    <t xml:space="preserve">Uâ[Óƒo_µ Š¢qšä[_x0005_Žšá`§	K}_x0008_òÇ0bNÕ«Ú_x0014_L_x0010_iŠˆHü_x001e_Ä¤‚_x0018__x0016_¨Ã_x0011_</t>
  </si>
  <si>
    <t xml:space="preserve">QrÒ-_x0013_Ìtºè§(üb;]jÊ_x000f_Ý…råÕeD]°\ê„hgØW_x0018_ûª_x0002__x000e_’õc£K+ ¾À&amp;ßÚ’Â6Ì_x0004_Þ!_x001d_˜ñ_x0019_òõJqªŸ©ò”`ÊØu—Úš2®Hœ³	ôõä&gt;ž¡k¾üÒ]7â7_x001f_ø0«ÝP«¢¼á¤©Š¤EØ—¡ní_x001d_ã_x0011_L…ø_x000e_Ì£Pì_x0006_Ç2SÌñ^Qk&amp;_x0008_‰¦Æ‘0K_x001b_šÕ4µ-_x001b_WN[ÿ2¢H´Q\JÈ¸_x0016_£Õ¼6’ƒ¸Æ[_x0005__x0010_íír_x0010_}¡þ[&lt;ÂËïŠbÜ˜[ï74b¶ÑØÇW_x0002_´{K‚7„'MÒC08_x0005_¾ÕÜÕ_x001f__x0018_æ¢ôÖX§îÃw\Œì_x0012_´	ó½_x001c__x0007_{ü˜'e£B_x0016_ýÉ&gt;¹Í_x0003_z¡õ_x0016_–_x0006_8B_x0008_Ä;¢@&amp;CJäK_x001a_Mþ</t>
  </si>
  <si>
    <t xml:space="preserve">…ƒ~vO×ÚŸÛw†uÁeH_x0002_R]™|6Æ˜Wü?ÑºYž?.”m$^0ØÁë±¬Jš_x0019_zø‹_x0002_&amp;‰.Ö4_x0007_‚½Œ£ôE!_x0005_™~‹=ºã¾´ýYH~}“tR'•ø_x001f_¶Æˆ•°Á¥6˜_x001e__x0013_v&amp;øo/¶‚Ì"ýñ¨úŸ;æ¡Ø2÷d_x001c_]±ÝW"£ÿ]·­_x0019_J)1âÈ ú&lt;¼=Ç¶}£„R_x001f_Q`î|æ™Ò¿š*a•‹êg_x001e_ð_x001f__x0010_þð:·®“‚\’ÝMï™µÂp¤#øÑ_x0006_._x001b__x000c_'m_x000b_¯|ºD	_x0016_</t>
  </si>
  <si>
    <t xml:space="preserve">«»)ðèÁËgá”c÷Fw˜t_x0014_í²–™ý$wÖüñ_x000f_</t>
  </si>
  <si>
    <t xml:space="preserve">ÿ_x000b_4pš_Œ[s×æ­ _x001d_·ÊßÒ8	ÌòS_x000f__x001b_B¨@í_x0017_‹¶Þ_x0013_z!ëù‰w©=òi÷:éÏ1\å&gt; [U^=Gs_x0018_ð|G</t>
  </si>
  <si>
    <t xml:space="preserve">œª4•g_x0005_ 9_z_x001b_ªµâcÍèÏ¨9A_x0006_&amp;­ÁÔ_x0014__x0019_i@«k¦ºV:%©mÄ3+`â²v’ÉHí…I–2_x0019_•‰ÒØ/¹Î4gÈ½…GŒ$­÷Ö¢_x001e_îÕ_x000b_öpÂ a/Hê9õà²Åñ‰oâ_x0007_;~ÛéYL_x0007_üö]3_x001c_°pË·-/¾ò¸{X–SU_x001d_u(ùn»O*6j´žF|_x000f__x001c_÷µâ9Ïq_x001a__x0018_ÐÃXÇ7ˆg@_x001c_Ò_x0013_ƒ€ÍâLîÊ_x0004_-ÐQ!×/#(V®Ãë$¾™Ü_x0004_V*Ó‚mœLNëöº4</t>
  </si>
  <si>
    <t xml:space="preserve">ÚÚG"§*8ßSÈá83Û]å%SG_x0017_"ËÏl!Òk_x0012_ý	]"‹°Ié“ò_x001a_é®”ÛÐÛ±¿€_x000c_;K:Z_x0013_PÃO¦ _x0012_&gt;‡CJ_x0008_R_x0018_šL_x001d_¾_x001b_!~’\&amp;</t>
  </si>
  <si>
    <t xml:space="preserve">P§»+N_x0012_‘‘…`¦ŸU[_x0005_ÈˆùìÜ£</t>
  </si>
  <si>
    <t xml:space="preserve">_x0007__x001e_â‡.Ù¥±úŒ†a¤SQ&lt;]Ù¬Yf“°Jâ™Þþ†ï_x000f_ª6Ù_x0003_o°é:;œýBû_x0019_T_x0004_y_x0014__x001e_fôÁoFY_x001d_«ª&amp;_x000c_#_x0012_¿1Ô_x0011_"§ÏÔü(“ˆÊG_x001c_óUU(1µ&gt;÷dW*¹\Q€n¼ª'vaã=HŠ	_x0006_„ŒW}“rÊ+òø»óÿGŒ’k¿_x0003_’gøq_x000e_Þ_x001d_Ÿé_x0006_tPûyËHÎZPO¸i“q€ÀGÊ÷Ûæ˜o•‰_x0015_â§+˜n×^_x001e_4?_x0005_çSÂ–KÜ®Ü(+}I³ËÇ™:ÖQ[r[(y_x000f_¡n.¼ÂiKœ™#ò__x001d_Cb_x0001__x001f_[_x0005_8Yêi@ÊüÚl»uc¸ò_x0014_¾œ¼$Lé.zj2Á"¯µU=a«ék½oðJè-©</t>
  </si>
  <si>
    <t xml:space="preserve">ÔM­˜_x0013_ïÁŸ&amp;![Öi_x0007_cÄZóJªUÿ_x0016_ùNS(oc_x0008_µÇÆ…ßŽ`Ç?_x0003_§ˆ¾©_x0011__x0019_v_x0018_€&amp;*ÄÔDq.O©_‘ 6…Z _x000b_J'‘m^¬_x0017__x0002_‚õn_x000f_k»/Leê´ˆÂoÀ_x0014_x†£7¢Ë÷_x0013_ùÀÀO_x0018__x0019_nId_x0012_æÛ._x0013_¹Ð:i	ƒƒû3úN…$]_x0003_F_x0006_–ŒßÐcäE4_x0004_«Ã-H8]Åñ„PÒ/À1_x0008_ß+¦ö{‡_x0015_1épôˆ´úŠÇ j'nq CÏÂ¡m±«&amp;0QÌ±òš‹Öl;}ÊK¹¼´xž_x0017_	–T;“vÄV_x000e_4ûúA_x000b_t_x0001__x000f_Þ•^_x0003_ÑÛ˜ø_x0016__x0003_«V_x0010_™I#red‹Fåfÿ1ç/_x0011__x0018_ZÃÔô¶‡_x0017_4Ð¾° …ž…_x0016_&lt;—°dû_x0012__x001d_€Ì­*-ËSÍ6 </t>
  </si>
  <si>
    <t xml:space="preserve">µÝ¾èü¹o¶úQà ¿LOY_x000f_ðbå&lt;ÿãL”º¨L+à´</t>
  </si>
  <si>
    <t xml:space="preserve">`¤º0</t>
  </si>
  <si>
    <t xml:space="preserve">iI§™ÀKµ_x000b_9pÃ¤_x0015_ˆ]à”åy7´_x000e_O©/Âãõ&lt;5$_x0012_ä¿þ·Á¬È</t>
  </si>
  <si>
    <t xml:space="preserve">u_x001c_Ù³Ârj–_x001f_ûwçŒÓå_x0001_¨ÂË0±Þl•ðeN&amp;ÔuKæžMùŒp‡/cPò}94_x001d_NÖØÀw"_x0002_‹;dÚJgÃÿ0Â¼}[ýúuÖ¶8j­_x001f_þ#êÉÃãEë•_x0014_Ò_x0003_&lt;_x0005_Ì_x0011_x9f(P_x001d_‘l+v´-gÖê\;W¦_x0017__x0016_wC_x0010_NNó_x0005_\«Lz‰óÓžùô_x0018_ïØ_x001a__x001c_5À(1:_x0006_Î\P»_x0001_õÿœ§a}e}_x001a__x0019_%?Àj_x0017_Hx·*´_x0001_dÈ•ëþf;­:Û|_x000c_—†¤gKÝs•(*¢»a_x0016_|w_x0012_À&amp;_x0017_Œ/Á—</t>
  </si>
  <si>
    <t xml:space="preserve">új_x0007_C°nv©»C¢õ„»</t>
  </si>
  <si>
    <t xml:space="preserve">Â_pid{OÞd-b ½*é&amp;*_x001a_Â*Þ)‹×_x0001_&lt;±máõÕ¡ÖPÇúþ°_x001d_Ù_x001d_/ð`•æ0k1_x001c_&amp;DO¥ß_x0017_Ïº_x001f_m</t>
  </si>
  <si>
    <t xml:space="preserve">_x0014_9åá½Ò"Ÿ»]4PïªÏ³‘ù?O‚Å‰RÓéKÅS\ ÿÃUë`ûN_x0005_é_x000c__x000b_(VÎÄG•6c)=ŸÕ!_x0010_„×Êt§´wygxuñLÍØv–¶‚Ãæí•.Ùpù/ý[_x001a_¦s-S_x0003_L0{–”Ãþâß¸™wj÷L_x0012_½ê‘_x000b_	ñCç²</t>
  </si>
  <si>
    <t xml:space="preserve">_x0007__x0012_“¶AŸ_x000e_³ÒÔSêl·p¬·_x0016_WØÙ÷_x000c_"Y3›ñRwØ›_x0016_6š÷’hX_x0006_Z'ø¹Í·¡ä‘”Ì&amp;í{í›–¦+•ƒ°a~”_RÐLº´=_x0008_’û{G§kcî¥ÃiGý9F°’\'^R¢ÄÀ|½Þ[þÂ†Ä¯ïõ=_x0002_Àa¸'_x001c_È¡ÌçÉ`Ä¼SÐÊ†_¸„ž_x0018_ç.ÒÈD\ðš_x0006_.:_x0019_Óÿý™…uCúPhü°Ê¶‹V_x000e_v˜4y†_x0013_ÕÉ_x0019_'°¦a_x001b_YíY™ôí&lt;r}­‘L‚{/Ž_x0007__x0011_°ù‘ @fõPkòþ•j&lt;”°¢å²_x0001_îw¢ßý_x000b_½ê3Á[æ¼à¸Wî_x001d_h«p/}ßú ÛÂ	¶ù¿;ñS_x0008_&lt;</t>
  </si>
  <si>
    <t xml:space="preserve">š×®¥ùÐŽcÊ9±÷ñzÁ*e¢ëøsYÀÅF¬¹lúõÝlÕ¡µ=Z@_x0006__x001e_¥‘s_x0013_MË'œìÞëfñ_x0013_M_x000c_âè	²)È²¬DC¨_x0003_íÏQŒo¼8‰_x001b_aK´¨ì°ç_x0004_¶îá_x0003_#R_x000e_ùðR_x0016_½&gt;ož{Ù€yÓ‹_x0001_{…EÄŸÃçUI+b]_x0006_µ»¶ÈºëÜŒá_x0012_Ì e_x001a_PóXd_x0002_€_x0017_Iž_x000c_ê¬_x0001_Ãoúc_x001c_´Í_x000c_H’÷gËÆ­Ò‘ù4ÚWCÐä˜_x0008_•}¥RÂ_x0008_†Ôåú$”Øùbj4¯›Ù£_x001e_WŽ_x001b__x0008_S`mpNNCâ†0nìâÕ¢-lÀn|_x000c_.Ë8$_x0011_È(–þBNsxå“Å‹uWkÇÇzÑæÚÛÙs×ôµ=þžrñjÆŒ¼Ò7‡×NPº˜_x001c_ø+_x0011_DDYL”3§&gt;Ó|è~‰©8’¼ö_x0007__x000b_ß»$_x0015_Õ%_x000e_á »íqçƒ¦ûù¡_x0019_™mŒªpÛ¿Z§€8’/_x0015_ÛÇúLšÒ0R€¨¶	_x000e_¨¸2Ó_x0013_ýJŠº¾</t>
  </si>
  <si>
    <t xml:space="preserve">x½^qµ”yºê"æ¹_x0012_¨«‹Ä´£œ‡9Œm4¬:$n_x001c_aY5</t>
  </si>
  <si>
    <t xml:space="preserve">¸ß“QÀÜó~¼&amp;6÷\’sØ_x0014_{ùñ´"</t>
  </si>
  <si>
    <t xml:space="preserve">|Ï³³úŸ…‡–_x000e_¶ßQ˜Uµ¿_x0008_Ýš9_x0005_#›ÿ</t>
  </si>
  <si>
    <t xml:space="preserve">ÄN¾</t>
  </si>
  <si>
    <t xml:space="preserve">‘³–ð 9_x0006__x0012__x0010_</t>
  </si>
  <si>
    <t xml:space="preserve">Y*àké›_x000e_m3•qbß_x0011_áÀ¦!y¨Bfü€_x0003_ÀþbCEñÞ¤{·%Ó{„Ñ:U„Ó&lt;hûRÆ«'_x0012_Fã«¸õòz_x000c_D¹ˆ_x001f_6‚’½7_x001f_}ŠìÖCÙd.‰µð-¯FQ×¥gAŠû_x0012_C×îCŠÊ_x0018_ºÏ4R=4N3ÄàãX~¡…z-</t>
  </si>
  <si>
    <t xml:space="preserve">t›nÀôH_x001d_cò=í{iï2›`Ú´1»°Ï#ˆ"xz½Ö)_x000e_g_x0007_“Ê-4Ô a  þL¢÷ &gt;xÜ’/©*ËNÞV„ Oæ‰Ó—Ñpäh$§_x0010_n_x0019_á„áGN£ÊVÏ4[H¨ðsª&lt;u&lt;_x0002_±`‰DÌ½s½_x001b_«+¢ºÞübËIRg#»ÑH_x000e_\û_x001a_¯í¶Dhcç††æ\_x001f_æb5å=—t3y™ÝU†$¢çC_x0001__x0004__x001a_åï+­ófí]¢y¼_x000b_5ñÜ¹9Žy¡_x0005_œïÜå­!e|îu_x0008_)õ_x0003_v…0_x001c__x0003_NjGyñ}_x000c_ë_“Á«3ÃÝÓœ]üBÝeòºžÓÓ¸¾æØ_x001f_n¿gr6b¦_x0018_‚QªCË„_x000b_—1®_x0003_}Úw'Ð—¡Ž¯1¡4Ø¹_x001f_n‹VÈ¿Ÿ© `R=Æ8å‘´"ÎÐBRÙ0†“F.œ¡iµ:.± rÑ_x0018_»j‡ÌF_x0013_V¸_x001f_£­ø_x0015_5Û_x0014_ƒ±_x000f_ÏÀ…_x001a_»_x0018_¶'Åì‘ZNmfÊÈi/_x0015_dôË$í/	õ._x0007_|)Ñ_x000f_·¹6£ý_x001f_jý-§“Õ?mWm©_x0001_L‘IÙ€9¦c–¢$§0Vn{‹ {a€_x0002_Áï6ÔO¬Ã_x000c_â_PJ¥/CŠäºm	_x000b_'g¾à¥lEÕ.³†_x0013__x0016_C­KtõÕ_x0004_	_x001a_Cú_x0011_ò½š 9jK£×ø_x0002_¤_x0005__x0001_ŽM_x0013_}Çâ_x001f_6_x000e_¡hÔØ_x001b_9_x0001__x0001_‡”ø´Œ_x001c_ry_x0006_d7†§eÕ·dñý&lt;AƒQ4wÐ6¯ÀÛ{Ø¨ËMç§ÏˆÎ9s_x0018_d%?þ©Ü5Ng³}_x001e_²»è~ñ_x000b__x000e_K™R–…_x0017_—‡1ûóJDž_x0006_¨‘?_x0004__x000e_ßìé1¦&lt;R¨DN’E_x0015_{fÐî²r_x0013_	;ð‚ÿ{_x0011_þ_x0018_Ét`9rÙ²_x001a_N¬9°VqàÈ_x0003_µ_x0006_(çÚÎµ&amp;¥8*P}¹œHÌ]_x0019_Hqß¤H\õïsÄ›q¶tÂ_x001c_Á*_x0008_Cµ:`Ú‡NÉ´‡â‘_x001b_!‹_x001d__x001d_ZëäºÁ#_x0014_ ’_x000b_	_x0002_ˆ®T~¡}_x001a_™Ç³‰’ÄðD_x0016_ÿKƒ?*úò®ÄÑ+ï”^T1¶Z_x001c_ç¶‰¡Š4ôîÖ'ŒãP/_x0002_^Ì»ø8ÒÊÇsÍ`ÚÖ_DµÄ²ù ­ë‡Æ¾~@Z„&amp;· ñ_x0002_qX»ŸˆBØÔ_x001b_:´°áù£_x0015_ó#—Õt;¢&gt;F˜$¯‡³ÞÓ9_x001d_</t>
  </si>
  <si>
    <t xml:space="preserve">_x0001_xå°7T‹-Ôî—Cha(äŸ_x001f_Öô¿TÌce¦ü¨ïUªÆb_x0013_êÏÍújP¤ò_x000b_vW&lt;Ñ1VÐãÍÔß_x0011_ø_x001b_¹Å1ßÎÆ‘à¦_x0017_+|È–c/Ù×~v/_x001b_ZùÙóé_x0013_~è_x001a_³¨ˆù¡\»«û2öøE Ö`n1ÚõëSø_x000c_ _x000b_ˆVÒêm©.ªÖ7{¼&lt;ohYö”7Š±hÆ¹ù_x0006_ÝÓ_x000e_’Æ¥_x0006_ãpåx_x000f__x0017_ÕU6N_x0005_Ô¡l(_x0008_#÷]&lt;—ÄQûíºîm¨_x0018_ãƒ´û·_x0015_ÛÓPÎªè‹]=·p›‹ôøi;Ž?ó÷YQ_x001d_M_x0001_ØE[÷‚ç"Ú&gt;yâÊùÛ¼ËW½'ÚFbþp‘</t>
  </si>
  <si>
    <t xml:space="preserve">t2‘Räº¥ ¸ñ_x000c_¤m5d._x0018_…_x0016_ôR}q_x0008_{ö"</t>
  </si>
  <si>
    <t xml:space="preserve">Uz~ò_x0011_I'´²?¡ýá’ê_x0006_=æ#P</t>
  </si>
  <si>
    <t xml:space="preserve">_x000b_2æHYp¸¯Èž_x0002_6:ý„FH&amp;»J_x0003_±e‡6A.ù_x001f_¦G¤­	\Š!l=”º˜›hN‡–ýÇÁï_x000b_žCÇúî_x0005_ì’gmL¤Ç7u_x0013_D_x001c_¯…q%’7˜™¬{</t>
  </si>
  <si>
    <t xml:space="preserve">èTÛ8-±æ» Qi_x0018__x0018_ÝÈQ_x001e_º™_x0006__x0004_×é§€Nãßó0Ã­}‡3­u?ˆpÕÀÃ¶_x0002_c$Í*_x0019_/X³JÎ–U_x0006_³=G½œgÎˆÅÅ</t>
  </si>
  <si>
    <t xml:space="preserve">_x0005_Õ_¸âëxèØ¸æÚ_x0018_äˆN»#±é¯ô9l&amp;Ö#i½SsÀ‡~ò+nðæáÁ$ØÎå_x0012_^·V´k”Ó—zÉNÞ_Ä™Y¨•ß_x0004_òhâ_x001d_?`¿€p5tì\Om‡[vÏÛ’cºÈ„L§;·l×fõ?cT{ÔOú_x0015_4Š™óæò¯_x0008_P*ÿÙ5_x000b_rj_x001e_m_x001e_Œ$‘Nº±ÒÊ_x0015_4çƒÓó!_x001f_hU3_x0016_ÀÐÅ{_x0003__x0015_pÂäÙ†×\h¦_x0015_¬" òÙÊ_x000e_ìl9Ümkè^2™[q&gt;­¼½™#IFÜ’*7;;îä÷FÙ_x001d_±_x0005_ô²«y_x0019_ÓU#_x001a_0‘d_x001c_L‘_x000e_&lt;í1:‹hµ`î¸ìÖKQ~Šÿë_x0012_'_x0001__x0005_Þý„§’ÈF«Ú¢a&gt;</t>
  </si>
  <si>
    <t xml:space="preserve">V×Ö!æOédw»oh:2&gt;KçSÊ_x001a_uõÐÓ/2*Íô©™&lt;"a6ß&lt;¼pŒ¸4ÍçÞ÷Tˆ_x0001_èVÎœc&amp;†_x001b_¨méxÚ8_x000b_sçYEGPY\•z_x000c_¦Fá‹9Ž®½_x0005_D€UigŠµq_x0005_ ;…F÷±ì‘|]â¥_x0007_$e_x001a_Æu‹ñ_x001b__x0011_jtÄ¨º@£ÿ@; Ö_x001d_÷‰PÛ&amp;ÉÆ†_x001c_¼A0_x0007__x0012_êÊ52_x001d_Ý_x001a_Jƒ_x0004_G</t>
  </si>
  <si>
    <t xml:space="preserve">Ë„_x0014__x001c_³h&gt;k””_x0018_„øƒ¯ƒ¢!€ºå_x001e_â6'F-6ïHICshšµÍÉH;é_x0010_¸¦}f§`eÐ%LÓ_x001e_Šû¥°_x001f_h_x0015_„g´òÂõÇ5ó;Îï‰0_x0005__x000e__x0018_G@=?eMªö[_x0004_ÚiNVZt;^Øƒ°QÔu.]×$æ7š_x0014_|-_x0012_&lt;ÞHË_x0007_</t>
  </si>
  <si>
    <t xml:space="preserve">Šg-ÃjÑwn_x0006_</t>
  </si>
  <si>
    <t xml:space="preserve">¨ÌˆFàJ‡³Ç`ü_x0001_ûí_x0012_æA¿‰:tîzJ 2_x000e_ÂdÑê_x0018_»¤_x000e_õvœØÌÝ_x0013_LÃÅq¸Ì”Bø#x4:êèÙ_x000c_ž_x0010_ü_x000e_ò…ÉsDE_x0008_Y´</t>
  </si>
  <si>
    <t xml:space="preserve">6~¡4çãêùú;È­t~_x000c_K°'17a¯/ùwî!*_x0003_hDË_x0005_5úÿ</t>
  </si>
  <si>
    <t xml:space="preserve">ã . ù†åOjˆ_x0008_*GS“‡}#°mF“tÇª_x0015_aˆŒ@_x0004_)øÁ“_x0012_Ù­±8</t>
  </si>
  <si>
    <t xml:space="preserve">Ùª_x0007__x0010_‹‡³!½n×_x0001_S­èêtìÏbö6L–6þx </t>
  </si>
  <si>
    <t xml:space="preserve">Îwo8ðc3\b•_x0015_</t>
  </si>
  <si>
    <t xml:space="preserve">ÜÓwàÀ[û¤ƒ$vûßõ –[î†_x001b_ÌÃ_x000f_/¶±·_x001a_ÖOf·¢bÓ_x0012_˜G½Õ§Æd8ðú´:–</t>
  </si>
  <si>
    <t xml:space="preserve"> àØðKÉÏ‹’sr†‹x	Á¼_x000b_'€xô«~³¢_x0002__x0016__x0017_å</t>
  </si>
  <si>
    <t xml:space="preserve">;Ø¨ùúÌ ÏJ’ï_x000e_¯PÊŸS¨‚e__x000e_®]¥_ÈÒ#ƒ~+_x0006_çRZ_x001a_ß_x0006_IÙwíDeÈ€ü'ú?</t>
  </si>
  <si>
    <t xml:space="preserve">¿+eP½Mh Š¹*	ê£í\Y_x0016_Î_x0006_´yzÝ[›f z¿Å5lÚ§l×¸0H5åßXšñ¢:ÞfÙiUïÀÈ}lc½Jê6xqÙÜíåIŠ¹ÚÏ ¨L¤</t>
  </si>
  <si>
    <t xml:space="preserve">JÕôâê_x001e_;=gõc_x0002_Bç	-ð=[¤_x0012_½	dZ„Œ Æ‘à³Sh÷_x0013_¡käbÚ•6Ä_x001f_</t>
  </si>
  <si>
    <t xml:space="preserve">dð</t>
  </si>
  <si>
    <t xml:space="preserve">_x0012_Tá²&gt;d™p6ÐŽ˜;_x0016_óJL_x0001_×'èzôÝ_x000e_²}W˜"‹_ÑÏT_x000c_–ü^¼î&gt;L¯æ-†˜'Tå	v1eùï‡Â5e_x0006_”_x0016_+¯Ç_x0010_pmaGhºeè}U Ò_x0004_÷êÅN M–flÈé+æ	ôº Âw©Î¼X/ªþÑ$ªÊ£÷“rî:§xØ­mëÜµË.—ÛàÚAà-vˆQ18_x000c_›–_x001a__x001c_=wµ'èà_x0012_ïlzøÿ¤ùõ_x001b_öIùÊI_x0010_¦Æ¾›®²à®![MßË_x0017_LlŒ³-p±ßI[ê¹²_x0017_`‹</t>
  </si>
  <si>
    <t xml:space="preserve">þ_x0016_ÁÉçP×•{©</t>
  </si>
  <si>
    <t xml:space="preserve">_x0001_¤©éùh„÷ÆŠ_VNu(‘¨ÕRØÏò¯]ÕM­ÀüéJÐ6E2!EîÂÄ_x0002_	Õê»*?}[#Ûñ_x001b_“cK¾Ðµ8¦(Á¢Y3#®sõ–_x000f_¹íê ƒ†ƒUf»</t>
  </si>
  <si>
    <t xml:space="preserve">Çxïm‹¦©ýôræøÁXžl!I}Ìi5É_x001d_ˆ_x000e__x000f_½Ý5‡hÿà#1ã^aÐ†_x0002_â/Ô€Í³5+ G¥sµpäêeWEaÖ_x0019_‡hÜ_x0007_Š–é¨8H¡¦K_x001d_eçz|(1|M ÖäÜH6œ)f$8FõïtÍ_x0007_$Ï½(mÔé³_x0019_õ%ùü_x001b_°¶Êí_x001c_6_x0017_Æª›ÿ°&lt;®&gt;Úgy¬{¬åg–#·ÄØ_x000b_ß{&lt;+•Ãe_x0003_¥ÀÂKãþµâzÖ!kê\K°p¾ÑÛG{W</t>
  </si>
  <si>
    <t xml:space="preserve">YR_x001a_S[7Êätz</t>
  </si>
  <si>
    <t xml:space="preserve">/í¥û_x001d_eLÓ¹5</t>
  </si>
  <si>
    <t xml:space="preserve">5u×‹&gt;ÑôÄôûa3ô‚ë·_x001d_šA|æ›Ò…¤ÆÐŠ_x0019_Ïg­ª¹Ï½Õ&gt;DCÀåQj.&gt;«²_x0001_Nf´:•©;l ¢™AÄ_x001b_ÿëŽW__x000b_‰„ êrÍôU~wxU_x0015__x000b_</t>
  </si>
  <si>
    <t xml:space="preserve">½GŠq´</t>
  </si>
  <si>
    <t xml:space="preserve">Ä‡4¥_x0019_¿­ªqÔæsî¥w</t>
  </si>
  <si>
    <t xml:space="preserve">uwOMìúl‘ƒ_x0015_ÂQ–t¼æ-=îÉÚnc»!û~¼¼1z…¢ÛË_x0012__x0012_yO‡CÄ_x001d_åEùî_x0001_mºí5~_x0004_¦]é³¬Ofšôsff_x0001_37Ž_x000e_?½Q›ŒŒ¢_x000b_mÚ¼¡¼_x000f_â_x0016_¦'ÆýP‚5À2ú1Yí;Àâ_x0007_Ñµ_x001f_H</t>
  </si>
  <si>
    <t xml:space="preserve">'8ŒJT_x0001__x000f_„_x0017_1’XW=_x0003_æ\—Ñ~ñTÞMÅnBn</t>
  </si>
  <si>
    <t xml:space="preserve">ïD=ˆE7%÷Ä_x0003_”¥·_x0003__x0015_Œ³u°&amp;_»™)dxè¾ÑKù_x001f__x0018_)”üCòXÉ¼±nîõ!½Z±•·GMËãé×šB_x0005_ëlòøäš÷n_x0011_JWJÁ	$Heu_x001f_ ÓB_x001c_kÍØ*e®˜ª_x001f_Œ®_x0012__x0008_Å_x000f_*_x000b_’_x0007_8ú6fŸ­_x0001_ÍiRX!_x0014_i“}ÕÜ"Ã_x0019_«â¿7» #_x001f_Z</t>
  </si>
  <si>
    <t xml:space="preserve">y“ëx²_x0005_Wç»ï*Ë_x0014_…_x0019_¦‡ó¨Åˆ</t>
  </si>
  <si>
    <t xml:space="preserve">dL¬XM…ë"dÒ´Æ|ô8HáPÙ­¬àÚÈ†S“&lt;$ýH–R_x0017_éÐÚæòIþ&amp;_x0011__x001a_Eue5‹VK¤R»98ªˆ7+pÖ!µ~ÊŒj)&amp;_x000c__x0007_ýdÁµÞÖ–_x0003__x0011_ÛZ_x0015_ú?-*_x000b_r;¶É{_x001d_å‘t :Öf|ämÏ›_x0019_Éz¿_x000f__x0013_ÇÐ1æïD/åY;á«½4Æza_§J8aœô¼Ï×f¹ëÅÿÍû¤X`GÅg”Z•9K6_x0006_°%Ãê8Ñûl¶HÛäï_x001d_êäPê·Ì3Äð¾]nµ_x001e_sƒpsŽ_x001d_Ò*0íÞZS@ª®ˆm\n‡EÈec</t>
  </si>
  <si>
    <t xml:space="preserve">_x0008_{ŽNfhó_x001c_µ|!_x0014_LÓš¼Ž„Èüc_x0015_ÙFx»AÎW_x0014_}ññùš	ºvª_x0001_ORpo¥ÊÄhLÒÓÇ¿Ì?‰sm2çÁ£²¼¦b_x0003_ÏwJ%›_x0010_Žš</t>
  </si>
  <si>
    <t xml:space="preserve">3fÎ8!ccP‡0s®_x0012_Þ‚ˆÕ”µR_x000c_¢¥_x000c_†qš7æžò_x0018_eÈJ¾?c¶¤q_x0014_¥À)Œ_x0014_¶9Ø}âZÊ­QLŒ_x000b__BÎ"½³z¢–=KóôŸg?WBÞP_x0004_ƒdà~UÅ Àð5Ë]r=ÕûˆéR‹ý`ÑW³öàµg</t>
  </si>
  <si>
    <t xml:space="preserve">ª?ÿ°~–_x0003_JÇï0_x001c_¨ž€|›{</t>
  </si>
  <si>
    <t xml:space="preserve">Ó7†&amp;j)âx_x001d_fÃiÚÙ	_x001c__x0014_àIJAI_x001d_i_x0018_QÖ_x000f_oÍ€½#½.í_x001f_z´_x000b_Y®pñ_x0002_7_x0013_óà&gt;_x0014_K_x0017_io³Ôàu_x0018_Ñ	Öo.5®Z2ãv'I_x0004_Qâ¤µ_x001d_«Þ_x001e_Lýrººh#_x0016_:Cê©_x0013__x000e_¶DÓ^œøÐ§</t>
  </si>
  <si>
    <t xml:space="preserve">g¾Ò±&lt;PÂggð£„_x001f_&lt;_x0007_oæ5¦å_x0018_ê ÃÜñŽCøÔ¢æ”Ò»_x001f_–Ûžé_x0018_éù3_x0002_•«_x0001_¡_x0001_gš</t>
  </si>
  <si>
    <t xml:space="preserve">¿—_x0016_ÄÊ Ö=Å¥Ž¡ŒMÏ_x0005_=_x001d__x0003_5ô—uÑ†ï½!õa¢-PÒÈ‚í–®uÈyswð®7ñÛêÚ	z¡î9Èp®àÁ¥ÊÉ_x0013_¡ž@Š`ÑfyTêzËÂsû.FÚdÇ_x0016_õ_x0018_Ç„trð–Õ÷M‡êD_x0002_ÙÛò_x000b_X$fçÍvÇ_x0015_ þ÷ÁR‘_x0012_üIÖâ™œ÷ìE¦Q§#òGZR_¡‡¿ÍfÛ/0H@_x0010_8T™_x0012_¸ûà-´Ö•t;+ïç÷x_x0014_Byt‰5\vÀ‰Ì†Ã:¸3ç÷.*né9_x0010_Bïê_x0019_=WNMYª_x000c_ú¼=½h_x0008_¼­ï¤¡_x0018_2£ÓjøvÇ(hìK»€_x0007_?</t>
  </si>
  <si>
    <t xml:space="preserve">sàVŒ°éõñýq_x0003_rx’ÙOº-¼½qâ B</t>
  </si>
  <si>
    <t xml:space="preserve">‘è×ŽGúí¥–³®¥Ü</t>
  </si>
  <si>
    <t xml:space="preserve">Ž\$êGÀ8º¿Þ.rê</t>
  </si>
  <si>
    <t xml:space="preserve">_x001d_ŸgkÎQR ÷‹	B{]3])^Ãmã»þ_x0008_&amp;úÐØÇ@¶ÎÃ_x001b__x0016_“œZ_x0008__x001b_º4÷_x001b_Ñ÷_x0004_#¡%DTmhbzØP</t>
  </si>
  <si>
    <t xml:space="preserve">Äû_x001a_g_x0010_²máÊéQ~_x0014_ú-¥¾_x0019__x0018_‚</t>
  </si>
  <si>
    <t xml:space="preserve">wÊ_x0002_½F“_x0018_­+›è×_x0002_D</t>
  </si>
  <si>
    <t xml:space="preserve">(E_x0018_ðß#_x0002__x0011_+Œ†›&lt;µËbvý</t>
  </si>
  <si>
    <t xml:space="preserve">oï½Ê»š€º³_x0008_6rqï&amp;•Gt®Ã/_x001e_;B1Ò–&gt;_x0018_€#¿‡g£C	_x000e_ØÎÈÇ—ô®bä_x0010_¦gu˜„ßªÞÚvFH©ñ°¾óùzë#_x0007__x0001_üxˆ…Ý_x0006_4_x001d_7€—ƒÈ¹ì&gt;÷M©_x000c_{¡¾¦Â…q€i¶_x000f__x000e_BRÎýÎ.s¡r+Šñ3ðCi_x0008_</t>
  </si>
  <si>
    <t xml:space="preserve">_x001b_ÒXâ‰ÅÌ_x0018_¿Õ&gt;KGÅµ_x0010_Jú_x0013_þØ_x001d_ç5¾Ê_x0008_ÌL§z0ç×‰_x000b_ÈH®áŒZËÕº_x001f_%’‰™2’»ðAîêå¸ŠNW{@ãÿÕ$œà¶vOAþŠúvÎ'ßSÅF¡_x0017_Oþ]¯«¯Ò;žÓÆ</t>
  </si>
  <si>
    <t xml:space="preserve">zÁÞ 'mB~²_x001e_vµÄ_x0001_ŒÁŒv3N	7²¾_x0001_Æ{š_³Mµ_x0006_zz?Ë¢ö_x001c_4¾–×&lt;ˆ[’3Ã0fát€_x0018_\ãþ¹²A¡! _x0018_íÄâ/_x000b_#ñ†"ýDG_x001a__x0014_)ùO¼ýŠ˜Ÿ]_x0016_2éµì3dÚ&gt;$DG_x0016__x0011_¨_x0013__x0004_þ</t>
  </si>
  <si>
    <t xml:space="preserve">)\OÐ</t>
  </si>
  <si>
    <t xml:space="preserve">VÓÖxø_x000e_pÐ{îgË_x000e__x000e__x001c_À;‹4</t>
  </si>
  <si>
    <t xml:space="preserve">øE_x0005_"_x0010_ÞøAÑê+_x0015_TÐãLpC{_x0015_³l„\r_x000b_y_x000f_Ã±_x0017_Ý’X„Æ×—½*ñ|˜_x0018_</t>
  </si>
  <si>
    <t xml:space="preserve">J­Àl½_x001c_j=¬¼¹¶2£¾¬Ï÷F_x000e_}&amp;xÎå0_Kg(äüz</t>
  </si>
  <si>
    <t xml:space="preserve">ÿ_x001d__x001b_:e€_x000b_xÚ+SË_x001d_±f_x000b_ŒR|_x0008_`Ouƒƒ{_x000e_tY$dÅ|YÂ_x000b_HØ_x0003_ö¸_x0007_³›x\á_x000f_ve_x0004_@_x0015_½ÓÇåÄtUTíwÎPõ”mª’__x0001_¡y§âÚ_x0017_JU	ûØˆ?$§_x0010_û</t>
  </si>
  <si>
    <t xml:space="preserve">`0‹¹†_x0012_xÂÁ-­pÞ¨/×‹"*õk_x001f__x0006_Õêhß_x001c_„»çä=œ¢Ù]_x0007__x001f_kœfm©¡_x0003_Âëj_Iój3xºV_x001d_ÖJM_x0001_ŠTÆ]úVª½|à</t>
  </si>
  <si>
    <t xml:space="preserve">E‡–=G¨œòõá™4aÀ:Z0ïð“–x‰ÖËV_x0014_çMø_x0005_bÝ_x000b__x0003_ö_x0014_„ó³¼'É“Êwßâ‘œZ¯'P¸!~q_x0005_b˜Î wòg`|_x0002_1'Çæ?dnD_x001c_±ßcbf¸_x0008_ ^áÑ !á'åecÐ1_x0019_Ö§÷ÔÔpXUŸ}O8§5Š_x0004_þ_x001d_:Öëkg’g¢ãÐŸœ©xåÃYåDþA|óêS_x0001_Áæ_x0007_×_x000c_¢_x0011__x000e_“Ó"</t>
  </si>
  <si>
    <t xml:space="preserve">q¹ñ•î1)qkähž[–c÷  _x000c__x0003_ú•ÒJ_x000c__x000e_äódìR×_x000e_š_x001c_P$:'yÛ”LèÂy—}×]z–ÀH_x001c_- _x0006__x000c__x000c_$Å|_x0013_´xŸ¸TCä¿ÁÖÇ$~å„@=Š/x?Ÿª_x0011_ßGBÔÜ…	[XRö¦ë&amp;:rÙÎ_x001f__x000e_ì½½}UZ½·P_x000c_Vp_x001d_#÷_x000e_ÊY_x0014_…_x001e_(¢4ç07ýUtý½Wúg_x001b_õsÈ—~_x0003__x0019_&amp;x+ñ@£…é‹š¢DŽ3"®_x0001_+ÕË­Ñ­EuP)£bâÃ¢Å~þÒ×ãÖ'¹b·ƒï­_x001b_/ ÒnjÞ^§‰¢Ø2å_x001f_£ƒ(_x001a_GcÏ&amp;×‚ˆ_hJëŠ79Û€!ÀY}Óf_x001d_N_x0017_ÝrµÊ&amp;·„©þ4_x0011_	_x0013_u&amp;[_x0013_±_x0001_ß§2po¦ªkª_x001a_!Úd¼¶v¾=¶ú_x001a_ô_x0017_ý¼o°h¸h8¸ŠsÊ/0÷‹Ÿ_x0006_ùŠlé_x0007_6_x001e_{_x001a_~ßûµ;Rü˜ùð_x001b__x0007_‰_x0014_{O©Lª9KxhVijZ_x0005_Èq%¢æÖ²aèé_x001a_Õw'èø	ŽÉ­ÇÔn&lt;™ôÌT±…ñ6¯ÌL	–</t>
  </si>
  <si>
    <t xml:space="preserve">óNhþ"Ò›_x001c__x0017_q€‘Ÿ7H _x001f_H S"ãûg_x001b_y\Íâõ¸ø_x0002_‚ð—2oGó}VœÜb–_x0005_7_x0017_$ëû_x001c__x001f_±:v[_x000b_Ñv[i¬d_x0015_™(î‰£GG÷»CN"·±7_x000f_#Ì6l_x001f__x0012__x0017_‹ —›¯&lt;?/Ï/Š_x001a_‚“ñþ;+&lt;dëvÙì6@</t>
  </si>
  <si>
    <t xml:space="preserve">¥°CÎúr†ê–PÃÀéŒsW¥ûºÞþ2¬ñ	`ÍÇÄkïÉŒ¸Á¥0&lt;ú²_x0016_õDiq¸›¼|$_x000c_ü¼¦-Y_x0016_ÉîR”À^Œ_x0013_É\úíÐ_x0014_=tÿ_x0005__x0008_[HoôÄhÊ³c"—ê«µ_x0007_È áÝ…ƒß]ŸÍïä²£·ºüáìß_x0014_²œ3LhÖì`ž^½†U_x0001_b_x000f_Ÿª=©tÀ‚</t>
  </si>
  <si>
    <t xml:space="preserve">@œûÝqÝ_x0002_ÀŒæ5]E|ü~^_x0008__x000f_xá*&amp;Õ¸_x000c_N</t>
  </si>
  <si>
    <t xml:space="preserve">¼å3òï</t>
  </si>
  <si>
    <t xml:space="preserve">0«Ï6ŽÆ_x0010_“sEÚ’G‹gB{Ã¦7F_x0004_rh”—äâM­¸_x0001_±}ìm¯_x0018_q/ƒU_x000c_©eÂh›_x0006_s–‰ê°¢„ßß_x0004_•|å€¨¥AŸíú_x0003_¬@›7¼ðãïôP0ù_x000b_ì”</t>
  </si>
  <si>
    <t xml:space="preserve">*G;·á</t>
  </si>
  <si>
    <t xml:space="preserve">üÄ_x0002__x0003_èY^þ_x0005_×y¸Gõ"¬°ý=&amp;¹ÉÌ+6E9Js4_x001f_2—G	ôvÖ¾â4¥«	i×@ÐºíÑÁæ]_x0017_þÉ³_x0014_¯5œj_x001d_''€&lt;ƒ¹ÊBÚ7_x001d_çÞ_x0008_ñ</t>
  </si>
  <si>
    <t xml:space="preserve">V2‘†rI”</t>
  </si>
  <si>
    <t xml:space="preserve">_x0015_L·Ek_x0004_WØKÎ^\±}"×_x0007_=úãÒáÚb½¹jVëJ_x0008_i_x0012_KSn}”Z</t>
  </si>
  <si>
    <t xml:space="preserve">ÝÖ_x001b__x0011_HÆDí¨‰¨ãh&lt;</t>
  </si>
  <si>
    <t xml:space="preserve">°Õõ4â_x0016_E×ÂFÚÊ_x0007__x001a_ˆT_x0018_ßÁº</t>
  </si>
  <si>
    <t xml:space="preserve">ÁågÆ_x0018__x0010_ëU²¹ÂD)›&lt;ª‹îãÐö”ü¼qrUPç</t>
  </si>
  <si>
    <t xml:space="preserve">f0§_x0002_H^Ö_x000f_ãd¼¼}¨‘!vw¼õ~ðbî¸·9Ÿt#Hø—Ã«Ÿ_x000e__x0003_è</t>
  </si>
  <si>
    <t xml:space="preserve">'ØSõ3</t>
  </si>
  <si>
    <t xml:space="preserve">ªˆ©pe•</t>
  </si>
  <si>
    <t xml:space="preserve">/Àðv_x0017_o¬ÿ³2È_x000c_$_x0016_tô_x0014_ª¸/~_x0003_E"_x0001__x001e__x0014_Â=5_x001e_v_x0008_Ä</t>
  </si>
  <si>
    <t xml:space="preserve">hû!1Z¹ãî…_x0013_hèiÈB</t>
  </si>
  <si>
    <t xml:space="preserve">ö‘´É0(-O_x001e_&lt;ø	•áZ$@£ö‘ÿÕî$ýxï_x0010_@ò&gt;ˆC\óå€ÊcrçÚ</t>
  </si>
  <si>
    <t xml:space="preserve">Î_x0011_Ð_x0011_#Ð</t>
  </si>
  <si>
    <t xml:space="preserve">fÇji*ËE¹K_x0017_xj€_x0018_æ_x000f_º_)_x0006_Ð_x0019_EeË_x0001_€w¾à_x0014_Ñ6ƒ]C	ìà0Þç¹u…í­_x001a_Š_x0015_—_x0007_c!$^ò{]_ÿú¬ùYM</t>
  </si>
  <si>
    <t xml:space="preserve">ím¤e8Ü•W_x001e_ù’__x001e_“ˆóø¶âf»‡	†.Ó/1sÝ|8ƒI-_x0017_G‹/Q_x0010_¤ßÏÌô)óÁo*</t>
  </si>
  <si>
    <t xml:space="preserve">mj·Fe_0ÙIËº.</t>
  </si>
  <si>
    <t xml:space="preserve">ßçÚ¯9Þq¨Ýy9z</t>
  </si>
  <si>
    <t xml:space="preserve">#ÇþjërrÀa‘w4ê_x0001_ÕF‹à?×&amp;e-_x0015__x0011_Žkã#…S©_x000f_ü¹þ_x0019_:ÔÆ}°r8Æ¤@ýTr5_x0013__x0011_Ak¡_x000e_·_x001c_á62þ`Ÿói‚·¦m·_x001a_Î«ÝìvB_x001e_p .+Æ_x001b_l³Í+\_x0018_)ÅÅ_x001e_áüÂƒFø&amp;×°{Uú_x0012_êy</t>
  </si>
  <si>
    <t xml:space="preserve">àby¾_x001e_ŒeØ%|‰o¤˜_x0005__x0015_=ÛX4úý’˜Æj©…›eZ¿aJ&gt;Ü–_x001b_1!.€E'ß¾Ã#¡Ó/Uý‰HŸ-M_x001e_</t>
  </si>
  <si>
    <t xml:space="preserve">_x0011_°__x0003_—ž´%_x0010_Q_x0011_a8±Ù¡&amp;j_x0013_#¿ýD_x001b_’P‘ô_x001e_EëEì‡¼jõv\òX&amp;3…‘_x000b__x001a_“ð _x0014_Ò|Îëhûª4(øÇ›¤ªN_x0018_Òýcó‡ÄŠ_x0011_¼Âú´¬j·¥­_x0016_Ny_x000e_nÉª½_x0006_6ŸÇ?á­±øKüoñÿnÌ‘s_x0012_i?3šÐ'_x001e_¢¸J˜üuù?¸NøòM`³2}Í%âkzï±&gt;ÞÁ4Ü2n_x0006_·‡Œ*H¯’_x0007_šW j5à_x0002__x000b_ÉjÒ_x001a_0@ÏQÅò‡ïµÀŒ_x000b_ÒË`ý VYÒ\ìk£9F_x0015_ïâ´ ï`åfp_P_x000f__x001f_‰ÇûR_x001f_&amp;_x0007_i_x0016_„Ît¨nÁf_x0017_742gf_x001a_“Êá¥E_x0004_âÞU_x0008_’Ú.ÎÜNÅùc^5ÛèÇ•û/[."Vk×zÒZ™wö¹\R_x0017_Ë_x0014_:r áÛRÏ©_x0008_¹–%Ã4…³œÞ_x0013_Sè_x0001_A_x001d_··</t>
  </si>
  <si>
    <t xml:space="preserve">Ld%¹ gôÊð"5ë™bÄwh˜}.D¨œ´©_x0019_¨8èì£`_x0019_mtíþ</t>
  </si>
  <si>
    <t xml:space="preserve">sClš™:	R_x0001_k4ÈØ_x0002__x001f__x000b_]-›6®öÝKdë_x0015_4&amp;&gt;xh‡ÀÁ”óŠ|3o/_x0015_÷ë_x001c_}¸n</t>
  </si>
  <si>
    <t xml:space="preserve">_x001f_…_x001b_îù_x000e_–WÎL"_x0004_ÀZû_x0011_‹Éò…tÓýÑo”~zQÀJ\\‹LFÊA_x0016_&amp;Ä¤W_x000b__x0005_;~þ~1™*óýþ_x0006_ÓBZaí_x0017_ã^ò±$À/‘_x0004_KxÐZä_x000c_’ŽÎ²¶w¾¶Î/0;’²_x0004_œ&gt;œDk)_x000c_8a_x001c_ˆÇMç/ê¹ªžw¦Sý_x000b_©üD_x0014_‘fàšŒç^ì	Ìëä«L_¸p</t>
  </si>
  <si>
    <t xml:space="preserve">Ç‚U+ízË–&lt;_x0013_e©1®$ÉOVóyØÏãÃ¨0_x0006_7”_x000f_Æ½¡Ž_x001e_L}Ä8©/_x000c_WÈý_x0018_Ò²Ô£_x0018_ÓÔˆß_x000b_&amp;_x001b_•÷µ~§_x0010_{•_x0015_o_x0007_µZS{£ÖçXEÝÂMÝPñæÒ_x001d_1 ¬µ7_x0013__x000c_±_x0004_æã_x0018_(l_x0011_¼ÊU*¼¨­=l¤K‚\˜î_x0005_½aØ¤_x0010_ÓI_x000f_~†‡ÛR†±¿âHÈ_x001c__x001b_¢FüÇ©+‚ukÇÿ_x0004_lŠ@_x0019_ìŽ¸â¶ŸUKj2¯VëYÏQU}ô…¶æâx^T\_x000f_ôÐ8T²À_x0011_ÉGÞ¹"_x000c_/_x001a_dÁžNÛC2õ¦†O†!ðü¦[v]¨ˆ¶ˆÌVŸU?ÈÒS_x001c_¢ÊŽkÇ÷_x0015_ž</t>
  </si>
  <si>
    <t xml:space="preserve">Ô»¶ç_x000c_Ý|¡._x001b__x0019__x0018_ië#U¹™§_x000e_IýÏ¹í=-ë_5._x000b_zFð*r^_x0014_Ø!_x000b_‹b</t>
  </si>
  <si>
    <t xml:space="preserve">vP¼qâ/§þ.É~nª_x0013_˜”"¶ßÑKhF_x0016_¶´8‰°€q9‹is…_x0011_]•¹(WZ	¼ñÛÃÍ}Á`N”¬?à†g´ïT ¹_x0016_‚_x0010_%6_x000e__x001d_²A_x001d_„n4µ_x0008_æyG°zt³?N”´_x0017_LD_x001a_}±;™W¹‹í_x0011_é™•5›O_x0014_øgHáfÖz'æÂ~æ„¬_x0019_)[_x0018_å¶ó»	’þÉ‡á€©Dæÿ=_x0013_ýS*¯Åý·îÎ®q_x001b_R+šÉ¹^ÞÂïV5¾)˜ÈÁS"c:½w¤²ë</t>
  </si>
  <si>
    <t xml:space="preserve">Ç³×úùlª_x0004__x0002_X_x000c_A4î¢$</t>
  </si>
  <si>
    <t xml:space="preserve">ˆZœ|Hv_x000b__x000b_Ø¼ .Äï„ŒŸ&amp;]$Ñ@)Œ¢F¦¶KºX5\ö¹7_x0005_¤íÿéÛv²’ù¶3}p`ü$4_x0012_Ó“R«Ïïd$&lt;</t>
  </si>
  <si>
    <t xml:space="preserve">~_x0004_˜_x0001_L5³zÚ;ò7Ž</t>
  </si>
  <si>
    <t xml:space="preserve">ø_x0003_—ÿéÖ€_x0008_7+p–¯G_x001c_R_x0003_.`3_x0006_'’ƒ8˜¿æoàí</t>
  </si>
  <si>
    <t xml:space="preserve">º_x0013__x000e_qé_x001f_ ^2Z$_x0013_Dï_x0012_ÐÒñi_x0011_D“ôÍ¿€NõîK_x0010_V»ˆæ_x0008_ßè¢vÍÊ‰@§_x0010_xê‡˜¥CAîƒ_x0001_¤Õ¾t</t>
  </si>
  <si>
    <t xml:space="preserve">ºív Šànæ_x0008_yÓhÕ_x0013__x000f_Ž_x0011_ºå_y«ÐB‘Ž1_x0008_xé¤ÀËZ3I¢j^_x0013_Çy¿Z@_x0010__x001e_î_x001d_ç1À×-D_x000b__x0001_2D¶_x000c_ ]leì-Ø¦a­_x000b_Ù2”@</t>
  </si>
  <si>
    <t xml:space="preserve">_x001b_Èn']_x0010_‚ju‰«š_x0008_ó}öo;L[_x0003_|¥‹U_x0010_}vÐæA_x0012_ª×h_x001e_çò!Ò©}?ñK?›{¥äÙ6±!íŸGÅk_x0007_¯é7[_x000c_ªÇ_x0019_$$æŠ‚64÷%?_x0018_r&amp;ÝØÂ{]Åsóv%0À_x0013_‡à_x0001_ÆrPº8ˆìúO–1¶¤Ÿí¦P³ãaé"Cÿ_x0002_xï_x0004_Çcx$^#á‡zjgVœïèY¤¸PHüÅ_x000c_3_x0014_üsû-ÚRl_x000c_î±[_x001a_[Ic_x001c__x0001_ÊUZ”òåþ_x0018_í&gt;6ÑÎ‘À_x0018__x000c_e_x000c_Ã_x0003_</t>
  </si>
  <si>
    <t xml:space="preserve">sB_x0019_VâÒaÔŒ±4i_x0004_:_åb e_x0016_²{™™!ÞRˆ«[éúp_x0008_Î_x0006_\Ÿy_x0003__x000e_Ó_x001f_”’—6&lt;s‰·!3X'˜oéÖê‚äž«‘®2o&amp;Àb</t>
  </si>
  <si>
    <t xml:space="preserve">_x001f_!¥R+Ç|‰é_x0008_þP‰d5YåÖï7Œ)_x0010_Œ_x0001_-ð™Ôö_x0019_¹Ñ°Â„³ûðíîTFöA±BŸÔÝk</t>
  </si>
  <si>
    <t xml:space="preserve">£òJŒÎ_x0019_Ü%[é@Ðeþ“cêZÐ¨ò oÍŠ]i11</t>
  </si>
  <si>
    <t xml:space="preserve">_x0014_JýsŸ¡=ãwpŠ1_x0001_ù@W0_x0008_O_x0018_âV¾ÌTÀx[_x0006_•_x000c_å²‡_x001b_«tÞG‹ÎV¡Ä5®ö|._x001a_/_x0007_LK_x0002_Ãç2±F</t>
  </si>
  <si>
    <t xml:space="preserve">BuJùhŽÂã_x001a_ÓBÀÛówd¯´k‚k_x0003_X</t>
  </si>
  <si>
    <t xml:space="preserve">~\×t´$Õ yn«+÷ÛÓ«»Äs_x001e_©=_x0017__x0001_Adï‹m7</t>
  </si>
  <si>
    <t xml:space="preserve">_x0010_ã‡øÞ_x0017__x0001_ÿ§Z©žÐk¤3_x001c_%_x0013_ÒzY&amp;ë_x001b_ñÀ²È*Ôˆ§_x000e__x001f_è´/Måm`J++ÆÀ_x001e_ho÷ÿº‡$_x001e_&lt;_x0010__x000b__x001a_`UÉ”ÞU\#ºx_x0002_|jäßWØëPÙ‡z_x0005_·æÞt_x001e_Ù</t>
  </si>
  <si>
    <t xml:space="preserve">²þ_x0006_køÀ÷_x0010__x0002_×î]µþä‰OóÑTFŠF[j_x0017_‰dü´&amp;êIÕý</t>
  </si>
  <si>
    <t xml:space="preserve">y_x000f_ÑÝJ¿_x001d_¨&amp;´í›A_x0001__x0003_âúy§|z›ïï‘¦Å¿Âq‹‚Ü›‡ÃcçBûnÀñ_x0006_æož¡Îo“/¥7ù0@WgHÚÑ"Øà¥÷J×ÆLL_x0016_e !“_x000c_¥i°Øèq€_x0003_Çß.o_x001e__x0005_ÖYæ_x0006_Ý(_x0003_N¾=ñ¾Ù_x0012_ýµÏ@_x0003__x000b__x0002_ðN¼ÃñäfÚ®Ì+Éye</t>
  </si>
  <si>
    <t xml:space="preserve">ÿìBÎ~¸Èè½º_x001c_çsµÝ</t>
  </si>
  <si>
    <t xml:space="preserve">™ „V	©ŽC‰&gt;¯šl"Ð_x0018_!;+é[b?WÛ&lt;™‘ÉØfUÏê{#/Ç0fëIdÕßo¿Ûõâ=]:P„„à2v·'_x0016_àj_x0010_ýdp|gz\_x0019_Þ©ßi|Ž“àÃ«_x0013__x0011_u½Äû_x0001_÷Üd›A_éù_x000e_¤¡â_x0004_Ãç&amp;À_x0011_Þ@UÏ~Ü‰ŽÁëo i¤kÖÀÛ‰Š™y*LâçO-x@0¤_x0005_ôMägp_x0001_9ï8?á_x0008__x001d_¯ªËÓÅŽå_x0003_Ÿ	_x0015_3|³ÞIQøúïž¥yÜ8.³[’Ó#$ýãéæßµu1æ¢¾M_x001b_†¡=±_x001b__x0010_9¾_x001b_Þ_x001b_á´ˆ•Ø¡žãë; “_x0005_¾W‰ˆzƒÙ_x0005__x0014_v2À\«·Âœt3ÍPŽËC_x0011_</t>
  </si>
  <si>
    <t xml:space="preserve">~	L|Ë_x0003__x000b_êIPÀ^Ïg^øÀš·c;°ö~_x001f_BÆO…‹Ç6~	ã}ú?lV¹ü‰Ú_x0007_û_x0012__Èãx—{«=3uK/õÚÖ_x0013_£?F¤¬­Ÿ®å¾6Tz_x0017__x000b_À³O_x0003__x001c_]Ú‡¶²_x0017_Ô£UÂPe­Q¶_x0003_BÒe§=8—_¸hvfrã#Ù¥Ã_x0014_+šF×Õ†&gt;&amp;ž[Ò€FòÈ~œšeŒ Øi_x000e__x0002_Ç‚V@_x0013_/_x000c_×¤‘{_x000f_+†ÕÇÒËôc]['«Áí_ü@Ênn¡½Î_x001b_†Á_x0002_Í _x0001__x0004_‚g_x0007_ð{uýC_x0004_å+@×¢•96œþ…×e]bi]_x000c__x000e_ÉÕ%OØñêd€T~R0ÅqRñ_?¶dÎ†%_x0016_ñ</t>
  </si>
  <si>
    <t xml:space="preserve">ëÂ™—Ëí|ý[b_x0005_Û…±¢­Š</t>
  </si>
  <si>
    <t xml:space="preserve">_x0003_(27ð1YXê¥_x0006_i]ëávÝƒ3r*_²O_x000b_ÎÙ_x0007_&gt;úŸ¬ýH„ÕÇ€%ó˜Ò_x0002__x000b__x000b_ìF…ßkE9\_x0006_&amp;M-©´_x0014_ê‹¹‡…Ø„Ès_x001d_ÿù</t>
  </si>
  <si>
    <t xml:space="preserve">Ný`_x0013_M_x0016_®G9Þè_x000c_\Ðf_x0017_dâµ ŠH6ƒ_x001d_îfx_x000f_{{È‰§¿òû©¡Z%Š’D˜TN±Y ¸“¤_x000f_ìÅ~ý_x0010_v_x001e_Ü“¹íTZÅ§Kúÿ5Ë_x0017_Å†±.{¾ûçÔ]û_x0014__x000c_ãVè‰Ü#_x000e_°³èì³÷ì„š³Ÿ?&lt;ås%LïR4mUus“¸Ø_x001c_o?ž9LŸ¬e~_x001b_ø¬÷‡ŒtN</t>
  </si>
  <si>
    <t xml:space="preserve">v.bÍ£Îó§™b=æ</t>
  </si>
  <si>
    <t xml:space="preserve">¬“w69»µÒA1Ê_x000f_²÷ËØ</t>
  </si>
  <si>
    <t xml:space="preserve">qÜåYâ$Äê7/¥</t>
  </si>
  <si>
    <t xml:space="preserve">_x000c_º_x0015_1_x000e_ƒd_x0019_’_x001d_ _x0005_k…_x0015_P¼_x0010_:=y²k^åº°: -ƒ_x0005_“Øñ@¢@™Žf	Ý_x0006_êÁÊÂ¤)…_x0014_æ•_x0017_}%_x0007_câõh_x0005_OØçÑ</t>
  </si>
  <si>
    <t xml:space="preserve">ù ’eº°_x001b__x0007_î¡è_x0004_üWºÌ¼Ö›ÃQá$Ó_x001d_ÇëÅ¦GãÊ_€24~V¾¨Hù—_x0004_M1#b¦n°Ï­±HÞ•_x000f__x0013_W_x0010_Âï %Õ¶¡òìã¹ºîˆÕ8åÁ£%J_x0018__x000c_†‰€Ön­_x001e_ôs</t>
  </si>
  <si>
    <t xml:space="preserve">Ä˜ÌiQ¶_x001b__x0006_IË_x0007_¢ah©¢</t>
  </si>
  <si>
    <t xml:space="preserve">_x0001_DLá›PôXfd\&lt;ž_x0005_Aæú½`žîxèÙ½´ë4‚3Ì©j‰ïH|3</t>
  </si>
  <si>
    <t xml:space="preserve">kÿG3~]4ñ&lt;c9ºœ}‘Ë{Æ-Ç…ÄÞòÒÇ†F•!«0¯$_x001e_n©_x0012_¯:§e]Ö×ìEÈ_x0002_.L#§Å_x0003_ÿé_x0016_õµN_x001d_W#õ¸ÉQÒ=_x0010_ô…GÈÝ_x0015_*duOÇüŽÜE¾ü&lt;_x0008_ÎÂM‘êáÒ·_x0013_Wöý|}Àê_x0014__x0010_ßc</t>
  </si>
  <si>
    <t xml:space="preserve">`.¥_x0005_Äi—-_x001a_Ù³ðe_x000c_²_x0017_ÖxÆþtÿy¤ d×“¿f2=g˜1r_x000c_´_x0005_’xnÆ@²aóÏJ_x0013_‹c¦˜åÕC.W%"_x001c__x0001_ìÛsC-í®rúè_x0017_w_x0010_ÃWªdËõ¨´ñ’OVØªä;.Ñµí¿v@+sA\Ð_x0006_EÐï§Ë?Ö‰A4L'ÚÕ</t>
  </si>
  <si>
    <t xml:space="preserve">ög9A¿wËŽŽ_x000b__x0001_XÜ‰LL…û_x0006_†U_x001d_._x001f_ÞÈÖ—_x001b_{:&lt;Gú‘xB	ÉSEA1®¸¹</t>
  </si>
  <si>
    <t xml:space="preserve">O13wÀ—Hâ…¡V„_x0003_…ÈàÐÞJm7Œ_x0018_w_x001f_ŠD©±_x0004_Œ_x0012_Õ</t>
  </si>
  <si>
    <t xml:space="preserve">Â–9ÓD0_x001d_"&amp;ŠÅÀ¬pî'ÍóÞ§ØGï@Íò#’+</t>
  </si>
  <si>
    <t xml:space="preserve">$|_x000f_]vÜ!Ùé¸Š²ñÆ…_x0013_Ä_x001a_µ†þ-_x001d_{_x001f_édö_x0017_+d&lt;ý¤rLÁ±ÿ¨§C¥¾×nÒ¸_x001f_œÊ_x0012__x000e_]µm²B¸¯_x0007_L*#;_x0004_©ÑN¦2õˆ_x000b_ß{^½Ò'_x000c_ñÔU'&amp;ÝM„D|XŽÜú3fêi‹_x0011_æÕ_x001f_…†Ÿƒ#ÈèŽÆb’²=“ÔÃáCunôïú$ý_x0003__x0001_ŠkË_x0012_“PqÀ_x001b_yçË2ÀÏ_x0007_ùl5¦Ü˜m¥®_x001f_|Û…¿~d_x0010_&lt;´_x0001_A¡ÆÓ+’ÿ_x0001__x0001_ç5	_x0017__x000e_;:5Ï.»_x0010_VAàïù_x0008_â¢p˜£º!è»c/˜º3J&amp;—_x0001_v…Ôvtó}O_x000e_©oeFlµƒw½r_x0007_ŠA_x0006_*ì¥_x001e__~T{¸GÅ³/Ä_x0018_:©¥X_x0010__x0015_Ú¤ŒU_x0004_°oÍsP@ÄÖÙñ›é7 É¤«Cefe¹³z"³éuûHÚ¸_x000f_köÕð¸_x0014_(v¦_x001f_ n˜_x000c_BÓZïKžßF'_x0006__x0007_ZâàÌ4äß´gJÊ2cÐ:QÛŠÂ1G|”ë1´r_x0005_8~.—–yÁ©aNÿü¡_x000f_Ç£yö¿(Ó§Š_x0002_»_x0008_ÃÈ*ö_x000f__x001e_Œ_x000e_Qm1ÉâÈ­N{Ä—äì_x0002_¶Jþê¹•É0_x0012__x0005__x001d_^\_x0007_Î¬ót]æ½_x000b_ûE¸-Ömô¢dõôtÿ!jpƒ/tÉiˆÍ_x0015_çaŒg°ÆM_x0013_¿_x0005_G_x0015_Ë#ØÙ(91d__x0012_ÔŽîq_x0006_¹æÒ­ß4_x0003_ª÷ª bî*—MÊ%kÆ¸?œë</t>
  </si>
  <si>
    <t xml:space="preserve">_x0004_ÝuÓá_x0014_&lt;DŒ‚Ó_x001e_Õ"Õlú(òS ?¬_x0004_Î~_€_x0016_âI×S&amp;š_x0018_S¥ç}ç”MùÐ~uþ‘R-i‰_x0001_«\?À©v/«EjUâ–jæ_Þ'_x0017_âBƒ8—†ïÀ28-6N50_él'üjƒ@(›K_x0012_?³lÄ.à_x0017_å÷–ºt_x0007_Ø±Hº×A_x000f_'Ú±éðŽ3_x0018_!¨'™Y‡ßšxâBœ•n9xJBÐ_x001a_t4ûÃ¥*_x0002_w½0_x001b_T¢I×òê[_x001e_g\M_x0006_ÜQ_x001c_e¼p$—¯„ók.þ€_x001e_ÜEMÝ]¤’_x001f_C_x0008_ˆó(ÐsáÚŽ¬B</t>
  </si>
  <si>
    <t xml:space="preserve">I•ŸN_x0008__x0019_Çzç%tÝ¾¤_x0015_­ïùl”È»ÖÎ¼PFIˆ6_.ÀdÔ"¯4rh¢$Ô]ÚÝ_x0015_PºmÇ_x0011_dR_]ø{®C¸S£4Ý¼_x001c_£+¿÷</t>
  </si>
  <si>
    <t xml:space="preserve">‡71“N–úbÉÿ®ÞïÖÎÃâª;€Dˆö…î¶öÀ|‘Žß°_…¢ÒòBH _x0015_ÆhG›ÏÚ	^ ËŽ°ä½[è³ ·_x000f_ $&amp;_æhî’l_x0004_¡_x0016_L_x0006_ë!iæ»wzÃSÞ¥žgpÞ™±ÿ+_x0003_ˆÐv-F 6_x0016_çsp!ÃhÒA¨yð]#P;…’™w&lt;;lMÒÈ¸é\&amp;iÇÃ²ÑÓ_x0003_”-.»°_x0007_Rîí™j‡©Kv£ebÅø\—©È@æ€'›$)V_x0015_^fk_x0017__x0016_­½¬·v_x001f_Y@;¬¼8_x0005_g˜_x0011_øoé"ŒÉydjÁe6ïî·b_x0018_³½Ô_x001d__x001e_øËlæIÛê^¡!ÿmÑ.€O‚W¡çò.ñp-5™kØ^Â_x0017_®_x0013_›|oîð‹_x0013_¬_x000c_üûYM³l.Ÿ</t>
  </si>
  <si>
    <t xml:space="preserve">©¥Î&gt;xßQô¡0…ˆþ@âí2A"‘rKõÃþ</t>
  </si>
  <si>
    <t xml:space="preserve">–J|€Ì$È¯–_x000e_”f/_x0007__x0006_ÍýqEV{Ë§Ö¾L_x001b_5¦lš¾5</t>
  </si>
  <si>
    <t xml:space="preserve">	‚RËÂ+</t>
  </si>
  <si>
    <t xml:space="preserve">(Šbµ_x0017_káfŠ#m?ÍázêiÚa_x0013_ú_x0016_‹óê©þkK“EdÑ¢ž•cG_x0012_çOåÑíc¼Žu_x0006_º_x0012_bÛ…F`Ùaï–t:‘zã¦ŸZYIbaà</t>
  </si>
  <si>
    <t xml:space="preserve">q</t>
  </si>
  <si>
    <t xml:space="preserve">˜K_ú¯i´Cˆª/ÿÄ_x0008_Ùg³o”˜	&amp;ó´µmu@;ØØsÙNþÈGK¤f3_nÏëÓð%ãx\KK•íh;Z¶ï_x0013_ül$½PƒA_x0014_¶é»_x0015_»_x000f_Ÿ&amp;¸_x0012_„aãJ¤–Þ§à$sÐ:ôö°tô¡;€_x000b_ìy˜7@ös*öGgôÚC¾¨"…„_1íM?_x001e_Ãý_x0002__x001b_²@ÉY_x0007_Ó_x0017_ƒ_x001b_õ6õs</t>
  </si>
  <si>
    <t xml:space="preserve">Î0pŠ‡Fýir;a_x0007__x000c_-_x0010_qÌ¾¸±_x000f_w_x0004__x0012_!Ðÿw„ý"¾³ö³(†éy›šÛ_x0004_\š@_x000f_]†Æä@†W_x0012_9‚_x0014__x001b_cõÔ_§3¡Œ'_x0007_"ðœÔÅH‹»q</t>
  </si>
  <si>
    <t xml:space="preserve">+/Ê³_x0018_i›«PŽÆ—M/_x0016_U¼%Î¬_…-ç·›ž*ú¡¡èR/wáƒNN±¢¶¶PL_çÙG¡¯¸:w-¥6Ç÷Ì5gPï«ûÕ_x0011_¡þù}¸¾©—¦|_x001b_IUo?­0HÈô_x0019_E÷_x0006_ÿZôcâDnÎ3æ&lt;ëÏy9_x0010_u’ºf÷°FóÅ»âÍ…öntlp_x001e_ñkÏ„Ýÿ_x0019_ä;É__x0011_‡$_x001a_áôë?ÈŸ¾õÚE“ÖÞè"•°ˆ_x0012_†(±à¬çÕwRÃ{`¬âŸ­`_1;ž&amp;«Q_x0014_</t>
  </si>
  <si>
    <t xml:space="preserve">_x000e_Û~;k_x0002_DÚË¶tî_x001a_N{‰A¼}àU‹‰°_x0011_L—ßø@¦Ž_x001b_¡ó'¦þ$ü¦rß</t>
  </si>
  <si>
    <t xml:space="preserve">0§=Aò&amp;4vËÄY_x0006_Ã2Sí—Æ?H“ZÕ.µœ½_x0016_¾äà¬mÐ‚÷ÒrJUAÒÛ_x0017_ I_x0006_#_x0004__x000c_µJ7iíß;ž«nE"ÎûŠÁäCÎA±³B_x0016__x0008_«Jd/d“¯9z~ú¸ã_x0015__x000b_Ôá”AºÅRº.jb£¼”±"Ñ_x001e_š¥õV5Õú_x0003_ÀÙŽªï—}{w÷^q_x0018_uk¤Â_x0011_¸</t>
  </si>
  <si>
    <t xml:space="preserve">(_x001e_Fªl_x000b_¬$—	«o}_x0005_w‡š</t>
  </si>
  <si>
    <t xml:space="preserve">s)&amp;b x_x0006_”BØ°L2Ò7§_x001b_ŠŠïjÜ¬7f_x0014_uÀ^ã_x0018_dÈ–¡_x0002_ÿÂ¡Õ­ö_x0006_sñOç{~ZÎc)Ôi×Gõ‹ŠÍô'ésog[J“(Œ“_x0010_d”;éx£sG_x0014_Ô¶_x0001_Þ[’›÷‡&lt;³&gt;ÊâMSP2TeD	ã_x0007__x000e_¬R'/Õ€‰_x001c_(N/Ü_x001b_Ü€_x000b_+ÓÃI_x0008_ªpÇÑÄfw­e@žÌ‚_x0006_	._x0015_Ý_x001b_£¹_x000c__x0005_‹ÀŠ„0î</t>
  </si>
  <si>
    <t xml:space="preserve">"±§S_x0016_6ý_x001d_o×G£N_x000e_•öoÅ_x0012_í{¯0Ÿ&lt;_x0004_»)é{¢D_x0011_Í»UŽ7(¿Å_x001c_»ì~ÂÂ_x001f_¯ubúÜf_x000e_ézR!_x0012_Ã¤Guéb_x001c_</t>
  </si>
  <si>
    <t xml:space="preserve">&lt;Ês½_x001a_“i´”b3S‚3Ò_x001e_ä</t>
  </si>
  <si>
    <t xml:space="preserve">*_x0017__x0003__x0004_c"Ý¦?+Ø_x000f_7•_x0012_íƒ._x0012_¹¢÷Gð_x0002_&lt;…C</t>
  </si>
  <si>
    <t xml:space="preserve">T—·7p)êo“ˆ_x0004_¯€ym¡”!Ó½</t>
  </si>
  <si>
    <t xml:space="preserve">®i:Ò_x001a_@¢œ</t>
  </si>
  <si>
    <t xml:space="preserve">_x0004_šEz_x000c_~îzwÑ_x0017_´xÂä_x0019_dˆ$GË­_x0004_Bp[é_x0011__x001c_þÄ&gt; _x0019_½™£ yš×_x0007_—Óo%c_x0018_ƒÐþûÁ1½c{)ÅÚ_x0002_Ký&lt;î“úž„Xet°dr‘’a&lt;î_x000f_³_x0001__x000b_ ]z¿Ë/­Ô'gúˆíQ_x001e_©</t>
  </si>
  <si>
    <t xml:space="preserve">@¼za_x001d__x001d_¨_x001f_÷‰ñ¼–¨½á‰˜à_x001d_ék_x0017_ç&lt;Ö!×Å†!óúö_x0002__x000b_l³öò‹NÏÕÝT_ø_x0019_d€©7È¬ì3'öt¨öLúŠ_x0003_ˆn@ÿæ_x0001_ÒÄ¹C$</t>
  </si>
  <si>
    <t xml:space="preserve">Ý”q9‚\1Dšçƒî7Û_x0018_üIñ½™ÒÂ&lt;±Ù*™îkºAIá¾Lþ‚ÐÑ–_x001f_ú—_x0013_%˜y!6„\4ÝŠfK_x0001_¶oâj×ÍÅ–Æ</t>
  </si>
  <si>
    <t xml:space="preserve">_x001e_A_x0007_à?aÐhM_x0004_ƒòÌ!Sz7yð‹ü_x0015_£ô_x0010_ï\w 2zr‚Y^€u</t>
  </si>
  <si>
    <t xml:space="preserve">ÕFÿ®†g÷_x001e_}U€_x0004_ zëó‘ƒ</t>
  </si>
  <si>
    <t xml:space="preserve">h°åáÕ2¬î:üýG¿tØH¤€ƒ_x000f_€[»`*g˜_x001a_ÅHpø¾Ë</t>
  </si>
  <si>
    <t xml:space="preserve">õëÕ8ŠD_x001b_7‘é6M¬¯_x0014_èÎ÷_x0017_³Ã</t>
  </si>
  <si>
    <t xml:space="preserve">&amp;áN Ï$_x001e_%½SÃ&amp;#_x0014__x0004_“À_x0013_ç_x000b_r¡”F_x000c__x0006_ˆ_x0005_v)€_x001d_®_x0001_™•k–‘Ý`¦_QÆÖ#˜kJy_x0006_À¶Õ_x000f_6så_x0011_êo_x0011_µðƒBÎ2ñr öÒ‹8ñ!·º|_x0014_ÛÖ</t>
  </si>
  <si>
    <t xml:space="preserve">./ó€_x0006_?rR</t>
  </si>
  <si>
    <t xml:space="preserve">fHYN_x0007_Ž#øÐCo$Î</t>
  </si>
  <si>
    <t xml:space="preserve">ÂŸ@hK_x0003_u…†_x001c_²ø˜-ô"Úö˜â€YeI;_x0010_ö=×v_x0018_"–Uü;.]N6Yh ¡[ÄBÛÎ_x0010_ùä&lt;V_x0011_¶Ê_x000e_gB!_x001c_£@H³_x0016_„ÝTÕ+Ç‰Lk±Fª¶Ø½%hzK'×_x000c_I¥.C_x001d_3§±Q¿††­ÜÒõgs6W˜Må_x0012_è¿ú&lt;è£¥ŽYêC.èHŸ´\õu_x0002_Z–_x0012_ß_x0005__(_x0007_t€uj_x0002_ _x001e_Œadç_x001d_m_x001e_¿Á_x0015_ÒÄø6¶I¸¢W6UœM_x001d__x000f__x0004_&gt;áUœ°\Ëßb_x0006_Ñ_x0017_\bn")¿¯¢Ç£È‰b_x0003_:b¡"_Ôë•Õ‡–Ñî¹4x¹à¾_x0013_ÍðÍ•äÕ _x0008__x000c_È—÷¶å\$)_x000f__x000e_Mž_x0003_%wñ3"®Œxò•°¸ÏB”uFèA«ïn_x0017_;¢_x001a_Ø„RÛÏkhc ?º¡Ý_x0014_\ò_x001e_¸¤žg&amp;õ_x0012_O4ÅZæV¸©M§“ÃýB¦/"KãbÚG~=Þz×ùrjý_x0005_u_x000f_µŸ~ima@*‘­—ÿ_x001f_•š[fï_x000b_Ö2õ•&amp;c_x001b_‡ _x000c_UN@(:è}¾æ`sƒ&gt;ªžÏ</t>
  </si>
  <si>
    <t xml:space="preserve">ýé3Ø_x0013_ô¾Ÿ´V~_x0016_~_$a†¼s²W¶ê¾5·®•Ì_x001a_Ó”OŸ_x0007__x0012__x0011__x000b_r/Éô^_x001a_@R/ó¹iØ§&amp;bc±˜[µ_x0014_÷?Ô©QŠ×€÷[Øa\Iãvå2ÓàõT_x000f_îêI_x0002_ ­#–#‘_x001d_áãk}R[5ÇêŠä\ç…4f!_x000c_ûËÝ</t>
  </si>
  <si>
    <t xml:space="preserve">n_x001e_[ÁÚTR®zžZçÄˆ'ÓÁ_x0007_:ÊI•ÂYÑ…¼mV¬_x0019_fMX€‡“_x001d_.º=uû_x000e_Nï¤_x0004_Ž¬åª¢g_x0004_®ü*c5_x0019_*;÷–Ðó²Ã¼MñŸ–MÑhãÙ_x0007_øšÏ\h«’±p#_x0008_S„¡‚/õˆ_x001c_e[0&amp;_x0001_ìòSG_x0019__x001c_9·!œ!óõ_x000c___x000c_ZÞ]"qØ&lt;_x0017__x0002_7nmîäºz÷+e9—]FÅ6#Ùç™ü'K_x0011_ß_x0018_?_x0002_</t>
  </si>
  <si>
    <t xml:space="preserve">ä ­_x0012_¡­â¿õEé_x001b_}Õ“a_x0010__x0002_@ÿ¿ž_x0006_&gt;nJ¯_x0019_“x_x0012_ïxMë/ykÄ\‚&amp;m=h®´BËgQUbS|6•Œ@Æ~f6‡£á_x0006_Ÿ}_x0001_	_x0003_LS%QtA‹¡4­´6ç3_x001f_°FM{Gè_x0017_yÌ9±èþ¢‰$X_x0007_wç_x0017_C_x000b_vµp_x000b_‡ºoá</t>
  </si>
  <si>
    <t xml:space="preserve">™Œ_x0019_¢z#ù°á±Ïàc¼ä|ìÜ</t>
  </si>
  <si>
    <t xml:space="preserve">_x001a_Þjà_x0008_Ÿ½lÀÂý¨ï1ÿÃÂ2u_x000f_mú</t>
  </si>
  <si>
    <t xml:space="preserve">¯_x0015_E‰	ãëG_x000f_“¹âtÃ_x0007_•Óú*\¯Î;òþ Ü-öc·J_x001a_¡&gt;RZhã 3&lt;¦ÃÁN7Ô&lt;„ôý£V-m›È«_x001a_G09Á«µè&lt;˜¢òæaûˆLÇÐ®r^•O?;"wš±SõW*C‘¨Ý¹“w)Q…6Ög±8_x0001_¥G30•¨Xœâ£'ŸÚ*</t>
  </si>
  <si>
    <t xml:space="preserve">þJPK_x0006_œRP®Ó¥Ù§yž_x0014_Ì!dK_x001a_rÙ€–3w/c</t>
  </si>
  <si>
    <t xml:space="preserve">Ks± «îë—õ[î</t>
  </si>
  <si>
    <t xml:space="preserve">‹\|¸óòê‰©²vó¾Ìw¶©+</t>
  </si>
  <si>
    <t xml:space="preserve">DÝª?_x001e__x000f_.¸øÙ"Î ´_x0003_úŸ?ÌUZ[ÿÔ"_x001e__x0005_§Š"ÐÓâ«!Šœ•ëÀw9î”=¤_x0010_âïB·_x0004_5_x001b_ì_x0004_²_x000c_MoŒôÈ‚_x0005_úÏ/Ý_x0018_7ÂÛt…6_x0007_fü_x001e_J‡OV®€Ü•A_x0018_´_x001a_Ã_x0014_¥£ëùºr_x0007_RbÔÿØþn_x0008_M_x000b_GÚ_x0002_¬6‡Ò‘LþØÇ·_x0019_€šÃLS</t>
  </si>
  <si>
    <t xml:space="preserve">Àƒx?6{ÚÈú7.–žgñè ] a|‡_x000b_˜6Þ_x0007_¡;±;_x000e_˜:mˆ _x001d_é2«Jr®_x0015_V“Ö*_x000e_ø‡Ö_x0004__x0013_µMZ_ýÓºzò&lt;òO¯4•°ýØË]_x001a_F­Ó_x0010_³«´‘_Y_x0013_W58¤Âv(Ù €W¿O0Âçjµ–#ï_x0007_cÑ[åòO{ØŠ‰[w“X}pÿc@NWtniaL</t>
  </si>
  <si>
    <t xml:space="preserve">_x001f_;8o</t>
  </si>
  <si>
    <t xml:space="preserve">Ê².’àxÛe_þ¾Óý4fê¿øõU5õ¸’Ä¬Ú½ð_x0001_:vÿÞê¾M³Ï…é|)_x000b_</t>
  </si>
  <si>
    <t xml:space="preserve">ó¿ùeñîè</t>
  </si>
  <si>
    <t xml:space="preserve">¾°ËµL®³	Ó÷¬_x001c_ó—ê_x0016_³’u'ÉÏ_x001d_ºÔz©kô4Œ_x0014_zÑ;àÞ	þ®À_x0006_yO©L_x0002_Y_x0012_\ÉfXeÎ"ÍI_x0014_Þv‚çupBÞ_x0012_Xð.{]]nv„Š8ÁëîJsmõ}FŠº„äåê‡ž´Vþ„!</t>
  </si>
  <si>
    <t xml:space="preserve">n%-Œ_x0016_h@d‹îþîˆdlÊ‰_x0015_ÆÉ5*@r´Q†(&amp;­M•UøF_x0003_ç_x001b_!=Š_x000b_ÛÀ¦ßcÈ§	Y2?&amp;s_x001b_ÜC½?×=6Kà(€èªÿ\B{´‰Úÿ[Kxö_x0013_åctÁ Ç›!Òby“í…°óýcpzÉ</t>
  </si>
  <si>
    <t xml:space="preserve">2Û1°†gß_x0004_€Ì§ËO&amp;ù&amp;Zc_x0008_û_w*3Xx¤ƒío¬D5ŽŠ³èeœßŠHNds?Cñ«Å£ËŽ½&amp;Ö_x0006_ÖìU´ŽŽWG£q|+_x0008_•</t>
  </si>
  <si>
    <t xml:space="preserve">ÎA³·Š_x0017_\¬»òi_x001b_‰±µPùy_x000c_Ã]_x0012_i58mpôXp²‰@_x0017_r·Ü¸_x000b_kÚô¯Tâ2Øzº¸¡(oÞ¿Ýu—3_x0008_ö«ñ_x0006_&lt;TÂðBp_x0018_¢CæòE‡j_x0005_Ê•úšrÂ_x001b_^¨I‹</t>
  </si>
  <si>
    <t xml:space="preserve">Iˆ©ÿ=–%±­}_x001e__x000c_9ýÎ_x0015_Í&amp;=WG_x0008_“¸ù_x0001_…&amp;_x0006_:«Jo .\ê_x0001__x0014_</t>
  </si>
  <si>
    <t xml:space="preserve">b_x0013_ç_x000c_ `å</t>
  </si>
  <si>
    <t xml:space="preserve">€†±±´1Äg_x0018_0Bå¥ò}€*Š6&lt;¬ÿ_x001c_U˜^íìŠÜõå5g@_x0013_þâ¡÷€&gt;cñýå_x0010_o}ÚùÃ_x000f_qàñüowŸª„eã#Š4zþ“„_x0019_c_x000f_±ß@_x000c_¢5®Üfõšü_x001a_¸¾­Â i&gt;-ŒIŠ’­_x0004_¯þj6†Þ7Jwi_Æ_x0005__x0007_5&amp;Ór_x0007_Bx&gt;u[ZLæ¼æM¥rõq8'M/Ø¹=ý_x0011_Á¬ÀšR£?V‰ËñÛ·+_x0014_Ë+µÅ=</t>
  </si>
  <si>
    <t xml:space="preserve">Ó¨_i_x0002_±ß_x001c_9‰”ü5.£×_x0019_M_x0017_4[n¸A*_x0016__x000c_ÛMYÌ„R{0$_x0004_Ç _x0013_Ê//lÇ&amp;¿¦›Ý_x001b_83jÍÇcÿÒ#ë[d_x0007_½‰öÍhƒl_x0005_ºâgéÃ_x0007_yq¶F­Mò­ü</t>
  </si>
  <si>
    <t xml:space="preserve">ÿÂŸê5¬Â „˜ÊU¥V“i\_x0008_”í¡_x001e_ƒN_x0013_KÆRW_x0013_Äd+_x001b_LçÎ³#ÉžNu_x0015_–_x001d_±–</t>
  </si>
  <si>
    <t xml:space="preserve">_x000c_íÌ_x000b__x0006_VÏ«5ÙqrñÔwaiÂSHƒ&amp;WÕ¿pIFWU+˜Ÿô#­	Cl!ÝÒÝõ@¡”ãs2¼r¡Š¼È=µ!ÜRÙ‘Ð×„iõùƒËÐ5_x0008_jÝÈÍFÍQR _x000e_&gt;³‚#_x0006_Ay_x0010_GÂhë_x0010_¸³Æ”TŽÙý¾éñn_x000e_n®Ñ–YA‰Ä_x0003_'xX¸qVÌ„*_x001d_‹_x000b__x001a_ç¹Ýó¿º©@H@ò— Ê_x000e_Ñ›_x0003_d÷ƒjœ×ml{íLÔö_x0017_</t>
  </si>
  <si>
    <t xml:space="preserve">±­ö­=»«‚_x000f_Ñ[°Ø§1Ù€E8Å</t>
  </si>
  <si>
    <t xml:space="preserve">o©ô.ôá‰ø‰ƒé±šK¦sýÃ©Rö</t>
  </si>
  <si>
    <t xml:space="preserve">ìD½ºQßå½¶Ë_x000c_ˆŽÆ 7s$_x0002_ju¤_x0012_¼	oÊ´ÕÐ–³_x0017_$îÕ[´õót!_x0004_¾&lt;l‚¥àÂCÄž¤.é‰C²ýJ&amp;ü{E_x001c_¦2´?­«_x0002_H&lt;äô_x0004_ëð&gt;TXœÒÛêÝ_x001c_‰_x0004__x0018_r	ÎÓm°¸ð_x0011_Ö-qü’K'Ê¡¯ÜgÃk—õ‚{Ž0|_x0010_0&lt;_x0012_eƒ¡:_x0012_öž3y_x0006_vç³ _x001b_nÿ8Ü—P´ÙöZÄŽïI¿ÆŽÄ_x0001_ò–!FºT_x000f_o^D¸9:ÎÔzOàíså~¥FÙÇí_x000b_</t>
  </si>
  <si>
    <t xml:space="preserve">i £ñL6¢…—0˜WÿØ_x001d_8ax÷Þ'ÔgÄ_x001e_œJŸ_x0016_Sö_x001c_Â·îLk‰4_x0014_vêQä;¡xX×ß÷|[ŸnŽ±C¹_x0015_•µðY4Ý¾;ó©Ö³È—²ÖÉÕX«*ˆƒ.LøðFkÜ_x0007_}x_x0008_ò[ã¢€œ[Çþ¬ƒ‡Íö˜L¨…Ë¾_x0006_éÛ;L‰kQÖ.öó_x001e_-(¾2µ‹êèOµ*‰_x0006_…¶»û÷øá§$˜_x0019__x0005_÷BÿÙH÷</t>
  </si>
  <si>
    <t xml:space="preserve">óp³YzS_x0006_X¯kU+¾ø¶h/þ¸yßƒÃ+=_x000b_®_x001e_³©€‹_x0017_këºû_x0011_¨_x0003_J¨Ÿ_x001e_’”B_x000c_Çm¿ #ŒÚV</t>
  </si>
  <si>
    <t xml:space="preserve">ˆ_x001c_@µ!‹_x001f_Ëçþ8ºy¹Ë¯›3¨Â0œl²¸ì_x0013_²o ÀšÀfŽ¾$0õê~ÜTéZ_x0005_ &lt;&amp;ˆqIÈÿÃWÎ«”­æàRý</t>
  </si>
  <si>
    <t xml:space="preserve">&gt;#;_x001d__x0014_ _x0007_ÒõÑôÞ²fd!tz´ùÃ›Ú²«Dñ8à‰Ÿý“KüFý_x0008_çux/_x0017__x0007_^_x0010_@÷”yI&amp;—øY1_x000b_Š_x0008_}_x001a_ 	_x000f_Fz_x001f_¼;Ì:_x001d_i</t>
  </si>
  <si>
    <t xml:space="preserve">1ŸM¢Fºd°_x0013_W“û¡'îzçÅ</t>
  </si>
  <si>
    <t xml:space="preserve">/3cÇ€“Þ_x0012_Ò/8*Ê‡ÍÆn_x000b_­$ƒÔ"™%"_x000c_;ÃÚ–fä‡‚œÔÐá_x0004_¨§Äq†ª ¿)·ez¹"ä`_ÝW</t>
  </si>
  <si>
    <t xml:space="preserve">f¬´$_x0012_5_x0008_½_x0012_b”ˆcŠü9uÝÑ_x000c_N×ê…ãR»Al˜‚7’E..9æìw˜%£d_x0005_ÏÙ0ASi</t>
  </si>
  <si>
    <t xml:space="preserve">Ëåfû…/8|ôÍ1ˆ	5z_x0007_U†E_x0010_)z_x0003_þ{c_x0017_“`xÚðìý—_x000f__x001f_ms™Sö¿÷™Pÿ¡&lt;~-]_x0015_¹õcüÔWij†_&amp;_x0003_d_x001d_Æc]_x0010_Ç¡ø7ôœ_x001b_Ï…ín</t>
  </si>
  <si>
    <t xml:space="preserve">¶€¬‹³XÇS@ô~e¨ÙXO0;ð_x0013_AòÿZ+³Ìa_x0001__x0018_cþ›Æ</t>
  </si>
  <si>
    <t xml:space="preserve">s_x0002_ƒV…Ë‹·ºÚõþƒŸîïÄÍ{_x001b_eÊXî&lt;´¿7„ˆ*.ú»_x000e_Àú¡ÉOñ_x000f_Äô^á_x0015_ÊÓP÷Ä‡°À</t>
  </si>
  <si>
    <t xml:space="preserve">ÁôÕ_x0001__âž_x001a_@ž´i~_x0002_-P¶_x0006_²_x0015_A¶¼7åUIëI;:Œ&lt;Ù”®_x0005_†ˆ®1Ä°ÇaÛ=„ñ</t>
  </si>
  <si>
    <t xml:space="preserve">(¯×_x0003_9¥‰æbE7_x0010_Ÿý{¬wâæ_x0013_‰ö=ã÷_x0007_Á]˜HH*=ÖD`±›Á%ä·MI‡</t>
  </si>
  <si>
    <t xml:space="preserve">_x001e_êçè-ÕÔÞšê“?Î)û</t>
  </si>
  <si>
    <t xml:space="preserve">@_x001c_ê_x0016_Âñø[_x000f_Ý!×Pá_x0017_ü[Ò¯Ó_x0002_Ñ_x0016_ã_x0014__Ø­åÑ_x0010_ƒÑ~¿{Ô˜¬:_x0019__x000c_ê~ªÆ_x0017_×¢ÙE“¼_x0004_ÛM¨Ž­‡ÿN'þ_x0007_ |_x0006_hÄÎQÌ5A_x0011_6_x0004_¬ :½_x0003_ß&gt;_x0014_f¦yþê_x000f_mšò@Ì»œ§i´éW{Õ¬3#‘_x001f_$äqSh5w}Îó„šŠSGI`€‡#¾A2FB_x0016_;*_x000e_Á.ëí_x001d__x0012_·E…•ûÇƒ¿ÆæÐE_Â_x0003_s¤3½tôù œ‹_x0007_è­ª|ÕÂ_x001c_Ãh”_x0007_S·›_ªŠºÇÂ;í»_x0015_ƒHÕéD_x001e_	@V_x0003_‰êò_x0016_2</t>
  </si>
  <si>
    <t xml:space="preserve">öëÝÍ“_x0010_Áfc/Lé_x0005_&amp;¬¶‘ÊAl_x0015_	~:rRíÀZ“ õ´çPÚÉn#_x0004_®1ÁVîi?[Ÿíêü÷Þ–Ê¨õÂ_x0018_Öí"_x001b_&gt;–_x0002_Ë}z_x001a_#~Æ¸°"}bJ¯</t>
  </si>
  <si>
    <t xml:space="preserve">ú´+¸ç¸ß_x0006__x0002_]»«žºÌr_x0012_„›À_x0008_Ö|P+PÓz´Ùr^Èœ_x000f_MåÎbDÐ4­á¥Ñv&amp;âjú@óŸ÷g¦·A_x000b_çë_x0017_Š:Y†j_x001a_›×Ã_x0019_P¿ìA}¤äª)¥û_x0015_ŒæÑZ§–óZG©NX_x0007_eM_x0017__x0003_©} (á³w&gt;vžÖ¾_x0012_ZÐ9‚L4³]ÛNT=ÒI°£ÕÇí§½_x0012_’Ç_x001d_L¿gòÙ·´×¢×–wO_x0006_JûHo_x0004_ºãL/o¯Òð|q“"€˜À_x001b_O©T®ÿÍ_x0008_jàdb_x000b_^vN]úÆFu‡d¼`îÈD_x001b_\›y	€QYmPÖ_x0014__x000c_û†’ýQŠ	-ª1`_x0017_‹á}ŒçÕºœý9Ò‡zh_x001d_¶ ª7©žCú«_x001d_ÖÜeîWã›ê¤HuLí#le[`+²M°ïu|ßq»2uI_x001e_‡]î_x001c_0¯Þ!	R@;¼/±„_x001c_˜ÄÙŽèìÆ´3ÒÐl¢×</t>
  </si>
  <si>
    <t xml:space="preserve">¾Cæ˜YŸ8 ;B±©¥à©w)û€ð À_x000f_å_x0001__x0011__x001f_ß‡»_!_x001d_?…"—4Ö ý(0zN_x0006_Q¢_x0017_’Û_x000e_g}ÍKìYm›{_x0003__x0015_ÌŽFJ:²Z‡³§K_x0012_¼®ÈÑîœo;_x001d_ù“`_x0003_›˜œ_x0010_´Õ¼®[°¯âGÀ‹ÐÅ</t>
  </si>
  <si>
    <t xml:space="preserve">tND‡òWÂycý_x001d_D_x0019_/_x0004_’C¯_x0007_æ™ñ]Ód)óÙwkHµ9±pëŽÄØ˜Æ¥ÐÕ_x0001_T‚*Œ_/|˜_x0002_2zµ›NÈôj=É_x0006_5%W²b„šüÝ~IçZWûÂ@_x0002_áZ_&lt;_x001c_äQ$‹f&lt;¢œ/ƒå_x001d_R_x000b__x0006_Ö_x0010_s_x0015_¡¯2Šþ^"nÜ¹¾Ô_x000c_5]à_x0004_5¸Ÿ_x0006_ð_x000f_ù™ÒôˆÑ@îÓœsGë45{_x001c_)</t>
  </si>
  <si>
    <t xml:space="preserve">_x001c_</t>
  </si>
  <si>
    <t xml:space="preserve">„¡&amp;tYÌy0«B™…˜ó¼Ó;Ü_x0016_?å:ú×_x0007_</t>
  </si>
  <si>
    <t xml:space="preserve">_x0016_§ F</t>
  </si>
  <si>
    <t xml:space="preserve">³®Å™mO±é¤Òdh­b•_x0016_üm_x001d_Kµ_x000f_SÞÔxãZ&lt;P_x0003_øô¡æU§lÅz"ý|þ;_x0018_èÒ_x0016_îp1ÓNmëéË=@ÓŸQ*_x0010_LƒÊPq4_x0018_¬Ý_x000b_œ™„'È~±°¾_x001f_€€ïËž_x0016_ÀÑ_x0001_ÍM</t>
  </si>
  <si>
    <t xml:space="preserve">2s¯°˜G_4™ÎÙÿ¬þ¼¥Yic+ùª2Ë)rŸÙ…Â_x001f_X_x001e_Ì’0‹`øz€eÿ_x0018_À‡_x001a_Ð¦›Û_x001e_²	_x0003_rÐ_x000c_`gnÈ‘ÇwË_x0018__x000e_•“&gt;?y_x0001__x0008_È]±ÅÎk•Ô9Ý"“UP´¾~u&gt;_x001a_]Î¨éo‘_x0011_w®-´SÅ_x0014_‘_x000b_ë¤ *"=_x001d_gå_x0010_àC_x0016_¬î{ü[†ÒË©_x0011_ÛÜÉ‚¿˜œeðè8WËè“ñ¶Hz£_x0002_Wúy¬Ýº"_x0002_?ü_x001f_l*ÏÄ¼uÀŸ_x000b_œ</t>
  </si>
  <si>
    <t xml:space="preserve">N™`…ËïÎ#Q3_x0007_kNw_x001c__x000e_ÝˆçWFÌXËºuüÇÁ\8_x0008_­_x001b_2¤Ø†_x001c__x000b_kÔ‡_x0008_¢éÙgôx'_x0011_´¾Í­ƒßr_x0011_¥Ä@À×8‚+;´ŸÇQh$¦4À¨€_x000b_ÙLVÓ3¿o2Ýø_x0004_3Ï_x001e_oŸª\“ý"ý¬q/æ3³OO.Lœ£î_x0003_”Ô$èŒˆ÷’Ú—–Ñó_x000c__x0002__x0008_õ@_x0015_ÀG_x0016_Yå	_x000b_qK</t>
  </si>
  <si>
    <t xml:space="preserve">mA_x0002_™ó˜¤«„†_x001e_8cãLÁ²ÁhÏ¦®öžE¨UHxî}_x0014_ÝNÃ%) â7í³‘œ€“ÙÀ1‘q¼¤ç-Ü'¶ä¤ßv&lt;</t>
  </si>
  <si>
    <t xml:space="preserve">±I_x001e__x0002_`µ^dºú¹©ƒ6|TÚ˜-ž_x0003_8hx	g„ZË’¾^"OhÅdä_ÄZ™_x0010_¡¶‘Fpv</t>
  </si>
  <si>
    <t xml:space="preserve">K=³1òú¤Uv©Ò¼$Ž¦jÓLƒZë.iþ_x0014_ÏGÁBB_x001a_	©1&lt;#_x0006_ÚŒDrN¼½&amp;C˜ÎÉ_x0010_i$_x001d_R•~`ø0ÏE‹þ 	Çûœ?ÿ¼(¦eô[_¼†©á›˜K_x0002_%¦_x000c_¾Ê«QÂï³ú³ð ~ÏvéE_x0014_ž°_x001d_AÌ•OTäÊò šÿ_x0007_</t>
  </si>
  <si>
    <t xml:space="preserve">‡¼ÊÌ«Â_x0018_îÝ™®]»Ç_x0017_)RñÃ_x0018_&amp;Ù3</t>
  </si>
  <si>
    <t xml:space="preserve">k“™`_x0003_pî~.÷._x0008_–…Ã_x0017_±ô_x001d_ÂU÷ •_x0014__x0015_·y02à¤-÷	=Ë‚5âÏ3$Ó–_x000b_$ˆÎŠÑBf&gt;ˆÃHžò4‰_x0018_&lt;~üT_x0002_í]Nã.qØÊ¹ž*°ó×¨ÄÙê'M_x0001_]]€_x001f_*øƒ‡Òj¢Ú›GsX‰</t>
  </si>
  <si>
    <t xml:space="preserve">õýqk_x0011_èMçõ_x001e_i4¦Ž(#œQ_x001a_íðˆ_x000e_Ô±0ÍóD_x0008_Ó˜dÇ&lt;÷K¢——Ýäþ/nÒÙ}—Óø«­‚åžNkkQ_x000b_l_x0008_lU_x0001_Ôãx¼°D»ïN°‘F¶¸P¦Úºý_x000b_b?nJ¤$_x001f_–2¢“|±wÕÊüçÂoÉþÁö\j¸ûxŒÖ×(_x000b_ê©zy‹“/@†åŸŽî_x0013_»ö;ž_x0016_a&gt;dòÚý&lt;UfŽÏ_x0006_@_TÖÊ</t>
  </si>
  <si>
    <t xml:space="preserve">FÏ5ŸH</t>
  </si>
  <si>
    <t xml:space="preserve">&gt;æ¡Ûûâ_x0014_V&lt;â·V\ÏX/f_x0013_ª_x0003_0xüF–9&lt;ƒcVONé“Z&lt;Wªž•äIÅ˜oB€ÆXá·cÓ%¸#«_x000e_ÅB™O¯ÍÈª$GÄ¯ûò#šË½å00R§ñf_x0015_ÇvŒâã¢x´Z)ê_x0014_}/I÷­_x0019__x0002_Vö_x0016_V÷›êA_x001b_8H:zY°×O	S\ÝŸ_x0019__x0011_Ç?_x0001_"h·í ¡vô—‹ë³Iá_x0011_m¿d^kcÞ^†.Zµ‘íA†ÐÞs00ÞÎ8f¡gÛÕ#ì</t>
  </si>
  <si>
    <t xml:space="preserve">“þ´_x001e_’ÊTÖ:ÅŒ</t>
  </si>
  <si>
    <t xml:space="preserve">°™V´(ô¾IX{ÊZ%u‡0ÜCâôØ_x0012_`Î«_x0008_©h7ŠÃ…V;¾”’ÐD_x0013_ðGØï˜_x0017__x0014_[êo[:xùx¶ØÚv×Ïç•y7o$úV¬˜U4_x0013_|±øqÆÇã^™BI_x0008_è</t>
  </si>
  <si>
    <t xml:space="preserve">WKäâw%þ#Jp«Fð¡Ýö¢aåx¾»Ú;•_x0011__x000f_</t>
  </si>
  <si>
    <t xml:space="preserve">ü½hÔWìÛ^×=_x0015_IËjö?ÄÓmvHJéû·Tã×±=¨Ð_x0015_Xq•G³Ð/i;þó_x0004_Æ¯_x0018_Ó)Ÿ‰2‰%ñµÐõ˜[7Rt–Ñ {îõ¯?­^CcƒºÉ&amp;Od›ES‘`ž7</t>
  </si>
  <si>
    <t xml:space="preserve">?w_6ïâVä^Ó%‹³_x0012_k¯Á_x0012_Pð%àÁVSi-ÈºäçE86¥óG_x001b_µ}½ye•_x0001_Ò5SH9ƒõÇ_x0013_dÈU3¥_x0007__x001c_–X_x0012_ÿ_x0007_RÕ½’}‹£»öí¸Jid_x0011_-c¦ETœ_x0008_ïÁcãbRàÿ…8_x0001_2_x0005__x001e_­__x0010_ñP"£õ	Òsö=ÙH°ß|2‚Hg…»éDûÍ_x000e_˜ý´)¨pµ îÖ«×	ÅÐP_x000f_ÿaÓs´5_x001f_[u_x001b_ g=ÙP°;Ó_x001b_</t>
  </si>
  <si>
    <t xml:space="preserve">"ù"1°ð_x0014_‰¸³9_x000b_FŒ¬«¬S_x0004_€r.!µ5öŒéôzšEyœòOÍºÂÖ“Pn</t>
  </si>
  <si>
    <t xml:space="preserve">ßTèIÚë²Í«´³ÝÝ_x001c_ÄM˜@¨?÷å8Þž½ž_x0007_¯Ö_x0008_F&lt;Z_x0008_Ž*"Ô‘ÙèÏý÷_x000f_ÀNb„…VZQP‚›¨ Ï'Ek</t>
  </si>
  <si>
    <t xml:space="preserve">_x0012_¡n‹Ú _x000c_ÈT_x0018_#!_x0002_ÿmEÞì»tiÿñ»ûµ¾Œöa!_x0019_òY…:º²Å_x0003__x000e_½kaY¸Ÿ;E¹¢_x000b_îU+!Ûå¸‘_x0018_½{ïý_x000c_2Ú6ÊùH_x0011_@ù)©ÿÏ¨_x0016_báHB_Ã€ªH£÷h¹Ub_x0004_7Ÿõ½;Í Öò@BÕ_x000b_@:o:6&lt;85cn¶Æ r}7È•lòAR_x001c_ç¬å Vš\wï_x001b_sGCa_x001f_ôùvðŽœ K­_x0014_¼1«öÓÕB¡_x0006_ëg_x0008_VÝ×w0‘&gt;«‘­‚.T¦ÝhŽ_x001b_vöG¼(¡S–Ðî6_x0006_ßÈŸX¥îµ]jØ`¸ó¡ñ</t>
  </si>
  <si>
    <t xml:space="preserve">ÇÜQ*Cª˜žŸ_x0011_£å€¶ºŠ7±˜D¾;óèö†½¼›óž‚™_x001c_â«É˜_x0013_QUô’_x001e__x0018_ÎC…Rv\Ÿ‚_x0019_</t>
  </si>
  <si>
    <t xml:space="preserve">›ÜŽß9_x0006_‰f¶ÜþòÎšüÌU_x0003_dÃ—_x000e_üñ£Á%_x0012_ÚŽ_x0005_'_x001a_z_x001d_Z‘_x001f__x0017_ÜFiWš=ŠO-‚N__x0010_8 „Ø_x001f_’À„„§ÌG_x0001__x0013_&lt;W]§_x000e_Q{öw¹yC¿S</t>
  </si>
  <si>
    <t xml:space="preserve">Ü}4xsÍžÅ_x0012_—_x0011_Î=_x001b_²_x001c_‚Æ#Ø_x0017_ó“i¦£âaœ5wjú¾¯ò	w—à±!y­¿</t>
  </si>
  <si>
    <t xml:space="preserve">½_x0004_ÊXZŠ÷áÁäSdM×È—æÐ²Cç«Tï_x0018_Œz~</t>
  </si>
  <si>
    <t xml:space="preserve">7ûÚ˜_x0006__x0013_³év`ìïýµZ5ñ²4Mßpp™Î½êˆâ?yL_x0008_ëaÔ¯tñ'</t>
  </si>
  <si>
    <t xml:space="preserve">o_x0003_ nTñ_x001a_Þ&gt;0~e_x000e_‹ÊT°p÷_x001f_5uHJíÿ÷Ê_x000e_S_x000f_S­sê„à!I_x001c__x0015_¹”tå_x0005_a@Q—ÿæ”Än?0¨ÕÑ…®_x0006_d©_x0017_ÇÇŸv›d4²	Ô`=uº1_x0008_ñæàŽjrj6I5¬Lj±_x001d_óà&lt;VeW¸/8_x0014__x0001_h_x001f_å_x0005_·þš[žýÍ</t>
  </si>
  <si>
    <t xml:space="preserve">1};tA7ô×e¯E×Tn7 úiJJsÉqY-ÖLõ_x0003__x001a_œ_x0002_n äM; N_x0017_Á¨¡ýÌk¡èÌÚ0‚?Ž“e1_x0007_ˆÝÞ±IkÏJ_x001b_ _x0015_û"Ÿ*„ÊÇ'_x000e_z¸…?ëcŽê5I€g5_x0008_Ûc_x0002_¬p_x001f_nãíó¹7µ£¤ä½_x0016_—R–7-êB_x0001_É)_x001d_‘Æ_x000e_!´¾p€NEH¶K</t>
  </si>
  <si>
    <t xml:space="preserve">¹ùdz•4_x0016_Ïx#¦†}_x0001_B7‚ÇyBÆÈ”äa—š¯!¤ô_x0010_óÀ¯s³m_x0003_ÿæå7NU—3\ô&amp;èlYß¶_x0019_ ò(ç²]1Œ=Ž!j€Pu_x0003_Š‘¤ã_x000c__x001d_ÏÐQ#°÷1žc£õ™_x0004__x0016_</t>
  </si>
  <si>
    <t xml:space="preserve">^"Œ*±q¤q'ß_x001c_Ué ©(8_x0019_§P2}ìf+ýš_x001e_Àƒ€_x001a_¶_x000f_ˆz Þåä[¬ë‚_x000e_ÖT\Ûê‹‡Ï</t>
  </si>
  <si>
    <t xml:space="preserve">LéLl_x001e_Ð„ix8Á5™P@ˆ%É8"_x001d_ð¼¼W_}_x001c_Qm°_x0017_[_x000b__x001b_Jü‘/r_x000f_ÒÑ~•iØ_x001f__x0011_~Cã)Wv{]6(_x0005_ëúu_x0003_Åç&lt;é§Wš§-û_x0010__x0014_­Ó—Ñ_x0005_¡ûúË%šò;_x0018__x0014_ücwÕþðYqáÄ_x000f_üèÃðž&lt;î&lt;q¼š"°•4ÿÎ_x0019_ú¼eHµÀx™6[‚ü_x0010_	Û¢•¸_x0010_·W`@AýÛ%"ö_x0008_¶EpclM“ˆåxr‡uµ:?ELÒwÑ$˜8Î_À6Õ¯ù‚Xqd•ÁÏƒ2›¨võ•</t>
  </si>
  <si>
    <t xml:space="preserve">åX·Dw×ŒÈJ_x000f_ÇÆ@¢J_x0014_‰HR][_x0013_Š®Î+é"Ü&lt;]f[_x0012_Æ×Q‹_x001b_ùi}]&gt;TnG[;0_x0012_]þp—²( kÝìÞ(îÇïµOéÏš+UÍ[Þô_x0011_U;¬Ï¤LÍæ6'¶]ã‹÷÷£€íŽ2dBDÑ*åãtIzý§;2iºðR]t–Ã¥¸ÂÎ;P˜Å¡¿[\:E'3]´h_x0017__x001e_V÷¤SP _x001a_Á_x000e_‰´Á_x0007_ŠDœ_x0011_ÔÓê+Õ_x0011_bç)›·%h‡A°ð7–á_x001b_[dðï(Ûä«_x0007_†n&gt;P†”{_x0019_l³ùÌ!ejà_x001f_$–61éöÍPã±[ûGÂÔk¥îÉ§©_x0017_utñ&gt;mÒ_x0003__x0003_èÄ_x000b_é·_x0001_Ô€¯yË”_x000f__x0012_ùN_x000c_	žSÞ–</t>
  </si>
  <si>
    <t xml:space="preserve">ƒÔ"JãÛ_x0010_If¿_x000e_^„×ü¹Ô_x0014_^Óu@_x0007__x0010_ø«ãtÍa`Ý`'b|_x001e__x0001__x001d_øòÖªPŒ'_x000f_á!¸-ªï›(µ ¥ö‚_x001f_hƒãÝýÄt‘_x0011_ÉmŠ_x0017_KL_x001b_é´t_x000f_æŠÖ ˜L_x0008_)çø-rr_x0011_¾eqi3†	{Çƒª_x000e_‘_x001d_Âk3™â ¼Y?_x000f_üÑ_x0003_þ÷ŸBØzöDˆ?</t>
  </si>
  <si>
    <t xml:space="preserve">Åx*›6_x000b_þF¥ãXˆ&amp;ß€ñD[»_x0012_u–îZ·9C0_x0018_ÁT‡¦ßÊB“b×UX*¡|dé_x0016_˜1²ãÞ/óo&lt;_x0014_4‚Ì©ðUŸ_x0016_ÿøüØ8‡à_x0004_3ªÃÅ‹ƒ†vzPˆÞÅa1´„_x000b_­ï_x0002_£ØuWI_x001c_ï†Êì&lt;_x0007_!4Rn_x0006__x001e_/_x0016_Ä“u	o2“§B•_x000b_F_x0001_p“9w1©ÀŠ&gt;~_x0006_ˆÓ5Ïë“ðoŽ÷@¸Š×ºó•Àc ÷wJÝ¥</t>
  </si>
  <si>
    <t xml:space="preserve">"_x0010_\¥É›‚/rÑ11_x001f_|¥¸¼_x0011__x0013_Ö½Xh÷b"¼|*_x0016_IIMsË.uÛ</t>
  </si>
  <si>
    <t xml:space="preserve">|_x0006_Á)Æˆ&lt;[_x001e_WÄÒqH_x001f_F_x0011__x0019_9!”áZ"ÆŒî*æ’HÞYÏ\Ša€QºòQpV-m«PÏ‡ s_x0013_Þøõ$vloA_x000e_p_x001d_Ð®_x001e__x001e_Þ£''„ž©ƒ5g½!Å_x0014_8#ç•_x0005_ˆº“oCH_x0017_]¦B…Z™ÅUoªN'í…R"†°í-±_x000b_¯_x001a_¨–4üKH_x000b_?¦5ksY‚}×j¬_x0015_‹´</t>
  </si>
  <si>
    <t xml:space="preserve">{Û\_!sƒà´</t>
  </si>
  <si>
    <t xml:space="preserve">i©o_x0002_‡ôîï¡ñwq…öüšº]ïš_x0005_N_x0008_r_x0001_Uã_x001c_«JÉ›¯°_x000c__x0019_òFùSà?î_x000c_tÚšBÇ°¼èÈê_x0006_î£tÓ_x0008_%êö¤Ô˜VTlŽ&amp;³‚¥_x0019_jÝ`^¨8*Äö£Ýkk_x001e_ls+ƒ^‘i›D2¦gV°«m…E§~½_x001b_Æ¿¬_x000f_†ºŸãKl…?Ø$_x0014_	dYÍõéTòØŸN¶H51Í Gb1Å(ž_x001a_‰À</t>
  </si>
  <si>
    <t xml:space="preserve">ïÑ·pI‹_x0018_e5e4_x0001_áõ[«_x001d_ÈdÐ_x0015_Aù]‰_x001d_Kÿ_À_x0004_F’Ø7§BaŠ_x001d_)è_x0011__x0010_¿~à_x001e_˜z</t>
  </si>
  <si>
    <t xml:space="preserve">0fÃKªÖä´ej¥À_x0019_3ž¥\Ýeô9¡­°Ò_x001c__x000f_„_x001c__x0018_|_2o	C–b9O†_x0002_·_x0014_'aÕ_x0001_Ä¹_x000e_ýz6ðèÄ_x000f__x0008_¨:Wnæ‚	d»jiL¶b“„±_x0006_KW÷\4€½h0Í_x001a_¶Ì]é AôÙ€PÏ_x0002_?ê&lt;_x0010_}&gt;þOM©c†¨ºcS%aU£‰Ñ÷å+r2Œ©™š†_x0018__x001c_µ_x001a__x000b_e_x001d_ÕÁ´_ôó__x0016_#CÚ5S¹/Û‹ä±YÀï.D¹•_x0019_!H}ÕëX"YËÛ_x0006_K_x000c_æynµ¬Z×qIY_x0002_ÕË¼¼]ßñW_x0001_w»hJ_x0011_U«Yã®®ÙM_x0003_ïÎLý!ý_x0007__x000f_Ñã{½¨j</t>
  </si>
  <si>
    <t xml:space="preserve">§3~oÄÃ¿_x001f_ðÔÂ_x0015__x001b_%ÌuFDÏ)_x0006_±¬o\À_x0001_wó*Ë'ÿÙ/Žþ_x0003_÷_x000b_žè~ƒ»-_x0003_$±7+—(RµÐÇ¹Ý’7ÿC_x0015_}_x000c_€_x0003_œþÔÕ•-¬Üu9qç²iR÷Å•nAw˜ðÑçüšu_x0012_</t>
  </si>
  <si>
    <t xml:space="preserve">3_x0007_U(ÚwÃŒå€_x0005_ÞûsÊ.oEcNž=UL=8!ÀQ4_x0008_uÑ}å1°ôòºiF(÷ûSœ¸ÔDïd;RœC</t>
  </si>
  <si>
    <t xml:space="preserve">I@°7_x0008_3¸Þ’‹hETLh•Û”_x0007_7áuz_x0005__x0018_^‹ŽÊjÐØÚ_x001a_ì3T_x0003__x0018_ú¾šà0Ù§a}1JiáW‹ÉwúÝ®ÁD_x001a_ëg^Sì_x0012_Ðây–y‡0“6_x0008_Óe‚ª~ú¹V8hâ_x0005_ýT0õºí_x0017_hÕÀ³ÕÏÆ</t>
  </si>
  <si>
    <t xml:space="preserve">²_x0006_õI¤¶\W‡_x000c__x0019_./ðC(&lt;_x0012_cê·•õ[·ÄÝ_x0004_ê»‰I¥_x0013_IÙó¨8î¨u_x001e_0x6¬y—$ÅaÈ_x0012_J©5_x0010_Ms!0Ä÷)H…­ý‹ÕDÉTÝ°}3Ý ^¶j'_ìÅœá§àÜ¿z•*Ïk_x001f_à_x0007_*p»é[AÐR¬!§Ç_x0017_z_x0019_oŒY¼j€¯s¹†Ò©_x001b_W0åôl_x000f_+‚</t>
  </si>
  <si>
    <t xml:space="preserve">ƒåWm½Ém¡_x0010_\°˜Ú¯#É±±Jî|_x001f_·€$=F_x0003__x0007_²pW_x0013_ÜÅ–eÚL»eš†Š£¯ˆî4_x0010_&amp;§ïYlþ_x001b_à_x001c_G´õˆŽè9¡p³_x001e_ñË­ß&lt;v_x0017_$¦š·ì_x001e_}.\T_x000f_‚i@5À ¹ØÄÖ_x0006_lHk'#~!_x001d_uÁu\nMmÑ µ”@ü¬Ò8é-ŽÓð_x0005_ûP|ì_x0004_Msr‚‹¾y½¾žÐ¾·³_x0002_µÇ*_x000f_¡…€?^ÌHÏpœ/_x0006_MD¥¿ÑerU¡½Ûl¾_x0010_8Î…¹ý³DÄO_x0014__x0019_¥&amp;hF|;oz7îÑj÷»?_x001c__x0019_­fSJO_x001a_6h_x001d__x001a_Ü$Lý´ûe¬_f@_x001d__x0019_ƒbÉhiwÓZ—•70_x001e_`M8š¯êˆ_x001e__x0007_ÒXêÅH²µ±¨JÔí_x000c_ð5b\*_x000b_&gt;_x0002_¶}-C]¶èÕü_x001e__x0013_Ì1p”šÌ)O®0áõ-yÉ[_x0016_¢°}ŸŽKÔ	_Ÿë¸¹#ÔÚ½Te2øìZ._x0018_jé„a´	V%_x0017_S_x0014_•LÈŠ‡]Â_x0011_&lt;=}‹AØh‹Cë­[À_x0005_h£¸Ö&lt;lB &gt;¯Ê!_x000e_VcŠä“zåh]ú¥³\å«ÔQ­vVÈ…8©_¡_x000e__x000f_¹îŽm)ÂÁ…_x0005_^Ëþ[¬½‰ù_x0017_nÞ'ÊyvŒ¨_x0007_)É_x000b_·˜‚:Ž©vhîp_x0006_:šÈìBø\Ÿ´© ­eÕHü8Ñ¾9Ï§{_x001e_¥N(dªòF²v£*ÜñÙ×ÝÒ² “ÌX.%`§_x001a_jd¶•</t>
  </si>
  <si>
    <t xml:space="preserve">…ž›C›Ö1ä_x0002_¼ƒö8œyÓ_x001f_«˜_x0002_½_x001c_Þ_x0010_ÌHIµ&gt;¤;uÌe[†[¾_x001f_@Çîä–Áí:ÍÜÑS·˜d•†E•Ut‰G2_x000e_gc¾@Z	‰|ú_x0002_ÕŒb_x0012_p|_x000f_À¼‹&amp;</t>
  </si>
  <si>
    <t xml:space="preserve">ñg¤ÅåÍMæßs¢¤ŽÓ</t>
  </si>
  <si>
    <t xml:space="preserve">Æ_x0003_&gt;ÙC_x001e_27KD³2åb¢s­+_Z_x0004_Ž_x001c_Ö</t>
  </si>
  <si>
    <t xml:space="preserve">™¹ºQ_x0013__x001b_xˆKcÖðÃÎ#&gt;“èô_x001a_8cMPÕL_x0017_ni…k?XÐ]lzðÿ“ƒKæRëF_x0001_€¯’&gt;¡!?X_x001d_¹ÓMAE&gt;ZW‘Ž±7¢³lvyû¿¼_x000f_Ì</t>
  </si>
  <si>
    <t xml:space="preserve">fR¾9öÿ€öë_x0015_à_x000e_x­ºµ_x000e__x0002_HÉh/R¨DÎ_x000c_qØ±_x0015_˜CæpþüÖ5_x000e_Mà»í_x0011_ ·oQÓm´_x001e__x0016_YAº</t>
  </si>
  <si>
    <t xml:space="preserve">¹¬“™dÇETªwžFÁJy±ò4MŸms‚µé„iÄ©LMï_x000e_í·Ÿ_x001a_îàš&amp;m_x000f_YŠ(/h_x000b_t	“×º+×ËT°MÖË»_x0019_²G*K{`_x001b_j9ý ŒG2–­_x000f_86+ŒøÙîÁÊ9­\o¬ôÄTp$0é•º‡³úžÑž_x001a_ÜÜòÞ8_x0013_C	_x0014__x0013_çÇ¦8~Šv×•</t>
  </si>
  <si>
    <t xml:space="preserve"> œkaÈ¤_x0016_ÔÖ_x0004_@¤ÂÜ_x0001_hÁíÎàÁ®</t>
  </si>
  <si>
    <t xml:space="preserve">à[_x000b_‡òGgæ3U387ùt2_x0014_ÿ§âé„îæáÖ(Øýsá_x0008_q’õ_x0003_‹r4fÌaÁ?|[ö_x0004_†„Ôý‘~„ºÀ Q8ä_x0017__x000f_¤EÌ$0 ÙŒµÃ;É_x0012_FŒbj51ÞEígi‡Ô_x0002_ô³_x000c_ã_x000e_ëØÛ_x001c_áëo˜gs_x0007_°¿_x001e_ˆ€Voª¼ßb_x0011_3±­1h_x000c_ùoÝŸë†”+×ýV¢y_x0002_ÍÝ¦?&gt;Ñˆ_x0002_ºÇ_x0001_=˜×O_x0011_îI_x0008_œê:’ Ô_x0012_é_x0010_áår½Ó_x0010_ÔüBŠy:åÏÇûŽV\¤^ªƒ›_¹_x0013_éF´°€!å_x0014_†âBýºc·_x001a_fbto³™(hyiè´ä_x0003_çãIfL_x001b_¡ Ðº_x001c_4u vWÇ´¿{ïÛÔ»Žu¿^Ï×UŽxQ_x001c_ˆ©ÕœX#[_x0006_+Õ(#ã×:ð#Æò»uDWHÃ__x001d_5ªxbctIPˆ­	‘“&amp;íi_x000e_ü\Sƒ¼àÿÛ_x000c_`Ïsõƒ?À_x001c_izYB~RO_x001d_f_x0008_1f]|š/_x0016__x0003_¾˜ì+ÅìãÒÌ­ÿ?§-†)_x001b_CG38ªöM</t>
  </si>
  <si>
    <t xml:space="preserve">‚Û_x0011_Hvœ_x000b_ÀáMö‡ø½Ç^Z_x0010_4#E·4Æ´f3–Ê_x0008_‡BàË?_x001e_`_x000f_ì3</t>
  </si>
  <si>
    <t xml:space="preserve">_x0004_Øktš_x000f_ÿ_x001e_ñvË´_x0010_®¡‘xtçVÝ:yÈõuƒ‡¸…yF¯&gt;ÃbV_x000b_å</t>
  </si>
  <si>
    <t xml:space="preserve">ªT_x0017_ƒ©»üù¯Öùã+_x001e__x0004_©w) /_x0016_Æ*[U¯’®Aå0î•È} [Ã_x0010_ËEzeë!ž)ÍÊßŠs¯–©2DiÂ\©OðDd‚Ü8wŒ­YeJ/ÖÃÑ„?Œ±­Â_x000b_Þ$Óÿb»•Ã&lt;&gt;t°—™µ“jÑ´Ü.\âœ_x0008_Ÿr	³_x0007_¿T”_x0006_ûhiËÜ_x0001__x001e_XJ ˜_–ºÏ_x0013_ßN–Š©_x0011_Ù _x000b_úïc_x0018_v„ërýÇ8_x0014_Ôû‹uÜuãbIÂ—üÃ(´¿JéÄ_x0011_t­«_x000e_Å~Æn2§%¥Ø Ê1 e_x0019__x0011_v¤VâX¯}³«|ÀÔ_x000b_Úly/Õ¤_x0001_Ý˜ðÿ‘+@Á*Ãwmw:µºÍ‹_x0006_ ˆ_x0011_õÚÞa_x0017_ŸßÝÎ·ÍÎ#ÿÉÃËÂ™û_x001c_˜n6X2Ù_e_x001f_ ¾:‰ûX9Ä¦2&amp;‰7mGs8_x000c__^æ&gt;w0I¸þ`¬rŒl¬%«Z†Rã‹}Ë_x0007_ë_x001b__x0001_ÔŒ÷_x0011_ÈÞ_x0013_R_x0012_þÀnñëÌïiKË!kÈa</t>
  </si>
  <si>
    <t xml:space="preserve">Ëj*±ÝN/ÿÃG9—IK_x0007_jµ	_x001c_¾¤À.G¼l</t>
  </si>
  <si>
    <t xml:space="preserve">2á¸¹OºÑú_x0004_ú¤Æ£Š/@AÔîŽ–_x0015_‘ÀÅµ_x0010_._x0011__x000b_bõLÓ5v²lw&gt;»òù%ÀîUØ?çde_x001e_©^-</t>
  </si>
  <si>
    <t xml:space="preserve">4â3b}§€¨U·ê®_x001a_T</t>
  </si>
  <si>
    <t xml:space="preserve">è`_x001b_EÄºJ_x0017_ÀwîÙâŠÐ‰'_x0012_O_x0012_É•î3Í•il"_x0017__x001f_ok§_x0017__x0013_Më_x0019_QÏ†(íu_x001b_÷‡TŽš$‡_x0013_ä~E†ÎF</t>
  </si>
  <si>
    <t xml:space="preserve">ânXí¯?sÕÁ‡¨·åj_x0005_²ÝW¤÷ï~±¿pD©•JYÅ&lt;ŽƒL¶z_x0003_Rƒ</t>
  </si>
  <si>
    <t xml:space="preserve">I¦sm0¢öyÜøßÍ÷Ðj&gt;E_x0006_qÍ÷J_x0019_…„_x0011_¸‚WZ=Òpáû_x000e_†Îˆ­\_x0001__x000c_SÀ1à6ÿ÷&lt;\^†Ä6OÛË¨Eä~•¤×Ín_x000e__x0004_ðï</t>
  </si>
  <si>
    <t xml:space="preserve">ÝÙËvƒÎ¸žöžl6_x0003_*j‰ 3m_x001d_ýÇ\o_x000e_b2:×_x0019_‹½ƒ+¨)æï³Ð¥àYj(_x0004_Éëµò¢</t>
  </si>
  <si>
    <t xml:space="preserve">€[_x001e_M|Ü¼{¶¼Þ]GNu Å‰þ_x0014_ô&amp;Ý_x0013_0˜_x0006_`«æ</t>
  </si>
  <si>
    <t xml:space="preserve">Ÿ”Å›XH`F›:sæ³ºM_x0004_”ý_x001a_rA9_x0004_‘?_x001d_òm</t>
  </si>
  <si>
    <t xml:space="preserve">…Ï!W6_x001e_ŒS²Â_x0010_ÍžaàÁ‘$D_x001e__x0008_µ½H­ˆûKÈŒh·q½mâ¼7¹1ož_x0010_</t>
  </si>
  <si>
    <t xml:space="preserve">V!_x0002_»€ÇúqóÌ™åÜQ_x0002_Îzù™»ÕfžPI¶_x001f_öÑZ1—¦d_x0014_€_x0005_d—Ÿ˜¾j._x0010__x0012_ü-$YGHvO²_x001c_ì._x0014_ªûö~›sù*žÀÃ_x001b_F@ªkËî7¥ªðp ¥uë ¢®SÃ&lt;±z½EÞêÊ'_x0006_áC&amp; §cé._x0004__x0014_‚E~žŠº$ãÿu­†œw•›_x000e_Z¾_x001a_#æ”\_x0015_=	P0…øÍh-_x0001_Ü_x0007_Rg_x0016_’1ax¦·Ò&amp;šóÓ”½)Ý¼ÍÃ’&lt;¶n</t>
  </si>
  <si>
    <t xml:space="preserve">Ù_x000f_R_x0014_¯D$ù"ûœ.üý~ÁÁ±B‚_x0010_iCÝÑÓÄ(bÉÑŒŠqHŠQ·_x0008_¯Â´n³øh˜v¹Øëº_x0003_xèÂ	zû	&gt;:s_x000e_§ŸpÐíFIpÛ_x0002_ÇHñ¸­Wˆò_x001d__x001c_ó‚:Ñ¨o_x0001_˜ÑC„¼½GwÒ¨ö¼LU_x0005_'_x0005__x001d_9_x0010_­CÜ_x0011_x!Ü$7Ð&gt;qANoÅ’l_x0016_LU_x0005_ÉgwnrXÄæçj0(ˆç_x001f_Ç…{ÞÆ-Œ&gt;Íôñ¬ññâÍžtžKA_x0017_Övª</t>
  </si>
  <si>
    <t xml:space="preserve">| ‚¨­d ÛßV_x0004__x0019_{0‹W_x0010_»ÈA±_x0011_Ò(_x001a__x000c_ÅEWÖ7ÙÛµˆFQ³éûUÁl„"ñ‘_x0002_Ã_x0002_VšXÊ_x0003__x0006_nZ»ï=ì*eÑ‚¡&gt;\ÀÉQ</t>
  </si>
  <si>
    <t xml:space="preserve">úžTŒ±4	`ÍËaš«²Ùøh_»®Âà¸è_x0012_Ü_x0002_A6Wd_x0007_ÈÑI/‰_x0003__x001f_âbµ~s¹Š†åØ;Z‰®&lt;QßCóXù(Çñô ¶?©ÿÏ_x001a_m|¾Ý_x001a_[ê_x000e_¨Ÿê"PW"l#brý»‰ž78ùÙàg·Žy_—|]–äÞ_x0002_N½_oQ•C{S‚ †_x001d_%ùÎÝ?©w‰M_x0001__x0008_ÇL‹«FQø_x0008__x000f_Iüw0ÿ=‘&lt;ýfø]_x0016__x000f_^_x000f_.ocG_x001b_çÆ|õöœ¿Z6wÓ¬wõÏ”_x001a_¶ÍPWÙÛFêÑ0ïß¨bo7F®3†–ªÔ_x001c_¢PúŸVD_x000b_ñÛ_x0015_÷¼˜*3Þæ_x0001_á&lt;¯ÔÜ8mÕÅ4Ý¨_x0003_d‡ï¿¤_x001c_‘Ÿ_x001f_¸@žu°#Ñ_x000f_„ÊjaužëlU_x0005_oXë)K[B¿¾O|_x000c_ÁÊ^U€Ö¹Ü^½_x0004_ÎU›</t>
  </si>
  <si>
    <t xml:space="preserve">4ï;û"x\»3_x0007_Å(Õ_x001f_Q‚×ßäTÙë¢š'_x0011_GžHþ¤¶_x0007_4_x000c_8®u‚ïŠ%¾a£_x000f__x001e_\bx4LÏxŽ£˜‘¶_x0008_µs_x0019_}1§¢•ìmÝG¹¥IaR</t>
  </si>
  <si>
    <t xml:space="preserve">_x0010_‚ñW</t>
  </si>
  <si>
    <t xml:space="preserve">fAr©ÑV_x0015__x001a_¬pi_x0005_ôT_x0003_x_x0017_X_x0012_.1É=tK9¹/*ÄÓc®·ØŒC˜*£_x001c_)s¸h€x_x0012__x0006_÷ØÙò|!Æ1_x0015_Cu4b?ýYex´“·Š°ª›ðì›XßÜa_x0019_ä/ùÇÌ®«L²q&lt;»(‹ë3_x001b_ÜD¢_x0008_±È_x0016_)*NöV(DŽ”€€_x000c_Dø	‹±bIç}NÀ ~‚cOO#4Ž0Ã×”ÄBà</t>
  </si>
  <si>
    <t xml:space="preserve">²#}#A³ rÓ¨b|~ ¶›.+§áaA Èö‰‘[îª_x001f_×_x001e_Núx÷_x0004_³Ü'm­–_x0016__x001f_¹Æ1JÌq¶Kêô¢è?­–§"ò_x000e_6“:ë`·BI^_x000b_HªÆ«ãß1¢œ_x0011_VX××µ¢v{)_x0016_õ_x0014_ª³–6ÀG%p_x0014_bŸØà</t>
  </si>
  <si>
    <t xml:space="preserve">Ô“›_x0007_y€-â	(_x0016_Ìé‚1¼&gt;‚ÅQ	ea¼_x0012_3£Ñ_x001c_ßó#&amp;èmæ¼†„`‚ŠçŸ</t>
  </si>
  <si>
    <t xml:space="preserve">.&gt;ÊÂ_x001f__x0011_3î¿\ê\)u-šŽAüýº0/åv=ÞÛ	}âŠÇ•´_x000f_KásP'ˆ÷[ºúÄ¢bê&amp;‡2Šw‡Š«³_x0012_åƒ_x0002_è</t>
  </si>
  <si>
    <t xml:space="preserve">ƒÔÊ^ºJâJàÛ0¼²|™áëÃú_x0004_\+:_x001a_ªƒÒå_x0005_?öXZý¬dåíÍ»Ï_x0008_UÆØ&gt;Nä_x001d_}</t>
  </si>
  <si>
    <t xml:space="preserve">ñÃ¡î´bJ_x0015_®Îh©k¦</t>
  </si>
  <si>
    <t xml:space="preserve">K\6H#‹_x0001_B·ÑÅ ²LìYÛÿß@&lt;</t>
  </si>
  <si>
    <t xml:space="preserve">i4õuSK^GÒ?_x000f_Gx_x0010_B0˜b_x000c_²†`÷œ¦_x0014_bR	ð¨\n_x0001_¸</t>
  </si>
  <si>
    <t xml:space="preserve">|Ù_x000c_Ù\ŠéS</t>
  </si>
  <si>
    <t xml:space="preserve">_x0008_ƒÓPÚ}{Æ.è_x000f_ð _x0002_NêC #1_x0001_¾½VòƒÅ²ùœà}ñ^˜‚_x0016_B'k\–ù_x0005_Í_x000b_€_x001d_ÔL^l_x001b_ìÄ5þ½é</t>
  </si>
  <si>
    <t xml:space="preserve">£¢_x0017_¿Ö}ƒ_x000b__x0019_¶Ž6ÉˆÚç_x001b_XFÿÀÔ’#Ü7Óýj_x000b_78Â¥ÿV_x0004_E©_x0019_Ï‘t¬ZUc_x000e_cÇþæXi¹mð€«ÜÐ_x0018_š_x0015_Åùº’LÙN³½¢=ô^3²¨ÑË§VF]hs_x001f_]¨ÀØúÀÿ"†ûhh›~q_x0011_¦Pi¦CE2z_x0016_&lt;êÿ¤_x0017__x0014_pK©è’–¡ç»™!è+Ž=_x000e_€•=_x0015_ü_x0002_Ý½_x000e_¥—ßt|z"«y¼Þòå_x001d_O¬n›&gt;ê)_x0001__x000c_´±C_x0001_&gt;j“O½_x000f_R³nAŽ_x000e_rÃWÀ¦?„$3õµ°WBî—î@îìð_x0013_³³_x0004_zE'Í_x0007_¨äÐ}Ã„=ñÚé_x001d_Ü2žâ_x001e_yZuV®’Ÿ§|·ù›Fðq—Ed%&gt;¤†Ûå¹_x000e_ñÚÖ_x001b_Ì_x000f_ã‡_x000f_.ºGùµš~0Ÿ¯£KÖ+r	À\‰š«M|Øì@´\†%‹7ŒÄÆ·æÿù_x0004_þDAé+kmž_x001f_ˆ—Ÿ6ŒÈHk_x0007_3rŽ[ËJ70Yîz+Î_x0012_ûÑ‚T”ôv¸õc_x000b_µ_x0018_…¯BŽÊ/–1®^¿KS`PŠ}î±tÓˆ_x000e_W‰_x001f__x0015_GI2(´¦¿G_x0008_?_x000e_»ÛÆØ-Z_x001f__x0014_ec•©_x0003_°Œ×¬g‘úÌ‘ÂŒ×_x0014_é_x0003_ªµ3_x000e__x0016_Ü__x0010_l^v™_x0007_ò1K~îp¢_x001f_Î…¡¥ëQö˜_x0001_²_x0013_O}¼Å€Ü_x0019_]©l_x0015_v:_x0019__x0010_“Í**nƒíïƒ_x0002_¯¿_x0013_FÎ„ão…</t>
  </si>
  <si>
    <t xml:space="preserve">ê³57sî_x0004_–.]m¢_x0005_íÄ¢Û’eŒ(g¦_x0006_ã6Ÿ*w_x001c_jö’_x0008__x0004_¤BBR&lt;DŸÊÊ_x001f_X±»ü</t>
  </si>
  <si>
    <t xml:space="preserve">öqþë_x001f_×9°Ìâ_x000e_û"Åá€3H¿L]Œ›(Þþ“F“_x0001_¤!¿é#×c³H</t>
  </si>
  <si>
    <t xml:space="preserve">ŸµnäjM</t>
  </si>
  <si>
    <t xml:space="preserve">æ¼)x_x0011_Ôöß€šïÅ@ÌŽ‘8bïŒÐÔÛS*yaÀ¦Þ«æö_x0017_„[Cî]k­™'p“í1È_x0012_µþ_x0008_FM\3¶Ì‘jmu®‹c_x0014_â•YJïƒh	p•AE_x0007_\þÂ~²d5ÅžrÓè¤S™é¯5;ÑþÙË</t>
  </si>
  <si>
    <t xml:space="preserve">äá_x0005_8Û"Èn|î0•%#_x0004_H’þ_x0017_ß‰¶7²’b)§")ƒb1­+yIh‡Ï”bÅzºwoV_x0015_›_x0007_¦ý•fX°÷N…©ý‘a'?vÄžbG÷={JÃ‹³‘ã7„L‰e£é“V´7Ô®hní³Žb$pL_x0014_¡Ø”&lt;_x0018_ï</t>
  </si>
  <si>
    <t xml:space="preserve">&amp;_x0018_†ñ_x0015__x000c_¶Mº¼_x0012_¿Ö_x0002__x0011_µLãÌ-·=¾†„</t>
  </si>
  <si>
    <t xml:space="preserve">«7â_x0006__x0006_p&amp;_x000c_©IßÈ½n’™8_x0010_±SÅªž/ÍùâúRAeÏ˜…dJË¶_x000b__x0016_îÕˆè_x0005_¾ãa_x001a_Î° ­äbjhêœ‡0©úÊâ^5Èóþ9X¼H&gt;î_x0008__x000c_üÄË¿Ô h°Hô_x0005_ï_x0007_F	8¶ð(qê</t>
  </si>
  <si>
    <t xml:space="preserve">D_x0019_Œœ¾üW[_x0014_í_x0012_</t>
  </si>
  <si>
    <t xml:space="preserve">¡î_ í_x0019_=eÂË’ºÛUöaGza_x000c_Ö¾ÞØvƒudsÉŽJ˜”_x000e_ëUšX_x001f_Ø+K8ž"MS¾a%É¼z;¹œ_¸Y2ŽC‹íÑ+x€n_x001e_ë</t>
  </si>
  <si>
    <t xml:space="preserve">•uDÏ&amp;Þ¨‰xLÈÕ¨‚íÉ_x001a_¬þ‘® </t>
  </si>
  <si>
    <t xml:space="preserve">ûà8BÅ^6_x0017_&amp;_ü6Ñ1õ_x0012_X_x0011_ýãKT_x0017_\ªë	-_¦ÍmÎ—²@†@Í–xdïš@|ÆÁ</t>
  </si>
  <si>
    <t xml:space="preserve">_x0002_øÔ6ÔÞ _x001e_)”ƒ¦\Ç€í_x0010_“2+‘:J7jeø_x0006_‡_x0019_Ãhëd_x001d_ž’ýÚz}Øå\×“É—X5*fH_x0006_¡üÅ_x000f_Ö€­ón»W_x000f_&lt;à?ãóõWÂú_x001f_›ê_x000e_­Ù_x0016_HÇ¦±Wô_x001b_æmn?1ÝZ4_x001c_µ}_x0011_&lt;½N»_ëG_x0006_—T3”lL¤ª0ø´~šÞúgTï)Åár_x0005_pvô!_x0006_@„Â®Sd£èã&gt;ÒJêB-ýû_x000c_\¹*¶Ä¿‘t*$VSgÖºí50_x000f_iØÊ_x0011_±¢?Õ¬­OÌ_x0016_úøM–ñV5</t>
  </si>
  <si>
    <t xml:space="preserve">³_x0001__x0011_0_x0006_ðB¸Æø_x0008__x0003_¸_x000c_²BoÕ_x0003_â–à‰Räxû:¿ÖÆôS§ªÏÿË?ÜZ_àŸZ&amp;þ‡æ%'ò'vKOb_x001a_•ÄgÖjö`</t>
  </si>
  <si>
    <t xml:space="preserve">zõÈYÆ_x0012_’_x0001_œ&amp;_x0004_Be–_x0003_çø_x0004__x001d_ÑÇQœé_x0018_ÑH_x001f_9&gt;_x0003_Ä_x000f_(2ÇÖm¥•\/wP­Ò$F_x0013_®Ô_x0019_’$¥ÿe¼WƒX_x000b_f±ö—û¶é˜……g_x0008_mJ¥‰_x0019_´ë¾X&lt;è•¨ÊZz_x001d_ÿoé¾(Ó_x0014_†D(_x0017_“Í_x000e_s–¨_x001a_LÍõF*tP›_x0001__x0015_Åy´È&amp;Çàú'rƒtL‚o;'¾^4_x000c_á“RLÔúŠþØúEXÞØ-?Ñp€ÝâŸ</t>
  </si>
  <si>
    <t xml:space="preserve">Y[ïPÔÏ¼qý¡÷Iå„®‰{Ò_x001b_ª_x000e__x001f_›—cŒ&lt; rÙ¯Ï£Ó·_x001e_ióžõd‰`†EY\Íê#EU_x0018_jD•YHf«_x0003_GïÃtÄÑY]5_x0014_†¢›éÞ_x0008_OþR_x0006__x001e_ãëÁ_x0019_ÃG+Å¬Nüý3Œ[&amp;æ¶M!Ò_x0017_ÄÐ«_x000f_ÊòŒ%êr4±ênœ°¾jÆ	éT)™(ñ5¼ïäq»¤~é‘º˜AÂØ(¼±ä­çÎ_x0019_ç²´˜‚_x001f__x0004__x0012_r‰t_x0015_&amp;_cüœ¯¼Ù’zÿ _x001e_”Á¾ÝókÊ·¯?º_x0001_z:«_x000f_»/ÃÓ™D©ÖM5.É$”­_x0013_\ôæCÞƒ_x0004_Þ÷j‡¿Ð1ÍÖAnŠýà'÷äª/{ÈÇq&lt;ÖwKˆ0®?9íAÊÌÊ$ÿj(§H_x0018_¢Ö</t>
  </si>
  <si>
    <t xml:space="preserve">_x0005_k_|b{}œ0€_x0007_ú¬ö¿ƒŸe_x001e_0Ÿ_x000f_ŽÐj±&amp;-_x0012__x0002_¡«ß_x0005_ŸYÛpÖy÷E_x000e_ú´.0~{Ê\}ÛÚ_x000e__x0006_[ M%_x0018_ |·Xÿ Cl)–âXDè&lt;æt‚ÚAø~_x0018_êÅH*»u75ü_x000e_qqãœäÈ¡_x000c_º0Å}_x0013_¨B_x001c_d=’?Ü_x0015_EôLfâ_x000e__x0005_6_x0003_µŽ°¤_x000b_ÙcD</t>
  </si>
  <si>
    <t xml:space="preserve">ú}­bã!†(Uß¶_x001e_Ÿ_x0003__x0013_•.</t>
  </si>
  <si>
    <t xml:space="preserve">_x0003_+é«l“J[Vi_x0001_¶UPÜ_x0010__x0014_üíÇò_x001d_Œúï–-_x0003_Ì</t>
  </si>
  <si>
    <t xml:space="preserve">´utØl%e_x0012_¼dí;~ÝiA{€¶‰Û	l)*C¼â?Ü‡ŠÐ&amp;ZQsŸ&gt;6ïÏÜ‡ã~uúe°âY¨Czù_x0004_]Öp‚ƒ_x0005_÷1¦ºç˜sxfËõg²˜­_x0008_ã#</t>
  </si>
  <si>
    <t xml:space="preserve">_x0003_Ó‡\¢Ò_x001e_`«ÇžD _x0007_|_x0002_/^«BZÏ®W¹_x0008_R&lt;‰	Ý6âRð÷ÐÖ—Vÿ™_x0019_îøø_x0012_V_x0007_hœ¼"n»œ_x0014_†á_x0008_hð8b]=#_x0018_{õ'\ÜKIœJ_x0011_Æ(Ó®IWËM„ñ‡˜ü7Ëœ"%9êÑûÝxÔeI“ôFù&lt;#ÐfzOnr  _x0019_ßcwUoa6È@ñ;û1™l}ÜçBº_x0007_ä®ûN½õÓzõ¦Ä¨_AfJ`Ûï"è2–"ýúäR˜Ø&amp;ˆ­u&lt;Dã_x0011_Ý‘'ª[Çü)uÉ_x001e_Á_x000b_wt	¡¯æÄ‹L_x0005__x001c_ÇzúìÓ$ò™hx_x0014_3?fþ!ó—â«_x0015_~_x0010__x000f_ZqÚ•Œ&gt;€R’Þ_x0007_ñçD_x001b_”_x000c_=~|.W_x000b__x0002_ž"Ç7ô¶‡_x0013_ñxàåßëc“ÙO§RQP	'úì7%é¼y+_x000c_hìŸT›¾{Ög²ê¹_x000c__x0013_%‰èïj_x0014_Ž:_x0005_‰¡_x0018_æ¡žf(/¼UZöõôñIpÇqöÙ_x0002_.ôÑÔ_x001e_¹xnÅ]D¾Ê_x0006__x0010_ÀÓ£ÿÐèÞ€’Îñ?®\›_x0019_„qy‡ÎRíÏ‡_žVæTš× xW¾ª˜j/éÁ“Ý_x0017_2_x001f_qdÖ÷F„ðÍ"¾;§ÌDXrzaðïÇ²:JHàãzl§è¯¦Õ_x0016_E_x0011__x0016_ó]_x001e_=ï°¡ÿyDö3J¹#‰õTiž3’œRc_x000b_;‰@«fÿy¸Så´_x001b_2p­_x0015_+ _x000b_~m€_x0018__x0002_Æ_x0001_l/_x0017_Ï˜0Ñ.g×³Ô¾%</t>
  </si>
  <si>
    <t xml:space="preserve">†_x0019_ Ó)­¯HÍé®Š¥M_x0012_…•U÷._x0019_V©é&gt;+¶[=Ì{”_x0005_Ø`*¬•lÅÄ–ƒæz_x0006__x0003_ê|_x0011_</t>
  </si>
  <si>
    <t xml:space="preserve">ý_x0015_œÉ+æ_x000b_Žex™?™	„q_x0011_·÷_x001e_Ïß&lt;—Ï‰G&amp;[h_x0003_lNÛ|¹_x0016_ß]_x0001_MëÏQWŠ¦¼ÿù_x0002_ƒòuóôD×?_x000f__x0019_1q_x0017_ÊŸ_x001c_</t>
  </si>
  <si>
    <t xml:space="preserve">6_x0007__x001b_‘.÷R©“_x0014_²üwTƒýA:ëˆùwj{®·_f_x000e_Q6¥‘góO_x001c_Š{×&gt;êj’y_x0001__x0002_f“mŒ*g{õKÛ_x001a_'ÅñçŠêZTòÏl_x000c_³un”LY_x001f_·ç?Öìt</t>
  </si>
  <si>
    <t xml:space="preserve">§EŒo¶†š¸_	_x0019_9yBPÑÚ¦å1*Æ</t>
  </si>
  <si>
    <t xml:space="preserve">tC´|*“×»(“_x0005_0=)_x000f_Ýì</t>
  </si>
  <si>
    <t xml:space="preserve">R_x0008_’®Á</t>
  </si>
  <si>
    <t xml:space="preserve">ó±_x0010_ì_x000e__x0015_î_x0016_¶_x0004_îÔïf°_x0008_VïÃÛ"÷U_x0018_9_x001c_HÀ•â‚_x0007_Û_x0002_Û…-_x001e_–M³1©ÀÉÐ_x0016_ûG÷ïñEàÂAjT Jë`ö’_x001f_«Á„_x001c_ï§3GÛiH_x0001_&gt;Î‰µÆÍF€WÅ±¯ûýÙãÂïÝZMB_x0014_¡–íÉ]¼êUR=ù“Ïæ_x0005_°n·–~Z±Ë&gt;„2ãáSšÖ</t>
  </si>
  <si>
    <t xml:space="preserve">‹‘Ò	zå&amp;F…ÛCc	N</t>
  </si>
  <si>
    <t xml:space="preserve">âñÑ¹a½ø_x0015_“_x0013_Õ_x0012_be^ô¾›fÇa_x001c_æA“&amp;D«—â%·‘L_x001d_ZÝåIòäg©â£À_x0017_ÝWÆœˆp_x0018__x0001_´-|¥#_x001a__x0002_©`½“_x0005__˜oùUoÊ}R3_x001b_–ë$r:cú‡_x0016_)Ž«*_x0014_1q_x0001_^&lt;_x0003_¸×æg_x0001_ƒñkÉ+°ŒX_þcví_åo_x0014_¡%ÍÊõIðz2:mà•È_x0014_„</t>
  </si>
  <si>
    <t xml:space="preserve">Ÿl£V{|ïPë¸/</t>
  </si>
  <si>
    <t xml:space="preserve">”	f%Þä·Ï±¬ô_x0018_^_x0014_2uEŽ«+¢Ýk_x000f__x001f_£Uô_x0004_­Ôø_x001c_nÍ²?§Šv4‰xT¹_x001c_§ˆGÅ_x0017_E</t>
  </si>
  <si>
    <t xml:space="preserve">&gt;”pÉ_x001a_"0_x0004_ï.‹Ê§¬_x0007_¨kHu»T`9žëÈ_x0014_¾A#J£÷Q'b¾{¹Áq5eÁ·«_x0018_—×àú¢hÈµÐ•æ|õ_x0012_Ìoy_x0007_ŽìÇ¹5ßÛQ„‘~Ÿ ºµV_x0007_Á_x0001_PÞ¯s§‘ƒàþÏóÖÊ²_x0001_±uÌõ Ì_x0014_»‡áÀ p_x001b_?òÔk_x0019_wO•îö_x001c__x0001_=L6÷5ô”íù|*a=bñ_x001d_ÉÞ8IK´¨_x000f_ž:HYT°þúû÷ðÞ´_x0004_Cú_x0012_GzXÖHJliü²Æ:¢˜®T´ºßŸ¯å§z_x000f_ZÓ1‘0+ú¾ê~ïk_x0015_áK_x001f_Uï‡åïÍXÅ?B_x0015_Ÿë“:srî_x0011_üèÒ›·ÕF‹°[_x0002_øí¥K€_x0011_</t>
  </si>
  <si>
    <t xml:space="preserve">çC÷‘³Ã°6ûý%•"Æä_x0008__x0001_+u5´÷ÊX_x001b_­Ôì/å8 Õn©]"*ŽŽ…ÒD__x0007_ó®ã“ÊI¾¡ª‚_x0013__x0015_úly_x0006_§"¯_x0003_\Ÿ«"óó_x0011_ïm¼Æ.‰C&lt;âþB¬G_x001f_ñk_x001a_[I”ëm°è_x0016_¥w{£~a¦ýs8Ì—od†6IgøÛ_x000c_wöÑäH½ï×_x001b_É_x0007_“5Ø_x0002_'dêœs|ç¶	_x0002_ž_x000c_ˆmú•_x0005_zä€F_x0011_k­ž_x0005_Ód¯pµ</t>
  </si>
  <si>
    <t xml:space="preserve">Ã*H\–8NC@"_x000f_„Q 4%?	þ_x0016__x001d_èrþ%þ–¢}ÇÌ_x0002_™Dq€</t>
  </si>
  <si>
    <t xml:space="preserve">âO·w	_x001c_&lt;™_x0002__x0005_Ì`”_x0011_º_x0019__x000c_·`_x0014_ÍÍãï_x0007_ë_x0011_ö</t>
  </si>
  <si>
    <t xml:space="preserve">Èk’×ÝÚ_x0005__x0015_cñE·&gt;ç€ëAÍ½Àìion_x0002_ÔsÝÓCr œ‹_x001e_i_x0019_MæÁW”í_x0015_AAñ0òúé3mˆ+7NyL›¼Ý…iÑ8l_x000e_&lt;¥Á_x000c_õ/Wžá£­ì?ýó²Þ“rƒ_x001d_¤6R‘Ü_x001c_$þ®ÕMÊ_x0011__x001a_Ð¼_x000e_.C3®_x0001_ÒÿR¾PXoêºmÝzãGF\ÑÂòï÷_x001e_†&gt;û¯ý üÖó6µÚ#?O'Bˆ2</t>
  </si>
  <si>
    <t xml:space="preserve">ÓÝ{7nM*H_x0015__x0016_…Ê…¿ü_x001d_‚ÙÝÓ`(ì?¼´_x001c_šcŽ3†µ|ßÄ_‘ÍãD|þ1ì_x000b_¾°_x0002_Ž5üÕ‡à&gt;_x000e_u³ÓÃ6*íSx&gt;?’I_í–¿ãûÂ¸\›®‰TQ'Šå‰å_x001b_15øïØý‡£×_x0015_f³‹¹_x000b_QRz_x0019_ô¯#|XhHïpc‰x_x0018_'-}aóMî_x0012_î¼o†D-Ømž(_x001e_L_x001f_Ñ…</t>
  </si>
  <si>
    <t xml:space="preserve">¯ës_x0013_4Eáqjï‰å¨!v_x0011__x001f_z$È_x0012__x000b_vøIæõ_x0005_®÷À$R 9¦+Kú’*0Ìzz&lt;+_x0003__x0011_¦-+Ù€DÕùM#“©ÿ]Ðrg_x001c_Ü~&gt;³_x000c_Ì[”ž›_x001f_wI_x001e_]ìS_x0017_ê¿_x0010_ËPÿ›×³_x000c_WaP2P_x0003_1R_x0001_½Ì¾7óÖ_x0019_Adùº…Ž_x000e_}f‘{aBéa_x0006_÷Ç„_x000c_–R"ë|6_x0019_v-×+Cvü.§]ô_x0010_]»÷ÙhÝä*ÑTfÎã;	®Õu‰‘Q]ñ¡_x0019_—¡_x001b_ëˆ¢\}p_x0003_ÅðøØ÷Fþ¤_x0007_[‡ÏñLÄh_x0013_`¡•ù_x000c_ÁCóç_x0015_ˆe(Z7ã¤dÁ_x0010_¶¬_x0013_½¶×s®õÅæ_x0001_ëJÎ¸À‡?q¹(_x0006_îƒ¦_x0018__x000b_Üª_x0012_'vC5èxé\o6¤Z{_x000e_-_x0014_§‚_x0008_&amp;)”Çñi³þv*ZÀüE”ÂÌSÉ€Ã_x0007_É_x0016_‹šWweÕ£_x0018__x0016_k_x0014_19û¿i|¶©7 _x000b_&gt;ç&amp;TZ/7c_x001e_¶3ËoK´5Çº€=äARà2ÃÎD</t>
  </si>
  <si>
    <t xml:space="preserve">»0_x001f_</t>
  </si>
  <si>
    <t xml:space="preserve">|T›_x0004_—ä¢_x0012_Q9W¿&amp;dTWèŽ•-S;u_x0007_D¼„._x0014__x0006_è43žä¯6_x000c_Ö÷³‚¤~</t>
  </si>
  <si>
    <t xml:space="preserve">ÖøùCOA_x0010_ß3ú`ï}ðä</t>
  </si>
  <si>
    <t xml:space="preserve">ñAJ_x0016_mU$_x0003__x000c_ÏÇ2:Ü</t>
  </si>
  <si>
    <t xml:space="preserve">Ô’4µŒòã&gt;«!*_x0015_K`sŠöN_x000c_i•q¡F²_x0003_Þ</t>
  </si>
  <si>
    <t xml:space="preserve">ê…8d¥_x0003_úš˜© _x0019_iç—1ÜC7xß5VÅçÑ”ñÒ½Ciýk¨1jªF3§—ýu«h|[BQš_x001f_˜¸Væ:î@"«~Jlm_x0016_8ão‡ njZå=RÃ_x0019_´ú:È_x000c_¦yÉ¬Nf^†ô^&lt;®ü‚Á4©_x0019_n$ðµ_x0012_)ŽJ&gt;ˆ_x0016_Û†_x0018_’¼ËÅ_x0019_Î_x0007_¤ªáGâBøÌ_x0007_f_x0008_Œ¹awó ^“¨‘fú÷²¡8_x0011_lE_x0014__jQId¼-©ú_x0016__x0003__x0013_ÂâkÉÛU@x¦ cñ_x001f_Á¬UÞ\ŽÙÚP	¨ÔTŠ.Q?</t>
  </si>
  <si>
    <t xml:space="preserve">•nóÇäèmªR¡¹?~0[o/…û”9¬	ðÉ&lt;_x001b_ÇªË­wí`fµ·Å…_x0001_v~/Ü&lt;ºD_x001b_¶b6_x0006__x0015_k_x0014_òƒLø&gt;ß</t>
  </si>
  <si>
    <t xml:space="preserve">Dš~[&gt;Æ7_x0008_ŸHÚ\·|-X‹_x001a__x000b_SAâÄdë_x0014_„¿ïÐ?_x000f_Ïž×’Î_x0014_‡]µK¸ŠŽwù†XâjàÁ&amp;_x0003_¼H!y_x0016_¬NZá)½²ã³_x000e__x0001_VÁù°™À²¦˜ê_x0004_»	Å¾	‡Ò_x001e__x001c__x000e_g‡^3¶®;B|áNI_x0017__x001a_¨O</t>
  </si>
  <si>
    <t xml:space="preserve">ûB«´Z%5síÛ9¹W°TDl÷ž”+Y¦]Yí‘²y¼ÍM—œ_x0015_²‚C_x001a_%mšDS</t>
  </si>
  <si>
    <t xml:space="preserve">~ŠŒPéñK Š_x0003_º³Y‰È¹(_0~)!4_x0018_=)]—àX‚_x0016_•ˆ¢_x0016_”xŽMº_Ú_x0007__x0018__¥5R_Â5šY0ò_x0005__x0013_/;|_x001b_äóÍ54</t>
  </si>
  <si>
    <t xml:space="preserve">áŸaç€Ä7Ò</t>
  </si>
  <si>
    <t xml:space="preserve">PJ)_x0010_±_x001c_Fðà_x0008_øe</t>
  </si>
  <si>
    <t xml:space="preserve">_x0011__x0017_^£µ»Ls 95Ê•¤@ðÒü;¹}45Trâ'þž9ï·OU¥çÅüÍJ‰ž'ãc§¬A¾6×ý»_x0013_26_x001a_"\Š©¶ÙHÁ3âtÈsÿÎÔ_x0004_x:(œZ:fOx_x001b_{“¶)Ø=". ¸Øò@ê_x000f_O1SkÓTu\_x001c_(Þ&gt;­ö=ƒ¬œsšM¾[vË6ñàIÞ	¦³Èz·´_x001a_e}_x0015_•Dó?ÕÕ"ñ¥K½_x001f_^_x0012_¦XŸ®ÂW/O_x0015_á°–øIÄâ_x001e_­ˆwàçp¡¨]^óù±ä%_x0011_ÎØ½	©»:VÐ²‡}ª®4dÜ k™b_x0017_*_x0008_%›Ÿ8_x0014_»_x000f_;°¡µ[1sSB_x0019_{Ö_x0007_)K$½ÛT_x0017_™ÄÒËÓXe_x0007_&gt;_x001e_|jØ;ŒÎø_x0017_á*í`Ón_x000b__x0010_=üÌ²_x0016_</t>
  </si>
  <si>
    <t xml:space="preserve">ª-_x001d_2}hZ7«gŽãÛ›TðèVüæ3XSNó</t>
  </si>
  <si>
    <t xml:space="preserve">àèScøµ8_x0002_ñòÃ´z;%äˆðõü#?_x0008_à#"æ¹ÏÎ•›	sRDÿûA&lt;Þ\ÕÈEû«_x000e_FQ3âsÜ|Í_x000f_[ î^|D^Rœ”Æ_x0003_Qì¢$˜ÞGän²!B_x001c_ÔÄù_x000f_ÙÀjßõatU_x0015_fÀYªQw°°ýÆ¢œ_x000f_vs)_x0016_67¢j_x0005__x001a_4ú~êl_x0010_;§¦*Iê¾Z¸­_x001f_×¶½À¯yÀáSY</t>
  </si>
  <si>
    <t xml:space="preserve">@2Yë¹^)EW_°û†ˆØb¿C*Ê{üM_x0010_žZ4ñ‘Ý*ùóò+3Ò</t>
  </si>
  <si>
    <t xml:space="preserve">+</t>
  </si>
  <si>
    <t xml:space="preserve">©6¼1û~K_x0006_låq8(_x000c_v_x000e_ @ó."“ƒ@ÞƒÒ±u.Eù²†0¥_x001b_¶_x0015_q …m_x0005_c\_x000c_Mzfö&gt;‰Œµ}9HW_x000b_3¹°ýXB_x001b_¤	#‚¦0¦@×¾6÷š8_x001e_–@·•¾R¬oyxa_x001f_Sa¢¸çß£p‰Ïx;rPèÏj¢**Ë[“a€Á</t>
  </si>
  <si>
    <t xml:space="preserve">Â¤xLÝ\¹N_x000b_]{èI_x001c_Æ_x0004__x0002_®Û2PCðMÖ«maÔÂýë5ÔØ‡_x0018_®_x0012_S„‹G(«_x0010_ÝiÛáÿÍQN&lt;ÅDmÚwÄGö2Ñ_x000f_Ó</t>
  </si>
  <si>
    <t xml:space="preserve">°µˆÂ-_x0006_p¼{ “_x0002_†+ír_x001c_%(ó_x0016_êˆ_d'ºî·¼F÷	2Ÿrn¨WYÛ_x0004__x001c_óÖÚ]¹àíÛ¢W_x0006_Ö­_x000e_òË–.NÇŠye_x000b_Âí_x0011_n</t>
  </si>
  <si>
    <t xml:space="preserve">ÏÎwL_x0004_&amp;©"¯</t>
  </si>
  <si>
    <t xml:space="preserve">QáÃÈ]à»Æ’ü_•‰_x0012_</t>
  </si>
  <si>
    <t xml:space="preserve">ý·T´£1Å¨¹b=dÚé+–3°Î3TT(ƒó$Þ</t>
  </si>
  <si>
    <t xml:space="preserve">_x001f_[—;íSQ@ ‚LÙ‚s¬_x000c_º_x0019_Íz-…pñdÌ}rT“êÈ„Žô‰ö±[8_x000b_1qARPŒRtöHÍ—|Èu~ë“Ùï©?_x001f_þ@ZæFcuMSTÐÍ/+è»¾Ó~Å_x0003_XH!_x000b__x000c_^IÅÙÞ_x0006_€ƒp(ngÜÃ</t>
  </si>
  <si>
    <t xml:space="preserve">Iº“¬4y•_x0008_</t>
  </si>
  <si>
    <t xml:space="preserve">_x001a_°"@åÁ÷LQêÚW_x0014_Å|uœc4_x0013_:ž_x0005_ò_x001c__x001e_j±ã@ÍË¥cï×b_x0006_&lt;c_x0005_ûðì_x0014_—HP_x0007_Tþ;§6žÄ38h_x0012_RA_x001b__x000c_³ÐŒ³vkdk</t>
  </si>
  <si>
    <t xml:space="preserve">à£|¯_x0002_jš&amp;_x0015_%Ó„$a´&amp;ð•Ôú5|LÂï_x0014_ÝÞþõˆ+ÛÇ$£­¿_x0013_ÿ÷4õ_x0001_…„®¹ñKšƒˆË9C‘öÓ¼ÿ_x0003_·_x0005_`ÌÇCD43:…Ãý°»*2ì¦ ?uZ_ÄµÉö_x0019__x0001_ÂF81÷_x001c__x0010_¡„ª÷S_x0007_6‹ÇÝàRˆ&lt;”fÛÑIò´¬ ÒŒ¶é¥€_x0017_A¶ÓÜ°šï—;UMÞ_x0006_W}ÁÄ_x0011_ Ž_x0007_ÊÔø	µ_x0019_ôµßl£å‘R`cÈ[_x0017_Š27¬œóþÇ·»ý¡–Â¯ü7ò—È_x0007_xèf†Ï™_x0002_)³Vgˆ¨û_x0011_J§{¹A£ý·(_x0010_sØ~_x0008_ÊÊ+‚è~rð•çƒœ®Áç[óp–ï÷‘;1[ÐÂ¹ÊJ_x0014_›ÁRú5@_x001d_å.óR¥w¶„þÎR</t>
  </si>
  <si>
    <t xml:space="preserve">!Yò„åGß‘bk_x0010_]Z·­þ”Vßé‰¯_x0012_"Ñƒx¢h7_ßw_x0012__x001d_ßqˆâêh3_x001a_To·ÛÉ-è\›+Õ_x0004_¼ˆ±	È…_x001a_]Ž$çÊÜy(ñÆI›Ò‘õÞÅ_x0012_Ÿ¤. L_x0006_¶h_x0019_kÃtòX_x001d_z_x0003_„è1Ë‘ †Ð_x0015_‰ÿ_x0004_rÈ¿"¹Î¼7R$/m(y¦d ©ü/M~&gt;aW](y±Øæ‡ÅŽ_x000f_§_x0003__x0004_QwréÝ´03¥k‹3ûNu×÷«f_x0013_3_x0017_8žµœlçÑãÁÊs)</t>
  </si>
  <si>
    <t xml:space="preserve">÷jB&gt;A"ß_x0011__x0004_j_x000b_‹_x0015_»_x000f_…ŸË!u_x0018_¶±_x000f_»Ý¼ê&amp;_x001c__x0013_Ó+_x000f_5þº(èk8“_x0012_±Xød„</t>
  </si>
  <si>
    <t xml:space="preserve">FbHý!_x0018_jû£á%„¦YÐ¹K_x0013__x000c_9_x001d_Þkèºl_x0018_Ô‰c_x0014_…‘³žkÓoûf'¤ÌÎ_x0001_û_x0016_!ð&gt;­‚4{|_x001a_^”~Ä¸¬àvo%Ød“^™_x001a__n$ž8ß_x001d_—©eÃ¿ci6’¥i8O_x001b_@üŠ_x0010_M3bKr“Á</t>
  </si>
  <si>
    <t xml:space="preserve">þ_x0019_óV4d]dT_x0008_B•cÈ`?i¡{8	Býíb_x001c_|ÒgR/Xèt7î¹W_x0005__x001c_$ÁWÆAÁ&lt;*p3HÌ_x0016_VB_x0004_\D\LÇ-X_x001e__x0007_ToX;†_x0013_¼_x0001_Ðšëäàï¾#¤‡_x0006_§_x0002_¤Ñ/_x0004_xõ&amp;ulÕ\[_x001e_ÍO_x001a_&gt;iŸV	’÷–è9_x0001_zFš€ÉÊ9CîÂÏ¾Ó</t>
  </si>
  <si>
    <t xml:space="preserve">~_x0007_</t>
  </si>
  <si>
    <t xml:space="preserve">ûûè_x0008_c¬Ø½P_x0012_JÏÄpg¾ðC_x001c_÷åKh_x001e_ÅÎ"oõ³ÄaoVÇÓ¢á_x0013_ô I!S¾:Åï’GÜç~§Ö1 0N_x001d__x001e_’_x0013_M¨-^Êl€L[½ê_x0006_ó=‚B´31_x0004_á8X§3¿(¨øÑùÃ&amp;RH_x0011_ÄÖ¯_x001c__x0003_’_x0005_IôSµ´ëŸNš_x0012__x0019_0ï_x0010_5_x0010_&amp;Ìz_x000c_æo_x0006_äžæ‹Ü‹\õLýî÷“¸«áIoùäÇ=Àß8@PãûÉÍÚƒ®X„&amp;˜áTˆÒ	È{UH&lt;ûAo-×</t>
  </si>
  <si>
    <t xml:space="preserve">_x0012_]Â¥}äbÑ6?·Æ]_x000e__x000f_G`_x0015_ì4q</t>
  </si>
  <si>
    <t xml:space="preserve">où_x0013_–ãpÌ†_§1è_x0004_m_x0001_ê_x0011_zÚ_x001f_©_x0017_z¢ýe°°Ûiþ·^à=×±</t>
  </si>
  <si>
    <t xml:space="preserve">{=!_x0013_</t>
  </si>
  <si>
    <t xml:space="preserve">À•ü™Ø_x001a_6é†Ò_x001b_?Å–nî_x0016_&gt;ÓGßeIÛÄë_x001e_˜«FR—›®_x0019_ª4þè&gt;‚E:</t>
  </si>
  <si>
    <t xml:space="preserve">®M_x0018_TG_‰_x001c_=Ë~šzPuDŒÖöØ_x0004_:hÐÖ¼úÄ‰ ½æNµöîëõ;´ã4$G×r­ÄEÉí_x0003_òÄ@_x001c_'_x001b_S»](Eú_x0019_$_x000b_»zO#Â_x0010_V[qT‡T±_x0003_©Y˜sÑ‹Kö%nõÈ_x001d_¹‡©ù*€þÜ_x001c__x0015_¦ŸcÊßˆÿ_x0015_- ¦_x0010__x0019_ÌJÊKØ_x000f_ÏóCùx</t>
  </si>
  <si>
    <t xml:space="preserve">o¡ÿ;"_x0010_5¼É&amp;Žæ8ãúVŒù«íú)xsÞ?Zv_x0013_[¾€3â_x0004__ˆ_x000e_ip_x0006_jÙÇÙo04¿8e_x001f_Òû¸_x0006__x000f_VVQ¿ñHîA±Hé¹÷*_x0014_:{±Mo®s£µÔ°*0#_x0004_'ûF¾ö¾¶ðÅÀ_x0015_Í</t>
  </si>
  <si>
    <t xml:space="preserve">SéïØ3ÝŸÀ_x0019_ ³iËÍ9 ¢mä3Ø9èº÷pTÏ.Ïž'_x0001_–ßÞ÷0­F©°hßÐ_x000b_8PK_x0017_ÕEk.Ý4½?ø•ïQ˜ýìä°¯·“›¶@Út'ßî&amp;Çç)_x0011_Í_x0016_Je^‹ÿ•ê¢Ôã7fQ_x0006_\"M‡Éí½¬JP_x000b_[»V)_x0001_\tßË¨~C‘n:r_x0018_.ä•=ûüæØÿñ_x000e_Úzq j2Ý†_x000b_Æ#u’Fu_x0017_0#´Ò_x0017_æÍ¿/_x0003_¿kgŽÁ_x0010_¬-˜§Š_x0010_&gt;_x000c__x0012_V»Ÿ&gt;Ç’fÓ‘½ã*½4/9 ÎÞW_x0010__x0018_ÑÁ_x0012_ü‚³_x0007_P9Æ_x0002__x000b_Ï¼‰~i/È%ˆ_x0006_bÚ¿”yö.ö_x0019_i1	Xn–š¼Ee–Ñ_x0015_ÙG´ÈPEá:®iá=tüÉÁ5	KfæìmÝgÕ‘{ÕÝ[Y_x001c_9½_x0004_I_x0005_ƒD°1lëlvJ_x0008_</t>
  </si>
  <si>
    <t xml:space="preserve">âÇõkÚ!/HÞ¹³A^É*s/£!ñEèÚ_x0015_ïR_x0012_ø×$p_x001e_†</t>
  </si>
  <si>
    <t xml:space="preserve">JÞC	ó¦XK?V¼÷3RÕC_x0006__x0010_5H%#)ÂðªæÛ_x0019_{tW­_x001f_ºË‹Êv	©vMÞ&amp;_x0007_k†/Ú'G#o:Î</t>
  </si>
  <si>
    <t xml:space="preserve">ÁÄõ#-xÎ_x000b_ÔÿÂPcò$ùÿælr¬YöN–zÚÄ'vJ_x0007_Sæ)_x0014_qz _x001f_| ÑQ^ïõv_x0013_Ú=_x000f_íÃUC*_x000e_Á©4ãt›Þ`_x0004_i~ë|'YñöJG ÙJ3¼€1ÁØxœ_x0006_¾¤²æ_x0007_¾_x001b_o _x0010_"_x001c_i-HM„{aÉ`g{aX³iGŠ¡eçØ_x000e_î_x0016_)pÛ¾ÔÏ_x0018_¬Áƒ²}ïò_x0010__x0017_«Q5Þ0dAn¾—Ê_x0015_|_x0018_Û;Ühá*Ì¡</t>
  </si>
  <si>
    <t xml:space="preserve">áU[bòü_x0001_}"6ÊöPò69ì¢_x0016_4ŒMðF_x001a_ÖxvS‡UoäyÝòíë¯—Us_x001a_ÀrÊúöˆ´XsgŠÚ×j/ s—¡_x0001_½_x001f_Vb'Þ³+UY_x0013_²Fpð#aõQ.ô™YÛq¯Ê(7493`¶_x001c_;¥”±¶ìŸön÷š_x0012_ó_x000c_¬Ð</t>
  </si>
  <si>
    <t xml:space="preserve">G¢í9</t>
  </si>
  <si>
    <t xml:space="preserve">_x0018_è@ï&amp;%¡ë'Å“aŠvÈD_x001b_¯.£_x0005_]}GBb{ÖÀ„_x0005_—ˆísNG_x001d_K% V·%9–c_x0012_¸’š¨_x0004_rox¢úçL</t>
  </si>
  <si>
    <t xml:space="preserve">T&gt;=ßÝ’Î„)r‡2$®•_x0017_d_x0011_æuß‹÷1é¨Œ_x0006_¦_x0002_"´†_x0001_°‘i_x0002_ô¡’ºç­ÁZÑ‡Ä€”Wn)ÿg%~þcÁ	½nŠs½_x0011_¥Ãu’</t>
  </si>
  <si>
    <t xml:space="preserve">¡•¥a_x0010_reÆÝ[Òû€ŸjYÁÉÂ°_x0015_üÅ^ÔF× ºl¿Ä\Á]ñ_x001d_´JN5]:ˆ</t>
  </si>
  <si>
    <t xml:space="preserve">í3éQ`/_x0011__x0005_Ö¡t¶êÁ_x001d_èoSW÷›¢ÚpQ§Í&amp;ÓìÇ¡’’_x0015_þñ“Xñq÷äÅ_x0014_§·çŠÂ«à_x0003_«¶_x001b_Ž¨É€HÉïBý_x001c__x0013_ÿZ-Æt(¦yG¶è_x001d__x0001_·_x0006_8_x0016_òÉW·Q‚==÷_x0005_¬r‰åX_x0001_</t>
  </si>
  <si>
    <t xml:space="preserve">Î;</t>
  </si>
  <si>
    <t xml:space="preserve">¯üZÑš59_x0007_P’5Gp%6§OÝ¢ý_x000e_M4kpqä_x0016_Ü6$!¾ý×4c?&gt;~š~ƒ¹þ_x001f_YR ’¸‡œúÄyR_x0001_¬lØ5)¡ô5~Ö¡ß£ÉÃ“UØJ++™+</t>
  </si>
  <si>
    <t xml:space="preserve">òý_x0013__x0004_ì^.6±é_x001b_ñwä5Ò‘Ö_x0015_®Ç½_x0001_SZw¯[%P_x0004_ùc¢”ÙD¯pÔDœo×ÍÊkë_x0010_]vJy_x000f_ T@_x0003_¤kè_x0001_òúÝÒ8_x0012_ðírtÑ€’q_x0013_«(·aÁ8œ„_x0010_ŠÞ9Jµçv„ZcVØ2ÅZ›_x001e_*E)›Œ4</t>
  </si>
  <si>
    <t xml:space="preserve">hg_x0005_´•¥z£Éú¼ó¸ê¿ÍšuŒ‚•¹$A)ð÷ï^_Û†i×RBøy•Ñ­xÅZ°j/¹ðµ±a4á_x000c_9&gt;¿`Óáî_x0017_Œ_x0014_³cp_x0017_Pà</t>
  </si>
  <si>
    <t xml:space="preserve">ƒ|êŠ5ÌTÈÊI«m45iµVêƒÆ-‘_x0001_ÚÏÌé+‹¼Â_x0012_€©ÿ_x0001_z²C÷_x000e_&amp;_x0019__x000c__x0013_¢§…ÂH_x0003_Ú9¨Âçnàe´eb›¿¡_x0014_xB“ZâG_x001a_ÓOï®‘©Î5Ò&amp;¹E@•_x0001_oŽ_x000b_dªK:½ÆJ°š_x001f_º„2_x001b_&amp;@</t>
  </si>
  <si>
    <t xml:space="preserve">_x0016_üÖn_x001a_Î_x001f_!ÚžKÕÙ›dÉµ°Ó_x001d_g&lt;ï=mÅµ&amp;]_x000c_Ú_x001e_Í_x0003_žC_x0008_t­DÀM€}Ãì_x000f_KtÒvefúy„®R ²é°¶ú™S“®W÷³õ Œ#Lj_a·;™½è–_x001b_Ñ6S6êk…C&amp;¤?’_x000c_Êzcm_x001f__x0001__x0018_˜—Å@_x001f_vñ°_x0016__x0011_:†ú_x001f_</t>
  </si>
  <si>
    <t xml:space="preserve">d_x0013__x0004_3œh˜Þ]åÇ_x001c_È/ý«(Ä@eaâ3À^Ö±Š76g~T3¹§î;`Ô€âM §$LÂ”¿Ý«Õ_x000e_Vþ^Ëvflj	&lt;=ÎÅÓ„_x000e_j1T&lt;@D@½×¥ðË¾_x0001_.Äf]'</t>
  </si>
  <si>
    <t xml:space="preserve">N_x001e_x±+z_x0004_@É6as¥Žú_x0012_ê:Ç0ÕK§&amp;_x000f_ÿS3_x000e__x001a_.¼LG&lt;³ASPwz_x0004_¬_x0018_­oh§5É&lt;_x0017_Zñ</t>
  </si>
  <si>
    <t xml:space="preserve">o9Ínä½ˆfàáõ_x0012_iÎ_x0003_*ÂD´n½©)Ù¶ž^Ö‘©†õ|³S_x001f_œdÜ”ý¯XÁD_x0008_Ç©|ˆâ&lt;¤æ_x000f_×¯2Œ‡92*_x0008_R½þAú¦GówVr_x0011_ÊÂ9ñ™ƒµ\Î_x000b_m&amp;Áûvk¡Ð+:ù’»R†¹mrè¶_x0003_öõ_x000e_ó]*öS¾'Š_x000e_f^FÝÝf_x0007_ˆ˜$H¦_x000e_š†¡¿×ö"¶Ëe1õÕmj_x000f_rCôíBê¼_x0010__x0005_Ž}ë@ˆð 3‰©¸_x001c_là™ÒqgE	ïá[Iêï}Œªå¾íz»¼™á_x0013_KÑ®?¶|;Ô9Om[_x0013_öžji/KùÁ7ÙÃ™€éÕ_x0001_Ý_x0015_.8¿„_x001f_óZ„t:ý&lt;ŒëäyÆ_x001a__x0001_fÌ€P§£_x001f_Ñ_x001e_ÎêÑ½f_x0012_wyÇdÂQòðžy¼dÓŒ_x0004_ñ2z_x0013___x0008__x0005_pw|Ù°ããîj6Ó_x0002_[«Xz%ì[SKÒçstÝ\Ï³œ§_x0004_ ¾BîD…z™À8oä%Û}Ö |¡$©ÂtÙc78_x0007_¢¨·;÷_x0011_äc–C_x0003_Ô_x0012__x0015_l^k</t>
  </si>
  <si>
    <t xml:space="preserve">&gt;÷Æ_x0011_ÉD“Þæ»ß§ëWµ?yŽxúyŠ1›Äø¿_x0008_ÙaËœçQÔiWúp4mœ_x0012_ÖïÂ%Î_x0016_&amp;Ç÷_x0004_ù:ú¤ÖQ;×¹MnÁ×_x001b_ª©lz³$¨D_x0011_Råyñ=µ4_x000c_6ÜhÃÁagç¿›_x001e_Ê2Ü:žÿþ|?LFaî\$‰Íû¨toFè±¦’Ñ‡Ç¬_x0018_E¶¹_x001e_ Wž)1ðÏs¯"Æîó›_x000e__x001d_ìhd¿”_Ga£øœÍüMgÌe“%dâÉ%`PÕ-W˜d!¨èñ£°»^If_x001a__x0010_×ÒÜ³„*\”QÄJ@_x001f_ÌÁºµk{_x000b_«_x0006_‡¨­ÕZ·›Õ…ªÍù©èv^úò¤9_x0013_÷_x0001__x0016_HéÁÔ¯ª3Ì°Õp–Eý‘Rë?†s¢»ÕI_x0016_n@î“–ÔÉìÖF9_x0007_;vKç_x000e_ÖIêÑ¶</t>
  </si>
  <si>
    <t xml:space="preserve">Ži©c”	‹æÁ&gt;‚ç_x0008_í_x0005_÷šÈn¾˜~»h_x0005_džgàUlM_x0004_ŸÄÌ€âmiÏì„I¦ŽkZGE3ìñp_x0010_•7_x000c_)`‹¤õ£8_x0011__x0012_¶J^6-óý</t>
  </si>
  <si>
    <t xml:space="preserve">éu@_x000f_\®µÛGC_x001c_¬Pvjvñáë¥iË8ù€sVháá©ç®õss_x0007__x0004_‡i`ºë_x0015_Žƒ0ñ}ª­_x0008_nÉ	_x0011_«Aìƒ9òéÆ\†\È _x0011_r¤É_x0019_®D3'_x001e_”¤X</t>
  </si>
  <si>
    <t xml:space="preserve">ë§_x0015_ÎíÑé†_x0019_E=¶ØG¶_x0008_{™_x001b_¯&amp;_x0011_·ôJs_x0014__x0005_#_x0016_ûdSìÙÎ¿f8Ä‹SÕ‰^ë3O?¤ê/_x0010_Ë(Ñ¼»6_“Yß_x000f_‹LŒz¥_x0001_©±’JÂ³w¼6¨S¯Ïj_x0015_UÑÙ?DÖ¾_x0007_ƒhXn”_x001a_ÃÄ¡¡¶»6	Hš"¬xjþ*·›ë|_x001e_í»éƒ_x0010_}t=9è_x0011_•Ò²_x0007_£ß5ž;à†_x0011_W+ŸNýËØ_x0011_¤îo—‡Ö^ªe</t>
  </si>
  <si>
    <t xml:space="preserve">0ó!âÉ¢¢2án¹&amp;~K¢Œn_x000e_Lù¾H*9_x000c_</t>
  </si>
  <si>
    <t xml:space="preserve">¥_x001b_Ç_x001c_UR0ç7_x000c_…¥ÓS»DO±6l#àŸKé‚›Ht}›R_x000e_Ï÷_x001a_"ÐâÂ¨2#_x0006_Öæ]Ó&lt;‰Œäµ‰fßÒïÝ¾•_x000e__x0014_IÝ.®tSç©3_x001d__x0017_÷Î;¸_x0012_h_x0005_/_x0005_§Vž\ššE–kŠ×GG?|Ã­  MWq¥Øm`?	0òNêÓ²h„Í%_x001e__x0017__x0017_YÚ=_x0004_Ï{ßåW_x0004_X_x001b_|_x000c_¯m_x0011_ÞYÎ"ÒÔHhoCx4”÷×Ž„&lt;Ð´Q±XG¯ ÿÄÄîN_x000f_˜½²ÄÂà©™SÆ·š'5_x001b_=x_x001d__x0005_</t>
  </si>
  <si>
    <t xml:space="preserve">ôýqÍó²a_x001c_ÞG¾¹‘z’È§øì×_x0010_ÒÑÚýØ†_x001f_ØÝ6="{_x0008_ßM~kµX_x000c_x‘_x0018_Y[W(2£Ü§tüï¬Ogðò_x000e_r‹¿)Ô–}üT‚ŽÿX_x000f_ˆçeD^º¢±ÅåC¼CÞ4}ðÜ©›=¡_x0006_l¯_x0006_ÏüU:´ÇûL_x0017_{wäzˆó®&gt;	&amp;_x001e_‡ _x0001__x0015_s¢Í°µ šÃ_x001a_çðMCšò_x001a_ßêI{ã¾	+Ÿ¾ÄAòÖ_x0017_9§w¥û‚¿ª_x001b_»_x0008_–Nô7/]d&amp;D1ÕÜe™._x0018_'^žó8¦E?eiß†™èñ_x0017_´¨e/"ìñ_x0010_'ýúBà"_x0003__x000e_kp_x0001_Ì_x001f_}«_x000c_%è_x0001_«KòS1ÄÂ]¦÷ýiöÏƒc_x0013_á§ö?4ërãïÆ›ðŒ_x0006_</t>
  </si>
  <si>
    <t xml:space="preserve">ý‰‘õÁ@\ I‚½»_x0019_ŠY_x0008_—Î¹_x001e_NC(Ž&lt;;N`ó`\â»¢&gt;‚O&lt;à¬tLk‹w2Æc¶4BmÐ¹ó¦_x0013_iÔCo_x001f_ïªÞúý–œ—~a@`­ºw*hx]~â&amp;i_x0011__x0019_u_x001e__x0016_Á«_x0006_œg¾ë:5ºKS»_x0004_ñ._x0007__x0007__x0010_f_x001e_duXl—‡BÒËŠí“@_x0012_zÅ¾?¥ëßõlŠß_n•‰6W•ãØ'xÚd¹/_x0001_ä@ Óîzlxó_x000f_ÉÕLÒi_x0003_aÔrÄ„áIê'dm@´àPÏAÞl§D±ì_x0002_”_x000f__x0008_°‡D/_x0004_ìu…qSJ^‘–ø’Áq&amp;ÕÃWè Ûš8ý”³_x000e_€GþÏ¯~ß¢_x0005__x000b_ZtØ_x000b_n_x000c_U_x0013_€…¦!(””«u—H!Þ\Øì:›'ÞLËÝ¸&amp;f_x0002_Ž€¥-œgö%«YÐr¡Š	u‹‘—ë¿_x000c_·õ^ÇQÄ-+PGö_x0016_o_x0001_öÿí9Š@B†U—/Ô~_x000f_:µUÚ0{ae	 {;_x0017_³\_x0018_</t>
  </si>
  <si>
    <t xml:space="preserve">Cº$.‘‰ÝÀš-ÏŠ‡îs6yp_x0001_°ÖNè®_x0017__x001e_œä_x0014_U‹3á’`&gt;ëžøÇSfH_x001c_E²§T~a;i</t>
  </si>
  <si>
    <t xml:space="preserve">#¯}í‹#ñðªÇc7äž_x001c_.^î¿œ7¢“mæ‡&gt;sFÍu' Oç¹Õâ7¬è®†¸~ïM_x0011_¡¦ð­•ŒcýÃªA;£&amp;¥7_x0002__x0014_ÄÓ_x0003_m±</t>
  </si>
  <si>
    <t xml:space="preserve">£×Óm“›—ºäÔ_x0004_u•žŒ6Û\u_x0019_¨óuÿ¢EâÎ&amp;yoÞ‘RØI‹_x0019_ç_x0004_‡:#ß}J.™l®ÙüT’¼§g°š¦ÒÍ`Ÿ	_x0003__x001a_kún½çA_"=ý¥±ñèOJuÆ#Ö¨Ï½rði³ûk_x000c_YÕÂjIÏ´Ž®-Úú_x0012_—¬{Q¬Ù°°j£Î_x001c_1íÛåÁÂ~8_x0004_òyûP.Ê`PO$_x0008_˜¯\</t>
  </si>
  <si>
    <t xml:space="preserve">žÃ« JºXf¨(þ%Ä‘÷</t>
  </si>
  <si>
    <t xml:space="preserve">—ƒ_x0004_·/?öÑÅ¿¦Ã(Ç·_x001c_Ë´J–Üí€®c‡F™xhžÒ¢o_x000b_téG¾ºO&lt;S†ýy‡“³¼&lt;Ó.þ'K#çn{Hm_x001c_CŠ†Ã_x001d_„³ýšœðX­®Î°àS¸Xãk†uó_x001b_‡8_x001c_V@ˆpÂ</t>
  </si>
  <si>
    <t xml:space="preserve">_x001b_ñ§d‘_{Ã_x001d_&lt;@_x001d_Ý*ÞÖª{5_x0014_UNÐW+²Ð'™_x0011_/÷´žIùªÓÖ/Î!B¨}½Ç„[6 ™ä÷…™$ToÄ“a%z©_x0013_H_x0006_ØNõ“_x0001_€Ê_x0002_Z¯¯›zØnEè_x0002_#6}¾æp_x0012_=Û]÷·§ZAZ(ÿŸø°þè}Ubù÷_x000b_Jìl_x0001_{î -Ñ©…_x0010_*_x000e_¾·ƒ¯T{?ÞoÌl8f_x000f_ê¬óÿé$Vjû¡_x0012_sçü¬_x001a_=·œI_x000c_ÿCl•)ØE6uBÀÕ/?Ä7qÈrÜ~Ï{8ujÇ_x001d_lŒK_x0014_t_x0012_Àbw²;‘ æÓ_x0017_Ÿðêd“ÐÿùMœ]_x0006_îo_x0004_Ù@Îî(_x0008_S_x000b_pÂ_x0011_°Ù_x0003_Å](SÿìJ[ìpúöìO$˜W)À_x0005_s¥=eY¾^øYúX™ÃJ_x001b_Š_x001f_·(</t>
  </si>
  <si>
    <t xml:space="preserve">$ÿË	"å_x0003_Î‘</t>
  </si>
  <si>
    <t xml:space="preserve">;Z@©toCÅ@n</t>
  </si>
  <si>
    <t xml:space="preserve">Þšž.~Ë_x001c__x001f_{_x0005_ Y!eUg_x0018_ëz×”I_x0005_¯_x0017_%I*0_x000b_bmª_x001b_cY	ÚÐ€_x0006__x000c_‘4 á‘\8ïÇ_x0012_f{ÎHÞoSd_x0002__x0014_IójIZA</t>
  </si>
  <si>
    <t xml:space="preserve">šKb›îÜ2eÞ¶‰ývª0¯õü=¡¬Œ9—€å {éŒ¯t_x001a_:ùs</t>
  </si>
  <si>
    <t xml:space="preserve">_x0019_S</t>
  </si>
  <si>
    <t xml:space="preserve">ïš0oÃ¢A_x0019_‚AÃ©B6&lt;m_x0006_Æ÷u &gt;_x0019_5df¶_x0011_kçëÈ¶’)</t>
  </si>
  <si>
    <t xml:space="preserve">ã_x0016__x0015_P$@–¸q¹åéípûŸ_x000e_¶Šh$á¾€Ä_x0006__x0013_%ó„‡Í¨_x0014_Ö_x001a_.‘•|æ_x0003_@X_x0003_àÏ¦_x0001_j†™+àŠ!cå5ô( œ­_x001b_"Þ5©9u¹!£”îMÒ$</t>
  </si>
  <si>
    <t xml:space="preserve">¯È~eßu Ö‡z_x0010_ø‚_x0010_•"h:Y_x001e_Ú6Â“¥¯¦ç¹ìÕW_x0017_ÉmÆˆ¬gòP¥Ó§I1Ç~=Msg^²;:Ÿ±nã½²ZÝ_x0019_½Å“Np_x0007_ö®Î5.XÙ;gßÀuÜÇ0|</t>
  </si>
  <si>
    <t xml:space="preserve">Kà_x0004__x0014_EÏkô¼$Ô¬Æõ	 hfq&amp;ÛÔ€;„«Vó:âŽ’qÅ`Ñ¼_x0017_î/o_x0004_4¤á¶&gt;"+kix£W_x000f_Ò_x0002_e}ÿIl_x000f_ø£¦É_x000f_U’¤X?þ_x001d__x0005_ê¸ç}—ÍIÉiã$¨«‚»G'ÔY7Èq½_x0001_ä_x001d__x0018_»95|f-kË¹ÞÚ·ú'}•</t>
  </si>
  <si>
    <t xml:space="preserve">_x0002_êº_x0007_	VòäC¡–Z_x001e_ÑCTÀgk%·</t>
  </si>
  <si>
    <t xml:space="preserve">õ</t>
  </si>
  <si>
    <t xml:space="preserve">˜_x001f_×æ_x0012_8 ›«úúBÏlI_x001e_­?$+_x0015_$¶³“}e¿¾‰á…Ô‰_x000f_uëžÖëXð}Ö8Úk@ð_x001f_Ç)‘VP5I4Ï_x000b_ÉXûà</t>
  </si>
  <si>
    <t xml:space="preserve">A_x001b_­-¸ ÉiÙ‰^K˜_x000b_+_x0011_¡síCîÚ©õw!s_x0002_·ÿÙG9«6_x0010_ÿÆ\_x0006__x000c_þ÷_x0003_Vy.Ü{Ò 0‡ýªé42¢‡h}ú½.§¿­Ûç·ÔXšæ~{Óæ2o.S¤ßï‘N”&gt;:¬DÚ¡Ï¬?ËâdÊ:HËë­ŠFB_x000e_&gt;Ç»HÏéæ›W\ÙÚo_x001f_ÝÈ1t_x0013_t{f"º8_x001d_É_x000e_CÉ˜CT_x0019_r_</t>
  </si>
  <si>
    <t xml:space="preserve">deBNGãÔéûwtŒ_x0018_`_x0004_è±Ó Ã&lt;0yÈ7µMéóôä*D³¢Š¢¸œ¯Z“_x000f_Veaú_x001f__x0015_Ñ‘­_x001b_l+ˆT8ÃQÄ_×_x000c_•×ëÓý</t>
  </si>
  <si>
    <t xml:space="preserve">_x001c_ö_x0017_”1_x0016_À_x001d_+—¾¸RF™â_x0008_îæ^±ë_x0015_ºÄÈÃ</t>
  </si>
  <si>
    <t xml:space="preserve">W&amp;ð¤cW’[ÜE§Ú_x001d__x001d_S‘}µÇÞ6%j¨¢‹_x0001_3 ªËüÜï²$u</t>
  </si>
  <si>
    <t xml:space="preserve">&gt;wÃÚ_x0008_†%˜¿?&amp;­µ°'ÐÛÔ†	ÝKWú°é Q_x0004_Îl"Ð™_x0014_ÍU¼:`W½Z_x0005_3^_x001e_AÌ_x000c__x0015_µ£•_x001e_cÐ_½qì‚^x!Å‰¹_x001a_«Ú ¦Ä‰õñƒïð_x0003_‰!óñe-ÎÅD‰×ø_x001b_g!É0-(àËÉ”™)Œ_x0012_FÛÎ_x001b_‰ê¹ûr-û_x001e_¯cù_åˆä»NÀý‹_x0001_©_x0004_BÈþ¿_x0008_±ÉÞ…­_x001d_œ–_x000e_ËCðôõöÞüÃÎTˆN:…f-\S_x0019_ÞÏK_x0017_§</t>
  </si>
  <si>
    <t xml:space="preserve">[¦‰þ©€mI­g?¼jM¶›SD02¡í~þx_x001f_Ù’{uQ03Ë¦Uîw¥m;þâWÃê-ôãŠƒ÷</t>
  </si>
  <si>
    <t xml:space="preserve">ŠYŸfT“ÙºÈ÷ÈŠlIZ_x000c_Ü¨_Õ/Ž_x0016_±T6¾[_x0016_¼ÎÂXêã©FwÖµçpéÈ’u¬L¦¸fKIØW_x0013_#¯’_x0005_ËB–¸—çÅâ3÷²™N{µÓ</t>
  </si>
  <si>
    <t xml:space="preserve">££±Ü³_x0017_“`VSïå_x0015_I_x0002_íSœ_x0015_ñP"Qöo§‡›6_x0012_òB9_x0015_G]Õ!ü_x0006_RßÏ+ä[F|½XŽ¬X½L$^¨ÛbIìÐù_x000b_î_x0010_1œj_x0002_é!áÚ_¢ŠŸk2Î•_x0015_£§˜Kþ1]‘_x0019_ê_x0007_“ëcQ¥ôØ&lt;y2€</t>
  </si>
  <si>
    <t xml:space="preserve">—¼¥ç&lt;çšüˆe_x001c_]›v!š_x0003_ê Fô„ÐMtöÝ¾_x001a__x0004_*_x0017_</t>
  </si>
  <si>
    <t xml:space="preserve">h£[ÊE!+</t>
  </si>
  <si>
    <t xml:space="preserve">¼_x0012_1žŠÅO;«_x0004_–ìä[_a{SÍùó;törÆ÷&gt;b¡_x0011__x0011_</t>
  </si>
  <si>
    <t xml:space="preserve">Î_x001d_sHTL·¤`|D9ùrt¹_x0002_‚rº¢^$'_x0013_së°_x0013___x0001_Ç&amp;_x0011__x0004_Ä©™)¦GåÇaîeîU_x0003_€j”œñÀsî•:’#kýþ¥“_x0018_XÎÀRYÆT­É›[[Ó?¯wðv»Wû9¡ÏX¯:‚ÖrÀâÒØ¾6Ï¬–±åTw0_x000f_3ÊŠè"Ä_x0002_¡ý_x000e_çæéÁ{–D+•í¿œ\û«µšVWü_x0013_µ¯¶šX¾_x0007__x0006__x001a_âæ&lt;—5#‰Úì</t>
  </si>
  <si>
    <t xml:space="preserve">0—&lt;0HY¥j!ì²~_x0004_</t>
  </si>
  <si>
    <t xml:space="preserve">p’€êQxRò°_x0015_÷cÔ¾Õ|_x0005__x0007_­®J^ÛŸÑ.m¸¹×å_x0015_[©¢ÿGšB6”nAá¤ƒ'_x001b_a|!…_x0018_G_x0002_·Trzÿ_x0016_×„(|h_x0004_ùyL¦*ù…Ž3Gzæ§êš§+Eâa›R™D˜4_x0006_˜•_x0008_.—1þÑRX‚1ÔÕÆÍ\Jþ Ü_x0003_Ô§VÕUr_x000e__x0005_^EvþŒÍ3˜iÙM;_x001f_S_x0014_é¤q#)D4ÕÑWaæKÏ_x0010_H_x000e_Ë6®C:~ºbC9³›-’…_x0001_d_ä`_x001d__x001c_L†MN›õB±ºÙ_x000c_¥P2S_x0006_</t>
  </si>
  <si>
    <t xml:space="preserve">_x001d_-c9Ï|_x0018_ØØüDSŽÀ™«áª_x0017_«P›ç(éA´œT~0Á4ØÙ¦¨oä¿2YÛGLŽºü_x0008_pó_x0001_Â/h±&amp;N_x0017__x0012_î‡Ô-acØ_x0006_ ÷Û™„_x001c_*:’/_x001d_¢˜?=÷+2›YÍˆ_x0001__x001c_Ôä»ý_x0013_ÌÛ_x001a_9*˜~e:Fw}NWüÆM8œ+Ã“o‘Eÿd_ÈÏ×cJbfJÇ_x0015_&gt;Ô</t>
  </si>
  <si>
    <t xml:space="preserve">_x000e_Ê¬’‚‰'³°i—Qý•GcNy!9¯•_x0003__x0006_Õá\k‘|_x001e_1å_x001e_/_x0011_ì™Å0»#&amp;G²þÛ_x0008__x0002__x000c__x0003_S˜</t>
  </si>
  <si>
    <t xml:space="preserve">›Â¶_x001d_UÀ.µ±¾ÜÉ„Ø1¾ ÷p%µÄ¤[_x0008_J“_x0003_%q]Bò0_x001d_mY_x000c_}ÌFØaóaçÌUX™ê0ëk³£¢b&gt;_x001f_„n/¤åeH‰&amp;½*:¶_x0018__x0019__x0003_Îr[F}_x0013_2</t>
  </si>
  <si>
    <t xml:space="preserve">_x000e_úœ</t>
  </si>
  <si>
    <t xml:space="preserve">$ÂïÕk_x001f_n—?U_x000c_¦FZ²_x0017_¨üà</t>
  </si>
  <si>
    <t xml:space="preserve">J„_x0013_&amp;[_x000c_²½.=_x0003_ä_x001c_À¿x›FÄR_x0004_‚«‘ûÍèu¹ó_x0003__x000c_ /Þ¦_x001a_zcƒtÞ'¾&amp;½÷Í!_x001c__x000b_?À¶W}_x0012_}lþ!_x001c_R</t>
  </si>
  <si>
    <t xml:space="preserve">@ä³ZÛˆ&lt;ãÙ–9ˆúœÌ_x0011_°1ª_x001b_›•:"EÁd7´Ô_x0016_ó¾Q}ã_x0018_íX®_x0019_ôÁ?</t>
  </si>
  <si>
    <t xml:space="preserve">þÌþ^Ú+Þ|î_x000f_t­&amp;ªÙ_x0002_C£&gt;7‡ê-§_x001b_Tç›´BòbÓ6ÛŸ™—Æ?_x0010_*IßÑ9“™Phj_x001f_­</t>
  </si>
  <si>
    <t xml:space="preserve">×N“ûÏätª‰h¶fÛ­ïr–=¥í]€6‹WÆYFþ_x0013__x0006_Ô-|SøJ˜3=	˜4÷_x0012_l)_x0002_¨ãÒÛìÆö_x001c_þ‘–Ì(k©Ùù›vC&lt;AoydK¨—ô_x001f_¨ë"1_x0006_A#GOù&amp;ÖDõ¹Ë³½Ú_x0013_?›“V™Šk™N{™_x001e_‡KfÀèßò‡ÙF_x0002_Å_x0018_|“ŒŠÄmñô#§Š¨|Ngý¦ßÛÏ</t>
  </si>
  <si>
    <t xml:space="preserve">_x0004_Ü_x000c_æƒu5(ÊÒÙ›Úˆñˆ_x0018_×û½'™Ù·÷d_x0010_”Vóâ</t>
  </si>
  <si>
    <t xml:space="preserve">ø|‹iÞ•ÙhJLÞ‡#_x001f_[V0^ùõwêeÜ_x000b_èm{ª¯(ºÓ•záŒ‰ý{ê3_x0013_‚ê*ÖçS[®»^_x0006_#ï(BX_x0005__x001c_´Ô	bºƒ…‡9yœº</t>
  </si>
  <si>
    <t xml:space="preserve">µï;çGpàöð/_x0005__x0018_«ê_x0019_</t>
  </si>
  <si>
    <t xml:space="preserve"> =±†–M½—_x0006_­S5R7%•\ó_x0005__x0008_¶¢wÁ_x0016_DÃ_x0002_ÉÇ&gt;)ÖÂÊxøÛÅ=_x0005_]ØíÔúËãõX€ør{9=YvÓâ&gt;)çŠ:ø_x0002_òÕ€“¹_x000b_½Õ_x0019_</t>
  </si>
  <si>
    <t xml:space="preserve">±J$|WWvLÄåp…XÑ²î¾õÕŠÐã±Eâg_x000e_‚WØ_x0003_©íääß…¨5í_x0015_ú@1"_x000b_¤¾LV)z:ü_x0010_+Á’^³Ï</t>
  </si>
  <si>
    <t xml:space="preserve">p/§#ý!_x000e_ð&amp;Íò+ÑÚ»Ž´_x0001_­‘'[J–eyùÓ£r÷8_x0016_p‚Ë½»_x0015_=…H’Æ¨V¼¥V</t>
  </si>
  <si>
    <t xml:space="preserve">‚ãM_x0012_órê_x001a_Që'²A+P"_x001f_g ŽêŒ?pàOÒ}_x0006_Ú¡4ƒr_x0018_¶&amp;žÄç¥'+_x0017_Ôè_x001b_auK9·_x0016_ª_x000e_—Ó’&gt;ûL!“@ÅJ$kïØX&gt;öÕ`&amp;ßX^</t>
  </si>
  <si>
    <t xml:space="preserve">þ=CpemYÆÊ$Z¥oÚ‹@µn_x0017_Ôc5N©ú¸ÅÀÄª¹·FàôÊD*WúX0)ÇÝŒ³xe&amp;&gt;—SÔ)äÕØ†R²Ê¼A·_x0018_û(ˆÂ!pÛ•_x001f_ÏÚ^+•Ýõ¼_x000c_*ì‰ä_x0001_õMÕTz)¨Ì¶_x0001_XƒE8'(;$Ä„òÁ5*ù÷Í­”I|“g_x0004_O{±)_x0010_¬pŒJ_x0014_ÐÖa­lŠUsåüWN¥¨¥_x001c_</t>
  </si>
  <si>
    <t xml:space="preserve">àÊRujL1'h¤_x001e_t_x0015_WGå`‹¦HÖ&gt;RRŸ¨_`¯</t>
  </si>
  <si>
    <t xml:space="preserve">5¹èúx”oì2þóÖloœ«ËBñ|6F+1†HIÇy›bkBóñj²g¸*_x001f_|žsV[¤°\Å”ueO»èºØˆ"¶JGÖ</t>
  </si>
  <si>
    <t xml:space="preserve">Ó_x0019_uo—ÎIî8m_ã~Öª_x0012_+õ:žpØ›š_x0013_(9™²¼å*ýkä$óG¯_x001d_‹¿Y</t>
  </si>
  <si>
    <t xml:space="preserve">”@ÈŽAsBÌÌqITô9Ò)ª¢_x001a_í……fq_x0002_Lðt_x001a_¯Öü°ÀÇAz_x001b_VÛ~_x0003_4_x0007_È]§_x0014_q±é_x0005_ñgLB</t>
  </si>
  <si>
    <t xml:space="preserve">*_x0003__x0017_&lt;rAiñãÄ©är;ƒ®_x000e__x0007_4¿òì¡ÁHÜ÷Éâ</t>
  </si>
  <si>
    <t xml:space="preserve">…¨DóXýHÈVr3_x0007_[e[’—²Ovg†_x0002_Õr¶V_x001f__x001e_».ë6ª¡7ÓŸ6¾²‰=“:Íû“˜Ù</t>
  </si>
  <si>
    <t xml:space="preserve">¹´ÇPª›MïNÇ_x001e__x000c__x000b_ÏJDê®Pú¢C²±_x000f___x0003_5_x0008_œê®¤\G_x001b_v‡ZN_x001a_;‰¹ËŽ_x0002__x0006_{€ˆëñˆI¹èž¤0ÞþRIL]ù_x0007_n…Væ&lt;¯Ûóò¬š _x0001_ÎäåÝÖÇ_x0019_C‚|Î_x0004_¸:×_x0008_`¢€Ü™_x0004_SìÞÊã·_x001e_Ð&amp;_x0001_Õ¦_x0011_¨_x001d_ÿuôqS</t>
  </si>
  <si>
    <t xml:space="preserve">ÔUc”7ø_x001f_?“áÊ“L¸·Eš_x0007__x0001__x0018__x0002_¤]t€)B«¶"»¦4_x000c_õ?SÑÚ_x000f_%0s/:_x0012_	r4²Ò®ËY_x0014_‹ï%5‘Ze_x000e_³²ô_x001b__x001d_Gâ·=vÕ¥Yä¤á_x001a_¨ïõî+·Ì-5._x0012_m×ó–_x001a_Öû¡_x0011_YpÎ¼ü7†@_x0004_güÝ¤–_x001f_~e0À\ŒØ	qu­©_x0008_{FdÞÏÖx5F‚´?_x0011_‰Ç¼#_x0006_}_x0005_MVñ_x0004_¹ž_x000e_Ycúìv™Ë˜_x0018_aÉ8»éÿ´_x0006_X_x0015_‡ÿ!Wq¡™±&gt;ãúƒ÷¾ðK@ÔÑ</t>
  </si>
  <si>
    <t xml:space="preserve">yÞûá¦Ñmz²–v§_x0001_œ?uÑ_x000b_éÍž_x0016_30›_x000f_ãg¶ÖÒ4æ+²!_x0014_þ}€_x000e__x0004_P_x001b_Å_x0007_Ç¯_x001c_~</t>
  </si>
  <si>
    <t xml:space="preserve">eÚ_x001d_!_x0012_ðFâÅnURòéûrêõÚðfì­</t>
  </si>
  <si>
    <t xml:space="preserve">SUE"„Ñöá¥Á!ƒy™çOº-‚ç3z½A—_x001b_Æ_x0014_³åEú´_x0013_Cá’Cl†k-Ð^_x0012_ob…ª¶</t>
  </si>
  <si>
    <t xml:space="preserve">‚DâAGÈ_x0012_7aè¾¦ø·Ñ«Åžyn%_x000f_v„î•#U¸‡±1!¿Ø)EŠ_x0004_þÑ™ªy$"+ì„Ÿ4i/zç_x0013_Db</t>
  </si>
  <si>
    <t xml:space="preserve">3_x001b_ã1ó{Ù–PœÎš;ëì_x0010__x0015_³Ó0_x0019_¨ÆÄ±Jgšõ€´]z”·÷VM_x0008__x0013_?$k÷)·ÃÂ_x0001_ÉóŠ€àØAC&gt;.ùI§¥ÈK]_x0017_Ÿ_x0015__x0015_Ì _x000e__x000c_£á2.`àí_x0016__x0010__x001e_¸.±uvs™ß„dÈ;üÜ¸0ÜS¿1%&amp;¢"ÅV+IÕ¤-_x0010_{_x001b_g½</t>
  </si>
  <si>
    <t xml:space="preserve">wËû_x0007_¥×i½ß3þ÷ÞF×Â?óƒ«]_x0011_«&gt;_x0004_ålo:|K—’kúÞýac¿}¨Ò¬?_x0004_Ü</t>
  </si>
  <si>
    <t xml:space="preserve">|ž_x001f__x0018_8:\’DÍÓ'œ‡[_x0006__x0017_Y¤ôà†‰þÎ3¨•_x0005_aúûÈ¼®k7_x001e_pjß_x0007_®v‡Mì‹“c_x001b_"_x0011_Óµq¥é_x0016_áÖ‚_x001b_¼€ô¯V¤Î_x001b_:q—Îõ_x001d_Ðb_x0007_™«´_x0008_Å$ó3þ÷õ!¬5…·}O_x0012_qVÖë9`HjfÃ_x0019_¿GåíØÇX_x001f_¯M_x0013_Ç ÉÖ0_x001c__x0001_ÿ:fs&gt;*Eø~mæZ’}“Â%î</t>
  </si>
  <si>
    <t xml:space="preserve">M”1i_x000e_FÔþzá_x0013_KÈ˜é}Ÿ_x0013_ä_x001b_·&lt;$ÀÖ%_x0016_Tö[iÇ§c+_x0015_âK”U‘h=ø&lt;W†+×D„xsúˆ¼€|1lÅ_x0019_ÜSÜÔˆüaáxÜ\jl•Ø_x0003_Ž[©{ù_x001b_ ‚T¶Và0`Îªá’S¡Bz%|¡rÃsNøÂM!ì9Ê]u«_x0019__x0016_“R¹9Š~fÄ¤ø ›Ý 2Y¤ªo¼ÞÒ_¯_x0008_ô_x000f_¿iµuôæ_x001d_jšÓÅª&lt;Ì’ÍXÆc˜Íâ¢—Om¡ùw_x0013__x001f_iÇµmDra±‚ò=ˆEï_x0012_'XQø__x001a_ˆ°à_x0006_¹ã$¦«T7©Ü‘tüÖ+Úú7œ¿„ _x0001_?ìZ=ý&lt;Ý_x0007_Þ´Ì®`%È;_x0019__x0005_ºen%ßÓìzjÉßŸ_x0018__x0007_¹*C–©_x0010_ìÅ{Ð0_x0004_4_x0005_bçB#E³_x001e_#“ ÈoíbïÄCê	ãzº[ª_x0019_hE11ý¯ìÈDØéÌ«t)öPËë`Ä”…µø‡	½ÚA–?_x0017_ºv~qµms¡aÛ%‹kQQZ™_x0013_´;G(_x0008_ÃNÍ“‹˜¡ÞØZÏ£d¯;õSÀO/à÷‡&gt;Û\ï•#î™ðqCã&lt;´R(tÅù3\®OÞvù°/œ˜¹ri_x0004_zT</t>
  </si>
  <si>
    <t xml:space="preserve">¾4øØ®±_x001b_Wá]ßdnrñ|ö_x0013_¥A—&amp;_x001a_./‡[_W¿6—c4†ã_x001a_*šGö½^_x0019_ Vâˆô±7QiWd1/_x000b__x0019_ò]?z®J”æ—Ïÿ£—\B€N0º@ûjQT™_Q—AÅ[¤­Ó‚_x0001_%]–_x001e_d_x0017_š¥P_x001d_Á._x0012_†‰œ¾Å®}ê</t>
  </si>
  <si>
    <t xml:space="preserve">$D‚_x001f_NM_x000b_æ_x0004__x0015_¡©_x0003_›½ôp_x0016_ÆZ¶ïnô¿iþ®1}†_x000f_Ñ_x001c_óÝUûãÇ_x0018_[’™ÙÌ4_x0010_ðÜ0)™_x0018_JÂv6«¨²öB¤¶LµDá_x0016_u´®_x0011_…ZU_x0014_Â_x0011_\¤‰9ÚÃÔ‘ïÁ¾ö›ÜÂ7l˜ÏÕÊ¿)^+7_x0016_6.¶\Rô¶~¤_x000e_½h9)&lt;g_x001a_àÂØBÛÉï£ô'ú</t>
  </si>
  <si>
    <t xml:space="preserve">î)Öwß·_x0007_cŽ—~@0VM_x0006__x0005_b£g&amp;F+_x0019_ JzÍ+_x0003_8j¨&lt;Â¦ÊX7T‚ú	ø‹P</t>
  </si>
  <si>
    <t xml:space="preserve">tåÊ¥»®ƒÌ‡¸[_ðŒš³\!9Öomî%jGJ¾¿áq„Ê¾_x0004_E_x0011_&gt;ˆ?`ÿW¼ÿ&lt;Ð­½âãWF¦Õ8ŸÃ(¡_x0017_ÞŠ‰ˆ—TD_x0006_	éÛ/oÈ ’_x0012_ÆˆËø¿g_x001f_@1ÑX©2"¡­¶š bñr?·$5C_x0019_WDöÕ_x0015_›¬ûpŒkPV\‘‰Á«\ñð_x000b_"9ü=R%Ó*³Ýß¸ÇÌ•Cò[_x0002_ý´Åe€™ŸcI</t>
  </si>
  <si>
    <t xml:space="preserve">T_x0002_økQÚ‹“˜_x0006_h´vw]Ääìáä¾Í_x000c_ÓA»†R_x0012_³–6Ç_x000b_&amp;†_x0015_-­ú_x001a_w2_x0008_&gt;j$Îè26Q´A\</t>
  </si>
  <si>
    <t xml:space="preserve">³D‰ŽÓ4</t>
  </si>
  <si>
    <t xml:space="preserve">®çúEX6fßB9ÓoÙO2¸AF•µö_x001c_ùc”ÞÕm­áÔP1</t>
  </si>
  <si>
    <t xml:space="preserve">ôJÁ0v_x0010_[</t>
  </si>
  <si>
    <t xml:space="preserve">_x000f_SJÓ-fN}±Ïx$™^šg_x0006_ráÿßÇ°LMnZùy÷_x0001_$v_x0010_&gt;_x0002_h_x0002_Ï0l4ç_x0011_•YÿŽîB„Î¸óS¦/_x001a_¯Ýp&amp;ßhö‚¹â›_x001a_ùÅñ_x001a__x001f_	_x0003_~Äóø¯)_x0013_‡_x0011_Ž#+Í‘ü[c-›M¾h_x0001_E_x001f_ÔÌ\Œ4©_x000e_»_x0008_)€YÑ_x0011_?eìAÃjéï¿&lt;©³‡</t>
  </si>
  <si>
    <t xml:space="preserve">V¢øÿÙV7o¤Ô_x0010_jèN–¾^_x000f_²_x0005_¢;ñë_x001c_àXb‹ÐY</t>
  </si>
  <si>
    <t xml:space="preserve">Tž?~7T</t>
  </si>
  <si>
    <t xml:space="preserve">ïdW9__x0012_m_x000f_²_x0003_ôÕø_x000b_4_x0014_&lt;V¿ÔÉI3.ë&amp;M\ª´¸©1t</t>
  </si>
  <si>
    <t xml:space="preserve">Mü_x0007_&gt;ßþ‘Ãº„¹*±ø"Ù®aiÆÝV*þ¥n/†_x0013_Ž_x0017_ôã¡BëìGéu%‹sÝéØ‰;gÈãæ§_x001f_í_x001d_[u</t>
  </si>
  <si>
    <t xml:space="preserve">_x0010__x0013_ž›_x001d_Øõ”ß1S7¸]_x000b_Š‰Ú_x001b_Ò¢öOµN._x000c_„gÍw_x001e_ÒRI8î«€Ÿ_x0017__x000c__x0004_@L–_ï÷_x0008_å’Õ6_x0016_MºíÌÁ*ç_x0019_–¿®</t>
  </si>
  <si>
    <t xml:space="preserve">J·~!· ÔwÈ_x0013_-£_x0004_ÁìçdÈ¨pÂK_x0001_3¨_x0019_Opƒ¢S\åÓÓA–À&amp;þ%…ÏÙ è._x000c_µ_x0017_¢Ó­?v¡xsD_x000b_œýÜñû³ ’7_x001b_W_x001f_2&gt;JP%C7ÇÇàH‹</t>
  </si>
  <si>
    <t xml:space="preserve">y_x0003_%h•Þ^†•H¦‹Gj_x001e_pÉÜ–Ô_x0019_/¾Q ÒYt	Å_x001b_Ý¥Uo_x001a__x000c__x0002_Î¡_x0017_BÊ¼xì_x0016_‚`\_x001a_y_x001e_0x'H!¾*œBÐ¡`_x0015_Wh_ŠõÇ¾M±N_x0001_Ñ±Ž_x0006_^ò&gt;oN_x0006_Éÿ;w=Éæ€^_x000f__x001d_ Ê˜n</t>
  </si>
  <si>
    <t xml:space="preserve">±BÜ‰8Ö·¹gÑØ°0o„È	§Ç¢×ÿoç‚EHgÊÁðcFf_x0003_Í6uV™bÙ_x0011_X</t>
  </si>
  <si>
    <t xml:space="preserve">¹ãH_x0014_Ï Íu{eI_x000e_Œºá{åš’¼Ý¬[åpÆ_x0015__x0006_Uª/_ªALi…"í</t>
  </si>
  <si>
    <t xml:space="preserve">—½t˜ÉìÊ_x001d__x0008_˜_x000c_÷¬û´tÖ&lt;ùGgÞ%5l5S®öZ¨/ÀDe]_x0007_´:°Áó_x000e_NfeÕ3c_x001b__x0011_´=zæ_x0017_UíïÄ3_x000c_ò_x0014_¥fl"`bÑ_x0011_ŽwúµpVuÛ_x001d_wn	ë#å”(æÈvc¤äKÁéÙCŸÎÅYÿZžLQF_x0005_#)‰O’ÊTòûp</t>
  </si>
  <si>
    <t xml:space="preserve">ŠŽ¶6b_x0014_;]2„¯µØ¤å—SÿùU€ÑT_x001b_¡Ÿ›Á˜Q;2À</t>
  </si>
  <si>
    <t xml:space="preserve">•‡u¸_x0006_Ö…‚ŒgeŸx_x000f_O(§_x001f_…St¢/_x0006_ë_x000f__x0017_É]/ùèŠ=å._x0017_žceü3õAüÉ_x0013__x001a_S#ó·=²‚ibbrãc_x000f_š~.Ýü$×ÊHqÃÿîÑzÎ_x0011__x001e_·£_x0013_l²Ô;'</t>
  </si>
  <si>
    <t xml:space="preserve">i£1‹\VÑ«²Ú_x001f_¶“</t>
  </si>
  <si>
    <t xml:space="preserve">y_x0012_Çfo ì¯¥=t"_x0019_€¹ÑnÕ_x0015_µ%èë_x001d_J_x0002_Óu†Ø¸èlç\œ¡FI¥ äuÖâq_x000f_s®‹HPs_x0018_Oþ³_x001d_~í1d›zû5ÉG_x0003_PûnÃ_x001d_î%ã~_x0003_ñJwþŸ_x000b_^QôÐ0_x001f_š€Ã_x0004_¹º_x0006_Hº„½ÉD®°%%nGðœaI*érÄ_¸î]8€ÛG4)ñ%}Ð</t>
  </si>
  <si>
    <t xml:space="preserve">Ø.îÓ±‘±’aó®Þ</t>
  </si>
  <si>
    <t xml:space="preserve">öo¸£æPÂ²¯R_x0001_ÄÝø_x0003_´êhÀÀÌ¹ÄXâ Â_x0005_ÖÈ_x001b_ªbÈ;Cf_x000e_K¸]‘!à[!/~6ò(Ù_x0005_ú™ŸqjSÞ_x0019_î_x0002_îšc¤KQ5K_x001b_Â‚Ä_+“{°öï;ŠÔ0¹W_x0015_Ã_x0008_ÔwqK°„1Â´Ld_x0011_&amp;_x0002_2•óK"ý_x0002_‡ó_x0012_™½»/Žß¸èÒ9—XËs2ORª5Ù©†é_x001f_kÏªMŠœwŸJYÌ±"÷#×½ÛŠêv½_x0014_ÞBs\†'mü°½`Nk³‰_x0008_5_x0012__x0007_¿ò¹ R+XÏuz\|_x0007__x000b_m%U?/ùK#n»¨5à!_x0006_\€#)_x001d_¾ššWàç–_x0008_.ë&lt;ìå¼°¢FJ¡¸¹RÕ_x0007__x001f_å_x000f__x0013_ª#äÅóÄÐ_x0002_åšc&lt;aX</t>
  </si>
  <si>
    <t xml:space="preserve">Æóc_x001f_¢MIHäê¦</t>
  </si>
  <si>
    <t xml:space="preserve">_x000b__x0011_à ‹_x0004_œ†Ž*cÖ®´1”Át]†ÚžKKØ4_x001b_ØAÀÿ_Ê#7_x0002_Øæ«</t>
  </si>
  <si>
    <t xml:space="preserve">­ÓtJ_½‡_x0001_ˆ…¦_x0006_^Ù_x0010_ £0_x0018_JÁùfA°-9_x0008__x0019_ëj±æP}ó@êè=x2mg¸ÐÅ$éø5e7Þ^_x0013__x0015_±§}¿•@xVrc1}“.Áí@Ù÷@ïŒDï:áÖš…_x001f_¶f™_x0004_A­_x000c_t"¥¾†ûÐÐþÔ_x0002_¬&gt;Ö›•0ŸÆy×cÊ	ã¼aÜVP_x0014_Y_x0010_þ_x0003_·_x0002_|^èk§I¥àAšÿFÍ˜˜zà–%k7pÇ™ðAÙ_x0012_¯®¥"ì·W¶;Úkje/ u__x0007__x000f_ÛÁÉã&amp;êŒ¯cÍŽ€24_x0007_€qZ;ùŸ_x0008_üKxöý40Ö5_x0002_äXfìµ•j¶þÙŒW 6L%¤âMý~;Ñ¬#o¬¢7s*_x0003_9‘ßæ9\}“¤ÜMÞ`_x0012_¯·_x0014__x0011_ÕV\om/ÿ2dX+éþe©Ûj_x0003_ëh/—Ãü©</t>
  </si>
  <si>
    <t xml:space="preserve">_x0008_ŒBæê²ø_x0018_WqÈ˜|ñÑ_x0002_-)_x000c_U@c‰vœa=¾¥öëñá_x000b_àã-O¨gÜe¸ài_x001b_€¡þñ”]HÄ#_x001c_95m[_x0012__x0014__x0010_A²_x0014_.‘_x0013_¬â«_x000c_L)væå°ˆŽ~WmI _x0003_ßT	©4i_x000e_)xèLL&gt;_x0014_|ÐuÄâ³Ï_x001a_</t>
  </si>
  <si>
    <t xml:space="preserve"> 'j</t>
  </si>
  <si>
    <t xml:space="preserve">_x001c_&lt;ØØ¸;ßvö)_x000b_§Ê`_x0003_’äò»”_x0003_?Âê]8Fµ_x0018_gÿ µÎFÏ•!Û’t_x0015_j_x0014_ƒÔË_x0016_ƒÜÆl™Öß‡Àpâ_x000b__x000c_~R‡x„W™`d™¤õ</t>
  </si>
  <si>
    <t xml:space="preserve">ï‚õÑ3Ûú¸¤ž_x0014_8¿]:Ys'_x0019_†£*_x001f__x0001_ß_x0002__x0017_¾ÈRÅk_x0010_X_x0004_X½õ‘uëÚ_x0011_jÎ_x001d_'9+¯k§Õ_x0003_lÂÙdý_x0005_‹F‚¬8]´§Ö_x000c_˜_x0014_þ†Å@íñý†J-f2F”]ð`/D¢)V_x000b__x001b_¦úš7çIÍ–`s4épYâ¯Ä+5XÐ_x0008__x000f__™Ý=ˆ_x000f_ŽÏÒëz\2”6Š_x001a_ûç«®=yR¹†"èÝ¾ÚæŸ j¯R{œ»{P*Ä_x001e_</t>
  </si>
  <si>
    <t xml:space="preserve">Fb</t>
  </si>
  <si>
    <t xml:space="preserve">_CÕÒŠ_x0013_å_x0011_µ^¡™=ä¤rqÖª#6€_x0014_ </t>
  </si>
  <si>
    <t xml:space="preserve">Û­àB{_x0017_ð‘ÿ˜_x0006_Yž£@q_x000f_ _x000b_`d½‘Ý9D`öî`{J›Ì»NYL"E¥J¶»__x0012_]+êAÖó¤q‡i»¤àùgo§·˜=±œOMæ½}×N!ßË‡Ê_x0004__x000b_·L_x001f_ç'Ÿ…nŒÊ½ÃNUŠ°6Li7ì[‰Í_x0005__x0004_c‘ôFÄMZý·¦Ø„_x0004_W1_x0004_Ã1¿SU) »‚_x0013_g9)…^_È½À@€z§IÀŸ"ˆì_x0015__x0016_O _x0019__x0010_ùåT›n„èŠ	qQÃémLS½Òbb5Ïþä*ÅÂTó_Ê‡AÓ‘Ä)û’!õuð__x001f_ÆÌ˜ˆ2%hÛ_x0005_„çÜ§ß_x0008_mEb</t>
  </si>
  <si>
    <t xml:space="preserve">L&gt;RißŠ_9çW0Ž_x0005__x001b_\ñx1‰‘ì_éz9â·Ä5ä_x0010_€_x0008_uÙ˜	+¹R[Fc_x000e_ë†_x0013__x0013_çù$€&amp;</t>
  </si>
  <si>
    <t xml:space="preserve">Uc4­¤K_x0018_‰Å˜_x0011_Äüdš¯˜S3ƒGL_x0012_ë%_x0007_ãD³¾|Ü9—_x0008_CH_x0019_RT)_x0012_Žþ&gt;¦múV¤"ß_x0001_ñîò_x0010_P:ˆÀÔ_ÅnÈÍ_x0012_„ v¼ö`cÀ_x0018_½úX§tæ™l_x0011_‰ö²E–x_ÜECý§B”_x0017_Ë3</t>
  </si>
  <si>
    <t xml:space="preserve">S_x0011__x000c_•</t>
  </si>
  <si>
    <t xml:space="preserve">Ž=ÏFñv_x000b_Xu\ÒÃ_x0003_Q“Êr÷_x001c_4</t>
  </si>
  <si>
    <t xml:space="preserve">ÇÍªÙ_x0019_b$ç_x0016_Ô_x001c_¢±ÉQ•_x0019_/¿û€Õ_x001e_¹±åâ3Ý&gt;Å®ˆ¹³Ì_x0010_¿úì_x0002_‡¡ñ";5r_x0002_¶Í©­</t>
  </si>
  <si>
    <t xml:space="preserve">_x0015__x0015_•_x0005_bŽJ„ pÀÿÄbÑ^_x000e_îË›G_x001d_$g‡µ²u_x0019_fT»‹ª_x001f_ lìšIhÒË6Ûà</t>
  </si>
  <si>
    <t xml:space="preserve">±Ý7_x000f_¾·2œ_x0005_¿÷¿µÇ^Ù;ÕÖw_x0005__x0001_’ÉgÝ¬Æ3Í¨˜±j</t>
  </si>
  <si>
    <t xml:space="preserve">7S8*._x001b__x0005_¶‹ŽŽ÷¯_x001b_\jhfÏÞÄš³Ê$œ}K 7ŸÛ_x0004_VA&amp;NõÔ74Ê]¼ŒÆÜ_x000e_æp&lt;wkÆäù%yçd_x0011_¿3TâÅ_x000e_›T_x0010_B_x0014__x0007_t[¿ÜÃ¶œ_x0010_I(«ÂBÜ‚#ŠÚùm;ê_x0016_òÙÈPk`³Ò|_x0016_ÀEm‘0èÝ‰›</t>
  </si>
  <si>
    <t xml:space="preserve">:</t>
  </si>
  <si>
    <t xml:space="preserve">ƒœÛ‰ã_x0019_ÖHmzY_x000c_´fÞ]³2ú[w\HìAö\^%_x0012_Ì‹tËI.-*]&amp;µ›sÔlDo_x0008_‘@wc·õÕîê_x0004_áÅÀòäÐä_x0007_Ì_x0006_—„H_x0019_„nÎé÷Ž_x0005__x0015_ï_x0014_ÌX‹_x0008_%7ÏÎð¿¬vÃë_x0019_`™§Îƒaé‹QðwB;“_úÁ½”N1–}.ùö_x0002_"_x0001_¡]Ù:d_x0004_çK–Ïv_x0005__x0013_Ö–ÇYŽzºÍšv_x001e_qlï$_x0018_åýÀÊ\¦åäÊÁrÃ/9ß¦­l|§˜Œá—ÛO9ØÚãD§Ê_x001f__x0013_Ú_Ÿ(ÈÑ_x0013_ßµ}caQÖr¢ÂŒµ_x0003_ŒÑBñ×å…J›tgÚåŸ×jMâB_x000f_•"¼z5Ý_x0015_)ìèÛøè</t>
  </si>
  <si>
    <t xml:space="preserve">¦•3ßB_x0013_6K_x0013__x0011_iœ_x0017_^</t>
  </si>
  <si>
    <t xml:space="preserve">•Y˜_x0008_`Õõ_x0006_»¨H{2„î{â3ÉÜ‡a_x0010_Þ%¦_x0019_ ´F&lt;ùÎ•D _x0018_©5ñ«9[=½w¶€~WÔ_x001f_¥‚*7“ô1…_x001a_A‘Ëñ3Á+É„_x0008_ÎÁ%ùÐ¹Q®“'‘iœ	”¼òéNq}'PßÊq›SË©…_ÇÑÄÅï ‰=Š°D€Ì?_x0002_T¸·l_x0006_g·XqOí_x0008_2¨‡‘Ûp_x0001_óV¢ÂÍM€…e#1&lt;å_x0005_&gt;a©ƒ5¢y®Àƒ2ûs_x0006_b_.)_œG_x000e__x0003_æ¯:-</t>
  </si>
  <si>
    <t xml:space="preserve">*écTÒL_x0018_	G@!£Á‡TÓE_x0017_àÍ_x000b__x0016_0#°_x0016_é¼•…Ö</t>
  </si>
  <si>
    <t xml:space="preserve">OÄ¾:Ý™m¦=N_x000c_b ¤_x000f_ët•_x001c_`­éˆr—Z@§­°¸_x001b_*¢q_x000e_·´ÖdJvóCPßÓ±˜ìP$_x001c_jPeeÈñq=ø!§´wÝbîw%n|„Q9Êd"</t>
  </si>
  <si>
    <t xml:space="preserve">_x000b_¦X†ET8ï’Íö_x0019_…rÅVü5_x001b_?</t>
  </si>
  <si>
    <t xml:space="preserve">_x0007_îwÙ'a0]¦Z</t>
  </si>
  <si>
    <t xml:space="preserve">ô~e2`µ6þÞ_WT“C!Pÿ_x000c_0Uya•_x001e__x0015_UZéWÔ5å|Ú¥*÷Í_x0006_}ãù{Ô_x000e_²±Á¯ÜØ‡°ãKÎž¼"â_x000c__x0003_¼7KB£û÷…_x0006_èN_x0013_’âê%/_x0013_Ó_x0017_šíÝ_x0004_ŠéövÔêG¬3¾×µôaÅ_x0010_é×¥|_x0006__x001c_‘­|_x0002_mXg|[UŠ!§¦5hB_x0006_8ü|*Þø</t>
  </si>
  <si>
    <t xml:space="preserve">S_x000e_Y¹†`è</t>
  </si>
  <si>
    <t xml:space="preserve">«k’@!Eb&gt;¾onÎ¾á_x0006_œ·‰_x001f_«9_x001a_¦4™D](4Ma26.¦œ¾</t>
  </si>
  <si>
    <t xml:space="preserve">FÐÉ&amp;XÒI›_x0017_‰ãRµ)+4ó~³'Ìz@pþ€¹ÊÂÐ#_x0012_Ö_x0004_÷Á_x0003_…i*hJ6BˆJˆ¦=ÕéÂ_x000e_øpJÖ% _x001a_/žŠ¶¼þŒTòz?-–´\Ž é	+ÕÆ·Ý˜_x001a_‡_x000b_5‰</t>
  </si>
  <si>
    <t xml:space="preserve">È_x001d_xm	Ã_x0013_~_x0013__x001c_ÖÙÍ_x0005_©p³?¢¿“P;0½ç_x001f_ðÿ-ôrû</t>
  </si>
  <si>
    <t xml:space="preserve">„» Üózˆ¥_x001d_ò_x0017_ïÚPoÊøÈõ¢0±î„‰)J¼Q%l &gt;N8®Mm_x0004_„î”½_x0017_j¶¢Õ„ƒœ_x001d__x0001_µ	T?BÚºFi—ë°H‰&amp;ãpž»hŒ—…™ð_x0001__x0007_¤JË&gt;</t>
  </si>
  <si>
    <t xml:space="preserve">sV.p~/</t>
  </si>
  <si>
    <t xml:space="preserve">†piú%r¼ˆR@E'_x001a_@¸´È»ª_x0012_iº¾Ú&amp;¬'g¸</t>
  </si>
  <si>
    <t xml:space="preserve">×¹˜4à’·ÎG–_x0006_švAVbë²áTŽ_x001a_-»Î'Qùõê_x0013__x001d_)íÊ!aØ„Çá_x001c_Ê.ÜÞ„_x0007_”°ªÄå932_x0008_V£¼Õ{×«5­TOñe¶k_x0005_ýð~Þ&gt;¡_x000f_¸6‚ÿÉcºçF´eÂX¨–fÞ¢Át”ÚzµF&lt;H¹÷ê¨í•_ó_òôeÑ!’œÅû{†ø}¶™_x0008_/"h­&amp;_x0008_÷Ú`_x0006_Â¹_x0015__x0013_{z_x0010_w[)€É(fJ1„_x0006_Ü’Hèx_x0017_&gt;~	_x0010_×~°‡óöÇ½ˆãÔœ³_x0014_µóL¿úd£ÙZa}9’Â*¡šäû¡-U¾›û_x001e_÷³T_x0019_eÒNˆ#J?ƒÏàC64_x0017_WÀÐv´³l%.2Ö©Ä^è_x0002_JGr\)à_x000f_UeYXÅïÒó*¶1¿vo6_x000f_»2?ˆœ…‚#{£_x0018_[ð¨/cöXÍç®ÞÇ]þÖñGŽ</t>
  </si>
  <si>
    <t xml:space="preserve">uüe€Zkû4›øå6þüéLA:ùÜ9ä#ô¹kÞÿ´å’Åp6úªÛU</t>
  </si>
  <si>
    <t xml:space="preserve">Ñ/~_x001e_D÷ag´î_x0016_%_x000b_‹g…ñ¦</t>
  </si>
  <si>
    <t xml:space="preserve">›_x0017_)ÜÒ÷šÚ˜âç\ìJ…r²ÑfåøOÔqYá’_x0019_8Öÿ“_x0015__x0010_àÒÐwö_x0005_’Ûn¿+_x0014_ê$Ð8HFh¼gÖÃm‡•Îy¹óÐhIR_x001a__x0012__x000b_õ¹È”á*—É±ÑR_x0011_à_x0005_º_x001c_?äèo¯_x0008_”ŒØ!ªÂ;‹ˆä_x0015_²ÝmóÕû_x0007__x000e_ã…œÁèV4°Mù„û¹½B_x0004_¾F)Œ­ñ…Îñ•îãýcÙ_x0011_—)6¸àÆâpLwâ!ªùÂ&gt;|J— ‡UÊ“‡h</t>
  </si>
  <si>
    <t xml:space="preserve">7_x0001_d³ôûõÏÏ¥+Áï¡;´S)_x001e_{_x0017_‰Î</t>
  </si>
  <si>
    <t xml:space="preserve">A_x001f_°‘•Ü†Ô¡Ç”_x000b_9 Bük_x0019_ó_x0015_ùô®™¿ÜÞ·?|_x000b_</t>
  </si>
  <si>
    <t xml:space="preserve">_x0015_uzYN¥Â_x001a_ºEÒxkE_x000c_}ð‘ˆA_x000c_ÐÞÊ‰;29_x0001_*_x0018_Ør99Ä–©×Î¾âƒ_x0006_#_x000b_¯"_x000f_âÔ}ƒ’(2œß¬ ÷²w17ž_x0005_·_x0012_¬Nú™ˆ£³±âCùE„ÝWkï§ì˜åê_x0001_ô`¡_x001a_Yl]DÕ</t>
  </si>
  <si>
    <t xml:space="preserve">êšÛŸ_x001c_¡â² Æã_x001f_Å—-&lt;@ÅuY¶YÑ#[|Ë›”aé3¶h18ª‚ß_x0011_6_x0008_·~ý¤gJJf!“Æ&amp;ôn_x0012_ë"#©6d`</t>
  </si>
  <si>
    <t xml:space="preserve">!¿2_x0011_[{]XüêLJ&lt;[^{y.;½¸–tSóI¼¾^`+X	e@_x001f__x0002_YD</t>
  </si>
  <si>
    <t xml:space="preserve">Ý{ŸÀW_x000f_n‰j„_x0003_Ô;_x0014_SÔJ„</t>
  </si>
  <si>
    <t xml:space="preserve">J?8_x001f_Úu|[ÿ_x000f_’p›¿;</t>
  </si>
  <si>
    <t xml:space="preserve">kÃ_x0011_‘</t>
  </si>
  <si>
    <t xml:space="preserve">«ñué_x0018_ª½_x0004_yE061æ:Ð%óá_x001e_2p½0_x0010_ìê„²cë_x0017_|ŠdVL»¥v_x0007__x0004_Â_x001f_«”èGi—©É_x001f_O¤ªU&amp;§¿˜9_x001d_‚Öz„¤Æ»C&amp;ª­$[œÜb_x0010_Ó_x0005_Šà_x0006_Æiþ2Ê›ªôÈ«±‰˜Ž+_x0002_Zh</t>
  </si>
  <si>
    <t xml:space="preserve">_x0011_=_x0018_ªcÊS¬¢‰Vzå</t>
  </si>
  <si>
    <t xml:space="preserve">8—`$7ç_x0015_#ù«&amp;Ça2ˆÖ8Ð^˜|³d…\¯Äí_x0011__x0017_š_x001f_kh|ÏW4¿_x000c_Tòptêø±{Ë€¼åiãÜaxÕz&gt;ÒuQuoûà«­¶­¿Riéç"_x000e_w_x000e__x000f_0_x0015_cÌK_x0014_ý_x001d_™‡_x0003__x001c_?Bvœ_x0012_Û.hè&amp;_x0013_7_x0010_%´_x0011_…K_x001a__x0007_¼ÄÊÐù•¬é_x0013__x001e_</t>
  </si>
  <si>
    <t xml:space="preserve">ŸDÚÈ;\pç_x0016_9#›+[^.±üc™&amp;‚zB_x001e_‹ªêsÐt¬d_x0016_²»·b)Dðu;¬õ®;_x0004_­q_x000b_¤¿q…ø¹&lt;l™ìf“V‡+Å†uL_x0013_o~â</t>
  </si>
  <si>
    <t xml:space="preserve">ÖÓ_x0017_~_x001e_uF×s5òîFâé‚Ä&lt;h#ŠQÏjñ.ö§ö*«é_x0001_p_x0016_mÓ#èÎ”_x001f_B5Íò_x001f_[ô ¿Ô%_x001b_Z&lt;C_x001b_Ÿ#L+gºÞÞ_x001a_s‡%Ê_x0008_Óz6¢8C‚ÈN_x0014_C“:íp6Å_x001c_ïáF_x0008_r_x000b_s}qÉ×Ü£¦6#´ÄYŠNiaL=Ëï</t>
  </si>
  <si>
    <t xml:space="preserve">Mt;˜·¦j_x0006_’¡r9”H£Îi_x0016_º˜È_x0011_Ö[æ^Ë}.*q[ºE}t*[Ä@º€ãí›_x000f_z—ÀÚÍ_x001e_f;ý|šf5_x0013_$ã^x‡_x001f_=‡`jÆ¸ëç_x0010_¤5€ª&gt;_x0006_ö¿B_x0015_VŠMD8	NõÁjž_x001a_zñ»-ßAú_x0018_¤pÉÀù7°í•o÷#_x001d_1Ö@ó‘@Ê_x0012_ÝÓLØ™Ë_x000b__x0019_–_x001b_¤Îâ¥?e¬</t>
  </si>
  <si>
    <t xml:space="preserve">¹ð_x000c_ÚxÓœãÖH»”{µHitk¹ØÛÏ:	F³_x0007_2ŽÁ_x0005_UÚãƒ¿_x001c__x0014_”°ùŽ_x001c_×_x0014_–ÎÓXËla_x0011_q#S_x0016_”L?N‰w£¶Œ¦ª</t>
  </si>
  <si>
    <t xml:space="preserve">õ&amp;í_x001f_ç</t>
  </si>
  <si>
    <t xml:space="preserve">É_x0015_ÓBgÔ³˜Õô:E</t>
  </si>
  <si>
    <t xml:space="preserve">­^6Ê5ÌÚ^´Ë_x000e_†%LŒ£÷LŒðûœs*Ýø•™çŽ_x000e_þ]Ä ¢]NŸ_x0017__x000c_cØ!…ò†„Æå#¦$‚a¡N}¥œztt¾›-_x0003_¤ qE íýÃ¥œ¥9„Ý_x0008_ûhKU‘ž©Èq$\3(æ%©Ü_x0008_H5Þ{|½_x001d_J1µ_x0017__x0011_6•p'¤`</t>
  </si>
  <si>
    <t xml:space="preserve">Ñ_x0014_Bºž°é_x0014_pJÓ_x001a_E¶kŠÚ…&lt;…	â‡_x000f_¸j™I20eänaÈ_x0012_Äë5A_x0010_õÓ2øz_x0013_©4k¸&amp;i</t>
  </si>
  <si>
    <t xml:space="preserve">‹¨i‘÷þäb.0Âº8Èò–?¢IìÍ”BýKFªM_x0010_¥¬	V¸S¸.6U‹™Q$‰Ì7KÁ~mcrÙ…ÖlÜÂtí4dX•_x000e__x0018_ùï+!_x0011_Yƒ¢Uò‚XŒxª€Åñ‘XZúß±å¥ð­_x0017__x000e__x000c_ œWFÅo_x0015_Äpß_x0012_ãÛ_x0006_I·_öîñˆQb_x0001_Ø&amp;</t>
  </si>
  <si>
    <t xml:space="preserve">Mý{È#”?ìkBÐ_x0013_üY.¡ôç_x000b_ A2Ø_x0015_¥*¥ô_x0014_òó9Ükt|Þ_x0018_8_x0017_•_x0017__x0011_KÍ‹_x0010_ÈR9Uþâ ;ï¨Iåý˜Ó_x0012_/CÙLþéNÄ_x000e_ù£K_x000c__x0018_3_x0018_–£òøÂ7;HºìµÂã_x0003_îz_x0003_4¼‹6Äó~bV_x000f_C_x001a_m5!6_x0008_Y_x000e_bf†él”¿_x000b_R(N|Fyæí_x001d_ž*_x000c_´~Ÿ¹w±o&lt;ÿ¸È5`_x0017_‚áðO¯õhW²³_x0018_âK“œ*f_x0002_\÷QrxÆ²Ö_x0002_d{ÆÓðªEñA3)2_x000f_°R__x0016_©«—Œ_x0015_­¨K_x0017_„·_x0004__x0016_.žž±¹‹</t>
  </si>
  <si>
    <t xml:space="preserve">Î_x0006_</t>
  </si>
  <si>
    <t xml:space="preserve">-€7Ñ[¡t__x0018_Ò 5_x0016_@vÕ÷”_x0003_Zá6½:)ÅJ_x001d__x0013_t_x001e_þ&lt;5X¨—ùDctÃWÝ</t>
  </si>
  <si>
    <t xml:space="preserve">5û_x0016_Ïû§ÉÍäfÏñÏ}Í•_x0001_5Ší™Æ°_x0003_»{…ÎX</t>
  </si>
  <si>
    <t xml:space="preserve">*e—ÓzòèÔ¹_x0017_¼ð'¦œzta¤ÚÏ‹Ø ¢_x0010_	Ý€_x0019_|Y_x001c_q2æ_x000c__x0012_ia”¤4_¿0ùEM_x001a_Á1.3¸02Í)iÌÚ_x000e_žÂˆµ$J_x0019_?R+ò´_x001f_%¦ÓXìûÊ_x0004_ô_x000f_Z_x001e_[‹(A_x000b_uoæÀ8Â„Í&gt;rûGÑg´àcM_x0005__x0010_ ^9&gt;_x0005_lÛ¡\I[¾uîvb¢^˜&lt;î°ªÐÐô_x0007_o”{iú+‡â=þ_x0003__x0012_I›HaÍªõwÃ</t>
  </si>
  <si>
    <t xml:space="preserve">1ÔN\Î³×_x001b_…f–reÐ¿ŠIV_x001b_•yyV&amp;É‡µ…¼Xü+QfÛw+î+î\\u‚k_x0006__x0017_NDuç X_x0005_‡ç¢Zå¥0Y7¥5q¥]_x0004_×QÈo¬_x001e_ç†</t>
  </si>
  <si>
    <t xml:space="preserve">Ø_x0019_ È öå¸7òß÷*0eGd‹Ä</t>
  </si>
  <si>
    <t xml:space="preserve">ƒêÜëzDõHžY–:™ìWùö_x000b_r_x0004_ÒJäÐ—</t>
  </si>
  <si>
    <t xml:space="preserve">€«M©_x0002_BÁ_x001f_v½Sl-x9|š×Øú#zþŸBîôýé{í©ë—¡_x0002_Nd‰°õ_x0018_æ­ô_x000e__x000e_ú‹OK_x0007_¢?üù`­=€_x0001_ß_x0013_G_x0003_=sÂìP?xU›i“ñà†Ý)_x0015_@{t¡Ð•'$ûhEü</t>
  </si>
  <si>
    <t xml:space="preserve">ÿ°_x000c__x0010_Æ_x001c__x001f_aßP¸Î-_x001a__x0003_m}©7”Ë9-ÿ•üf5š•pãÔ_x000c_fÕ_x0018_W¾\‹Öh</t>
  </si>
  <si>
    <t xml:space="preserve">f\cAªRŒÙ€½6Äz_x0003_?žó®½{:Q_x001a_+b_x0004_¾_x0012__x0001_0ÀºæŽpD»Våd*Ý</t>
  </si>
  <si>
    <t xml:space="preserve">·@ËœdMLñµ7˜</t>
  </si>
  <si>
    <t xml:space="preserve">*%ÓÙli¾G›Û¡ù¢dDÝý6s(‡æßRŽ?M_x0004_™DBYä_x0006_C‚­dxŸ‰|4ü)</t>
  </si>
  <si>
    <t xml:space="preserve">ŽEåÜ)ÒIk®Tü¼\ò_B_x001e_«/È¯Ì©zˆdU-ÈË|€_x0017_¸'=—#¤v:hz'‹ÙržŸ_x0013_ö_x001c__x0001_„Å5¤wŽÉ§fÊåá–«ÛF¾ÈNâ*ïõö_x000c_îqÄ#Ö»åöJü*Ð{U˜Á–Çžã³</t>
  </si>
  <si>
    <t xml:space="preserve">‰1_x0018__x0007_ÿ=giµ_x0003_ß/»Ü±HC…„ßðC9¸¹=hÛ[&amp;I‡§nµÒŒƒ-_x0012_o_x001a_€æBuÅÉ'$ù_x0018_·ŽT_x0008_d:þ³’U‡Z}–:›$ö´ÄIŽ æ_x0007_8ß!É”</t>
  </si>
  <si>
    <t xml:space="preserve">í¯ÏÌfõÖ@«˜_x000b_[ÌªæÍø†G}ƒ™–³ìP¢é¢²àW‡/À_x0005_7Æ(WÐ½_x0017_ Œh_x0003_€V7®•;gÁ›CIœ€Ð¶”Õ_x001f_ÒS_x0002_Ú9´í×î+½¸êtƒË'Î²W¬_x000f_&lt;VèpÜ_x0001_Qˆ_x001a_¡­uïh&gt;]ž_x0002_‡_x001d_a_x0013_TÕ«_x0004_ÖwÌ’m7_x0019_'£˜üŠEh_x000b_¬ÞÍ¶;R-b¢—×kIœbÁ_x001e_“ó 9¤•fgSoKàÕë7µ9Èwè&lt;SJf_x0018_•ëÈ_x001a_¸™pÇ+¨¬7J_x0007_Ó;	_x000c_×;„Û:‚ê¢“PžÀåÊ_x0018_t_x001a_ùì¢û8ímq·ê‰þ_x0019_1aX§|S_x0014_Ò†_x0004_Ä_x000c_"Q_Yrít^z_x0007_’²ŽOW[</t>
  </si>
  <si>
    <t xml:space="preserve">ƒÅêÕë¦Š3'_x0011_Ð`)›Ùšt‰†_àa_x0007_o`óº³6ÏD/ëBèº3šsÆÇ_x0006_ŸŠÄyÂAÔe|¼ï_x0005_lw˜3ºZG½_x0002_ÄM&gt;ÓŠæ0‰ÓI]4ŒæÃ*W¢zo¾[{_x0015_¤_x0018_OÀ.ð–¡\äq³_x001d_¦º²o'ÐOX^™)G_x001c_IÿŠÄ°'7_x0016__x0018_›_x001d_Fôƒñ%ýºÞâ_x0014_†ñG_x0010_’àÑq9¤.©I–—_x000c_FÒ÷µ²ÐÍË2Ž†u=Ažˆèqœ$ý@Ý)Èíé_x001d_Üž_x0014_ÉÑt°Æå[“{´Ô_x000b_ðZVvÓ_x001e_ðu_x000e_-ªËjž"_x001e_È²®v‘g˜­|G~èüØò?‰Í3•Ë_x0016_+ÁSŸ¥é]ÀŒ/zî€¾_x001d_êÔñÖ6Îì®`Ã4“.Õ c„«öGx1h‰L¨</t>
  </si>
  <si>
    <t xml:space="preserve">@ÿÐðd‡î‹s2À3Î‹Gª¼×œs_x0002_5Q³¨_x001b__x000b_nÊéÓ†=Žý‰0Ì_x0019_¤îVÅBuŠ_x0011_c´n&lt;”L:-œÖÆ\óí)ªR_x0016_ò8.†—0s^_x0005_¦`ª_x0004_=é=~¼êˆÄswƒG[çµÍŒGm_x000f_U¨1¶Á¾ŠÎƒ¨öb×’Y¥¤Á_x0014_1­Ý•Ñi}_x0010_‰ÕD;íÚ	Œ^S²w½_x0016_y_x0002_íŠÍn¨.^ƒô_x000b__x001d_zh~_x0003_øaRèR_x0016_ÌªŸÙÌT_x001e_yœÞÐ%ÑÇã/³À†NýÀd[i4{PbV_x0014_%ö]£4âÏÍ¿_x000b_0E&lt;_x0003_ŒfPTð_x0001__x0018_ZHž9ç7Ê</t>
  </si>
  <si>
    <t xml:space="preserve">-Í_x0010_K"¶rÕCm­ÿqð7á§ÂH…£$_x0019_¡ýBJ_x0010_ä=kÅ-a _x001a_µ›ž8ùæ_x0002_ý*x°h_x0019__x000c_fàbŒ†Ú_x0001_¤¾".Žë¡_x001d__x001c_¢âòKÅHçð_x0012_Å_x0018_°‹ÞåMÅeèQ…¼VšÌ_x0003_»_x0010__x0004_su</t>
  </si>
  <si>
    <t xml:space="preserve">9_x001b_¥šÖ›x€_x001c_«3×_x0006_Z!?ÌÍ_x000f__x0001_}åð2_x001c_%€f°éV‰èË^ÒÑÉÒÉ¿EX_x001a_¨°8+åš&amp;ôyRý_x0016_YøÚýs_x0001_·d÷àá ù_x0007__x0002__x000e_9ÈŽR.íkÞDä_x001b_‚_x0017_¨Ñ`_x000f_Ü_x000e_ÛÊ_x000c_Û_x001c_ƒoeôk„«qéû&amp;µ_x0014_Qˆ__x000c_¡&lt;Q¬™_x001f_ˆÚz&amp;IlÑm©o^?¤</t>
  </si>
  <si>
    <t xml:space="preserve">¯©±p›É</t>
  </si>
  <si>
    <t xml:space="preserve">ë+â¾ïs-NŽ5ã{™_x000f_E7c²„</t>
  </si>
  <si>
    <t xml:space="preserve">Çµ®_x0011_sqßˆÚ.Ç®»v_x0005_"_x001a_4zFfŽZ”º¨ò_x0014_«ãÿ_x0008_íÚ_x001c_–œ¿­¹ªÎž</t>
  </si>
  <si>
    <t xml:space="preserve">úvÞdðŠE]¹Qg5_x0015_&amp;ÿ _x000f_ç_x001e_kÜ±é_x0007_ÑÞà5À^ª~Ê6É×G;ç_x0017_ÿæí”v_x0007_‡2¿hJ_x0017_jL3_x001e_°c</t>
  </si>
  <si>
    <t xml:space="preserve">a_x000f_V%`y_x0013_Ñ»s\hˆxûò</t>
  </si>
  <si>
    <t xml:space="preserve">ë3û€%s_x000c_P^4û@~&lt;ö2;$!_x001a_ˆpÊÇÂ"! xÃ„åîû^]œ×aR®¯…J“h¹Š.£Ä¨‘V</t>
  </si>
  <si>
    <t xml:space="preserve">÷“_x0002_½ã_x0015_êkØ_x000f_¨Ÿê`–%]îh“_x001b_Ìb«¿ÔÍ†§&amp;4]Lt¤í9È‚ë“ò R~ƒûX2Ùz·Ñn–sóàS_x0018_Œ_x0015_CŽ &amp;â2_x000e_Û‹_4àó_x001a__x001a_~_x0006__x0006_…¶sþ_x0013_Ÿx_x0018_ôÐ_x0003_D„S€F7Puw{!ó_x0014_}ª˜(Lo8Þ</t>
  </si>
  <si>
    <t xml:space="preserve">"v@©—.âã_x0001_Öª¹_x000b_1ãûU3¼_x0007_•ä‰</t>
  </si>
  <si>
    <t xml:space="preserve">ÿ_x0007_E›‘ïö_x000b_ðKt”CÁ2»À÷_x0014_D{ªd§ü_x001a_óÆX”íðK‰TcdS·yº‚Y•PHS‘ÿ_x0002_/lûtÑÙüC ÷ý…ñÅÅØþ+¿HX_x000c__x000b_Q_x001f_‰kƒ9_x0019_ƒÒý£_x000f_¶ U£Póš“Ð!¹½äb	…÷ûmÎCø_x0018_&amp;_x0017_"_x001e_‰Ö_x0012_e_x0012_ŽâýìÒÂYÞ¯òÀ½›°_x000f_’)BmWƒ_x0016__x0006_‚ˆócƒ¹™^±ÑácQ Cg³%	_x0011_</t>
  </si>
  <si>
    <t xml:space="preserve">™K_x001a_i_x0012_é*šº_x000b_¢k_jðüäZ_x000e_å=Á„gvÞÙZ¢¬ ö±ub¾´_x0001_×Êt@8&lt;+È(¡”_x001b_²j²òŸ…</t>
  </si>
  <si>
    <t xml:space="preserve">äƒ_x001f_[c_x0019_¾_x0003_ü´rÿ~J¥o_x001e_~_x0002_‘ˆŠ¶¡ª~±ÔK+_x0012_?ÕO‰Õ·At›À…‘Š_x001d_p½]í‚</t>
  </si>
  <si>
    <t xml:space="preserve">ÿÁô|¤Càö1</t>
  </si>
  <si>
    <t xml:space="preserve">pª²ÛîÓ™£äL)ŸEÈÔªpeº#=[D_x0005_&lt;_x001d_×Î_GžÜ€’ü?vÄ_ç#Áa¥C¾_x0016_#ukh&amp;_x001c_ ‰Òë3KäëfÃ</t>
  </si>
  <si>
    <t xml:space="preserve">_x0012_3c†bˆ_x0004_t_x0004_¯Zìºº6µóŽpx´Js¶¦žmOK+¾£Ÿã¢±^C…§¸B¦:¿</t>
  </si>
  <si>
    <t xml:space="preserve">o‘a_x0001_ÒIp°eÆ÷”GW=_x001d_Û</t>
  </si>
  <si>
    <t xml:space="preserve">_x0002__x0001_o±B¡ù`åóTÔTËrÅ/@ˆR®»_x0011_ÖuÝ?¥.™)ÃG‹_x001a_±Ïgõ‹"£èu]_x0005_½ŸÌ_x0011_XsÒw„_x0001__x0010_-ÃUfÚôo/.R;†ÃêáÝ³“g#›_x000b_ÖûL</t>
  </si>
  <si>
    <t xml:space="preserve">ísœµ¢¬ÍËæ#U_x0006_/uæ&gt;µ0</t>
  </si>
  <si>
    <t xml:space="preserve">›êà</t>
  </si>
  <si>
    <t xml:space="preserve">«}Õ_x001c_iCA¯k_x001f_*4ŒK¥»Bi&gt;Cˆ7í#öZZx}_x0017_ˆ_x0017_×±Ñƒa)6ô'cê*íŠoéù§Ã‰_x0007__x0014_ÌHÒ®Üj%_x0015__x0002_LÈñ_x0010_üÌ_x0019_¶ížh05½è›®ÈYÆNÖ_x0007_Ó%	vá"ÇµtDÕg€</t>
  </si>
  <si>
    <t xml:space="preserve">ûö¯n=_x0005__x0014_ÝgzÛ_x001a_N_x001d_$ˆN_x0016_—­_x001e_[o¬J^9¾ÒÄôŽc)µv….ý_x0011_áÚ_x001f_»_x0017_Œ¾ô7Éã¤_x0004_nÍÛ"+§lÅb4]áÉÐI_x0012_¥¥áxU #!z.«pX_x0007_Æû1ýƒ/?Ô}é9å_x0017_ÿ"J0ñŸà4ÅÍ8_x000b_Ô~_x001d_dVŸï%OÞ_x001a_Mù¹„*†Òþù1c{_x000f_:­ª_x001f_š=Gy@¹¦ò_x0010__x0006_t­:í8_x0008_Ðõgõ§7N„Lµ_x0014_—_x0002_`»«ÐãÊH_x0006_/Ý~wŒQ´7¨:J_x0015_ütÏ¯_x0004_Ú[E¯U—ÕÅHü_x0003_G=å£-c­Ž0{Í_x0019_¦š_x001f_œ_x000c_»8Á…¸_x0007_ù‚J _x0016_ï_x000b_:/{&amp;”«_x001d_òž@E£_Ô’_x0001_Ç;Õ€½‚w_x0007_</t>
  </si>
  <si>
    <t xml:space="preserve">Ø}a¬Õ_x0016_íúgØ»¡_x0016_ÑE&lt;Õ\+ÏC_x0006_¢|é½€_x0001_á‡ÅK_x001c__x0003_Ö\__x0016_ÇyÏ[Që)±^s¢hM°}mŽ_x001b_¡î½„ô±_x000b_`ß_x0015_2vØÜ4_x0007_¥0O_x000c__x0016_Ïž‚g¿f)òþfµ¹ó”ê_x000f__x0014_üÅ)iâ!&amp;d±ipv—«{_x001c_c_x0014_Ê[Ñô</t>
  </si>
  <si>
    <t xml:space="preserve">_x001a_¯óµõá½³È_x0010_o_x000c_Ö‡~_x001d_æ@'X@"M8_x0004_Ëm@t¾àù_x001d_?</t>
  </si>
  <si>
    <t xml:space="preserve">h®«âV×Û²Œ_é¿</t>
  </si>
  <si>
    <t xml:space="preserve">yy¹Âvò_x0002_ñ{“ÛP_x0017__x0015_Â÷dÜò/HÜŸÍ_x0003_&amp;5o°ÆÜê}ânT#ñärÒw‘ò é‡GðKÍ_x0003__x0016_rl¤C%Ãe_x0011_‹Ò_x000c_Ï”_x0007_s0íË_Ð-Eüñ6/µ_x000f_“_x001f__x0008_3ÔiçÙ$3</t>
  </si>
  <si>
    <t xml:space="preserve">"6c†Wá×Wó_x0011_—½Í ˆ¤mL¸“á†¨%|_x0005_y_x0008_YQ”/C{¸’Ÿû6Ói£ƒì_x001f_b XŠ‰ÐãT_x0004__„ô]f³_x0005_êf!P™_Pþ\_x0004_V´_x0005_Ç$Ûßb</t>
  </si>
  <si>
    <t xml:space="preserve">é+‡WÈYÑg²Êæ“#L—_x0019_ÝÛÍè_x0017_“ìŒNs…ºQ¹g¼ºŽ7e_x001a__x000c_|l_x000e__x001b_¿Âú_x001b_è_x0019_;ñ	•_x0006_K¬š–'‹_x001f_¹VßÀ©Ð&gt;ZŠT  íÅx¦$ÄÇe=ŽÜì¸²o?_%_x0003_S1ËñQe1²Çw‚_x0012_|øl_x0016_x&lt;õÚ&lt;Ÿ_x0007__x0012_{5w_x0003_F_x001e_ë©9ó¹îŒ^G_x0004_Z6yc4ôâ ûìÿò_x001d_&gt;4uªEÇgôL_x0005_‹–¼ÌdÜ_x0018_€ÝrÑ_x001f_¶|[5P`ž2WÅâ¸×Pß¿ä˜Ìž;RtÐnïP¥G¥µþ‹_x0007_Í’_x001d_N„—gäåvg£u_x0016_:_x001b_#_x0008_U_x000b_ÿ;§5_x0003_)x#H9"}ò_x0008_8–?®“_x0012_ØÂŠoH[Ï</t>
  </si>
  <si>
    <t xml:space="preserve">ª÷@Û•sf­êaS¨5r_x0011_8ø_x001b_\¢_x0008_ò_x000b_§M_x0002_o×óÍô¡æˆì¬ÑY×€%·_ž_x0011__x0017_ÐMÀß_x001f__x0018_Š_x0006__x0012_†¥dÄ&lt;…@Ú8k_x0006_uW› Zm_ Éüfà*ÒœPÍB‹½’_x0006_íæ_x001c_zÁ/&lt;·ˆá€ƒƒOî\ð_x000c_äI_x0016_ŠöA5!£±á_x000f_+¼÷é/Wn_x0003__x0017_W‡Í\M19¾bæ@</t>
  </si>
  <si>
    <t xml:space="preserve">Ç°~</t>
  </si>
  <si>
    <t xml:space="preserve">Z½Ì_x0002_gNÚ#1í‡</t>
  </si>
  <si>
    <t xml:space="preserve">I´^‰¶NIáì^_x0008_qHÄ{p_x0003__x001c_bÖ8 Kw’)Èª“£Aµ_x001d_B_x000e_q_x0016_&amp;~qqÛ3Ž/æ"lV Ê›’'þ¶²ìÇ.¹°~e¨B#-)ÕßÚ&amp;¸~ZäDR&amp;ž_x0011_@pf[Çºí…_x0006_Ñ_x0019_°dø‰{NrN-^Ö~aÈHv¤b_x000f_Ž´ºóŠ6â~)ý×áfcŒw_x001e_»Ù"J[.z3__x001d_"ªÚ³m­$8hÆ(Cóê±¯²˜g™r(È4ð_x0004_NNP¾ÐÓøØß?rKŒ‰4i=ÝmÍ4f¬_x0013_&lt;‹e_x000c_â¡×Îßî}¨€;"“_x0018_íˆ¬pabÿ_x0019_Ã–_x0012_±_x000b_[á!|5íë_x0019_¡·÷[ÄÝ`Æ( $3P:ŽzÐô7žåãà_x0019_Ðe‚¯E= xCØš+šgÛŽ‡=4·_x000c_…‚‹¸ãiÛÝ´%¢Ðq_x000f_2‰ñwHœñX¢f79Á¬¬áBe_x000c_'ˆÈ@_x0013_EéI‰_x0005_zúV_x0014_øAc</t>
  </si>
  <si>
    <t xml:space="preserve">A	Eùü</t>
  </si>
  <si>
    <t xml:space="preserve">ãÃíT_x0001_¬ÙI‚¢_x001b__x001d_›ô÷4Ó9ËòûI$þx</t>
  </si>
  <si>
    <t xml:space="preserve">ÙÌoE}_x0007_ÜÝ_x0014_«-`_x0006_&lt;_x0019_¨É©y_x000f_Ò‘iW¶_x000f_ß\_x0006_‘_x0012_áñ-_x001d_t¬w¦õ†";ÓÒ’­ého_x0015_$ã._x001b_‰TMÒ÷ÃOBþÊ_x000b_ß5e	'nÈ_x0007_|¨_x0006_'Þ&gt;4·2Ö˜*žfù÷$õÛé3_x0011_é}yµQ;</t>
  </si>
  <si>
    <t xml:space="preserve">_x0007_ÎÏ{y|“¡…2!PÜ_x0008_RË_x0016_ÑÙ£_x000c_&gt;Z&lt;Ï7_x001e_º½s‘_x0002_Çž—u</t>
  </si>
  <si>
    <t xml:space="preserve">OH«Y¥Çbï½àAM_x001c__x001c_ï˜ }O¨óa_x000b_w_x0015_±»ì3ÂUk½_x0013_¡Q'=ƒc²ì_x001a__x0006_§ÒóðV_x001a_p_x0017_…_x0010_HJãë°–?óëP&amp;Š[Ûu_x0002_csÐKÊ_x001c_û'Žµ	_x0014_¹Ž~ØR¦Ë}"KZ¤—´_x0005_8</t>
  </si>
  <si>
    <t xml:space="preserve">:=é(ù_x0003__x0003_Íœâ7CC‰ñ‰ã_x0011_ûéò_x0005_Àœ_x001f_0_x0002_VhLoñµ¬_x0017_OçÖ¸1uEvu·Ñ¦C™_x001b__x0003_žwD¶0ÀŸò³_x0019_ÏyÛüÜÏaö_x0019__x001c_z/îÒoVš_x0019_</t>
  </si>
  <si>
    <t xml:space="preserve">¾=n$g</t>
  </si>
  <si>
    <t xml:space="preserve">q(!ßî"ƒñBæ8_x0012_Ô_x001f__x001b_ë´Vvƒo%n3:àÄL&lt;Ë_x0015__x001e_ö_x001f_ŒW!³öŒõ¦ï_•%+N»&amp;_x0007_²ª	œc_x000b_â`"_x0017_*Ä1v_x0004_ÝìnË_x0002_VqEþE…eoÖº_x001e_ìß$_x0005_Ÿ¹:(ý‚U1•	oÎ|o&amp;_x0003_</t>
  </si>
  <si>
    <t xml:space="preserve">Vcu¼é#À_†&lt;õ_x0010_­Iƒ®\û´ï¡ÿ_x001b_vr¾XTûÉ•RpAH%_x0018_iúÅ_x0012_§M‘_x001d_Dè‹²ëä~²$"2f'©N"_x0010_c_x0018_lÆ_x0004_£å_x0015_Y</t>
  </si>
  <si>
    <t xml:space="preserve">Y_x0012_Â:¸ÁPŒM_x000c_:ò+_x0016_`_x0014_Éy:'-è]n~H_x001c_Ú›ÕuÔ‡?Ñ…Þdg¸_x001d_Š	_x0017_öl€ŽG”Bë#Ý$øßº·dH._x0004_@ý)ÀÀD&gt;}_x000b_ÿ#ñ_x0005_6‘_x0011_¬üõb|</t>
  </si>
  <si>
    <t xml:space="preserve">ˆkÔ¶ÊŽY«_x001d__x000c__x0007_c¦påc_x0003_P&gt;_x001a__x000e_‡| Lé{P®¡_x001e_¶IV_x0016_|é6… £K{˜j[uòÕá)_x0017_</t>
  </si>
  <si>
    <t xml:space="preserve">_x0019_ÑØM…Í^}!àèó[Çx_x0007_jlÎàÌ€¹NA¶Eü†µ_x000b_sº_x0018_LíO$Á‹ñ®D^÷m)l¦;j¾)_x0018_¦‹)ã‰_x0007_–m[[_x000e_‹_x001f_1×•­¶ËÌ/D4¦²_x0001__x0017_©I_x000b_phKìDÂd¡&lt;Þ»rôñe›¥ÿQ§</t>
  </si>
  <si>
    <t xml:space="preserve">]œ…ö: ì$!¯…</t>
  </si>
  <si>
    <t xml:space="preserve">#H¨w»%ª_x001b_Â'Ýw$BˆùÍëÑ@_x0002_hQ–m%52_x0015_:Aý_x001f_¥±qëŸ¯4kSdiæSÒ2’*</t>
  </si>
  <si>
    <t xml:space="preserve">éM£“ûÃò‰Øú‹0ò_x0010_søyÙ½Š¥¦ôýíˆ¿Ò7é˜Q~#7ÆéëÑ—´n…K†5‘½½V&amp;@_x0019_e“D÷¶@VÆRöÂ3_x001c__x001a_H4dþkŽ_x000b_©±©Š…W¥¯Ñ_x0002_U¬Ý˜~HëH)©X£‰_x001f_ûD¸ïS_x0004__x000f_±Åk_x0018__x000b__</t>
  </si>
  <si>
    <t xml:space="preserve">ŽU‰Ð;_x0011__x0003__x0003_ôÕUdÌ_x000c_TÞU¹Š¹É=àö‚±òž‹zÝu×Hn_x000f_ù™x`²'c_x0012_‰¯æ¯§</t>
  </si>
  <si>
    <t xml:space="preserve">–×ðuª_x000b__x0012_Ëmé’4Ã„/× Xm—s~ìç_ƒ|åPÚcÀêÌ+Àb˜ÁñýnÖ~_x0013_ËLLâh/±[vüƒÆ£œ_x0006_•ÂÃ{pïmz_x001a_Ê†ôÄû_x0001_o=d¸%_x001c__x0010_¡ãÜ&amp;À?_x0014_ªÇà¨_x001b_y1ÂrØ‹ ÚÇ‹w’•Oî¥¬–t‹ïho˜¦bì(â}Êm\íR(ÀùÛ_x0018_âè³šŠCï§/_x0016_]‹±uö¨6/Ýn_x001a_b{¼‰&gt;-_x001f_bbIÖÂÓ´</t>
  </si>
  <si>
    <t xml:space="preserve">îiÉËØ+›þzQŒ²'ÀÝ”Å_x0019_#ÝcÌ	Žÿ|¬ZŽ2S_x001e_¬‰Hnæ9)G_³¹}øz_x0015_KÍ‘áðÆÀê_x0001_Ä­‡w#†_x0007_ãˆ_x001b_±Ëšs&gt;_x0012_tá›ÙËHØ1þˆF#æ·_x0007_#Šq¡_x0014_}Ì_x0018_[Þ</t>
  </si>
  <si>
    <t xml:space="preserve">qK³ÂgWéÎÎo‚_x0005_ëF#uÔãÈ_x0006_»_x0016_¡#¡¿Ð_x0004_o_x001f__x0018__x0006__x0017_ûwÏ­–4&amp;Ã´V_x0019_M*Ñ7ßÛ…è‹_x0017_†Œ…5”šd¯7$tÕÍ×§97r´ßóä_x0008_k_x001f_n_x0006_s_x0016_ñBOá`!;Ð–"¹w!9¿½anY­"þŒAÐ_x0006_nëÀ_x000e_ŠÇç_x001d__x0013_é&gt;qçI64z™èƒ×´_x0006_„/6RœöK°³g_x0004_TG&lt;ñÀã†_x0015_zP</t>
  </si>
  <si>
    <t xml:space="preserve">_x000f_²’Ýú„úz]=Ê_x001c_'zXð\‰W_x0005_ýo_x0002_ºÝ»°‚^K_x0010_Ú_x001c_ÄIM²Qs_x000e_¤$mÊØk_x0006__x001a__x0017_P_x0019_M_x0006_EiP¢[êJH_x0007_“|_x0007_&amp;_x0018_·Ö›o€{&gt;?s_x001d_èàÆÜKlÛ»_x0012__x0014_n# _x000f_šYv	_x0011__x0003_Š ÔFàß èû(_x0018_ÁñÝ¢J(MÚÁbB†àa</t>
  </si>
  <si>
    <t xml:space="preserve">Rí_x0016_à_x0011_Öv¥_x0006_Œ³p´Bý XÚÐ¹_x0002_ëË;_x001a__x0012_\ûXô}¹_x0012_G_x0004_H_x001a_Už(_x0002_¥&gt;K¾ƒºXzq5_x0019__x001a__x000c_ˆzò_x001f_"ˆN_x0019_üáfBå¼Ø_x0011_žÕÍ4)ø£ÙÓä²}­…ˆ°ÆsÌ8¡p…Û”Mï3Â_ó/_x0005_D¬M¤¼SÃ_x000e_?áê]½f</t>
  </si>
  <si>
    <t xml:space="preserve">'_x0018_ŠíØYB_x000e_Vîb_x001d_HÌ}€2î¹½ÖÈò­I|¡´ÖV!ë_x000b_’|Exª_x0016__x001a_DiªˆnòÊmî_x0018__x001c_ýª¶Ïf_x0001__x0007_c_x000f_VÃ»šêŽ‹Æ!Â_x000f_k@L'Ï€T6_x0014_jn_x0014_-!&gt;†Õ{ß›nÝ®]P¼ãû‚–lVtrÏ4üi‘~Ûþ¦'`EÃ´H‹þZs%P_x0011__x000e_‹_x0010_Üê_x000c_^A]½_x000b_(ªCçÅi{ç_x0003_\w—©îíœ™¶~ß÷ƒ$¨bK¦_x0007__x000c__x0013_u8 Šíä÷_x000b_</t>
  </si>
  <si>
    <t xml:space="preserve">ì¤_x0001_</t>
  </si>
  <si>
    <t xml:space="preserve">_x0010_È×N/‡¶Ž_x0006__x0015_íU_x0005_é™‚âfë¯_x0007__x0003_¶Œ§_x000b_×xÙÏ¶vÿµŠñÀ¯ìÕCvåñ‰:èÙòH”&lt;WÉ_óÒ_x0015_Á_x0010_ÌuÓ4Š+_x001c_aƒh¦»Ü5ÏÊâøšŒªlÂ_x0002_úÔ“¹æM(VÎéÃ‰4¸AçS_x001f__x0011_b³HÞ_x0007_Eï	_x0016_ãMÕé</t>
  </si>
  <si>
    <t xml:space="preserve">j9¬V)öˆ—y 5&gt;øtî1÷ü‹=}å_x0013_*cµI_x001b_®ý_x0008_%’«!&amp;ÇîP¥Å€å'¿k`åŽ(„êÍ@'_x0016_†ÌÀCÕàËÁ¾»%áŽ})_x0019_Ò80š¸és¤]kû´4W_x000f_ÀžE„ž’sCh_x0013_b½_x000f_¥0¾_x001f_méUå_x0008__x001e_mb7m}A_x0012_._x0003_H»ã:4É_x001a_H-_x0012_';d'ž“f Ô#Æ	/Uø¤Ã¬dÞHö*c®K#}·­œU_Ÿ_x001a_tµŒök•é0€ïN¥ª#ÃÐ—ËÙß¦#T85_x001d_Xé/É©7÷‰Ð®4f„_!&gt;pS0gÙ</t>
  </si>
  <si>
    <t xml:space="preserve">Ð8º¶_x001b_Ò5ß_x001d_&lt;³ñ8t–”»ã°û*ª4â`±ËŽÌà¸G#_x0011_‚};</t>
  </si>
  <si>
    <t xml:space="preserve">y›u"¡æAÕ‘c^a“_µxg~½ìa¬_x001d_yïÕ jÅÁ¢+ð¢çVÞW´X7‘óãõ„L1</t>
  </si>
  <si>
    <t xml:space="preserve">?Ô(ëÖÌDÌ.üÒ¤_x0004_ôq¨`è¯Kø_x001f_lŽ°è"Ð~_x0012_þpŒ_x0017__x001d_ì#3ý¼ýQ›Û°_x001a_ì!_x0019__x0008_</t>
  </si>
  <si>
    <t xml:space="preserve">çX_x0015_ñ—OZÂ2hj§bÏ®_x0007_’´&amp;…DÅL*_x0010_ŸƒØ¶v_x001e_”_x0011_£´†€4€_x0008_—ßþ³Tþ:ˆ_x0019_îðt» ö_x0004_Ó“iMsà!ÂQ_x0018_‰Œö¹þg_x0005_ßñáhç¦_x0014_cú|hž¶×_x0018_î</t>
  </si>
  <si>
    <t xml:space="preserve">¬ßq¤~7”…58or</t>
  </si>
  <si>
    <t xml:space="preserve">•b¯ò¯ã¸Ëj;áBÜYÝ6_x0006__x000f_=h_x0008_RWde_x000e_§ï&amp;œlþtˆäœM"O²ÿy†_x000e__x0013_&gt;%a_x0008_R_x000b_N5.œ_x0019__x0013_fn™_x000e_G5	©G[›åh˜r_x000b__x0006_Ã_x001d_4V_x0006__x0011_VáÍ¯½9hº.’R+)ØÔ]_x0018__x0007_{ð˜øú”;h(Ï`}e_x0019_$¢­æ#</t>
  </si>
  <si>
    <t xml:space="preserve">ŠU_x0002_¹lÍc®_x0019_ÈûÄ“m¡3Æá„ÉôlDË_x000f_^@Æ_x001f_Úÿ	_x001a_íg_¢ýÐ¾ª»ç“ž–)ü_x0002_oË£_x000f_£‰T˜ÅžpÇ¿eÊ¤ _x0006_Í»­s1_x0001_Ü/_x0017_.Ð_x0008_</t>
  </si>
  <si>
    <t xml:space="preserve">L—ŒÑÈ­£_x0012_ ï¼u_x0012_áí5È¦&amp;¬êÒdæÓHG	v‰âÃ_x0001_ÚÌPÌZÍÍž_x0014_Áõ–_x0013_»uT_x0002_¦æPŸc‘³:w¹Ãã_x001b_ƒ ÆÌî7ÑA_x0015_^yú_x0007_-'déÝð2äzr_x0012_ƒƒU”7ãºHÃ¼ Rt!Ùºû½_x000c_ê‹V(Õ”tX„f·íÄKž&lt;@_x000c_õ&gt;žœÏ_x000f_f2&lt;öÄÒ§_x0007_Á&gt;º:îÒ¡_x001c_ëà³Rê‡Àk«’Õ_x0002_¾›'ßQ</t>
  </si>
  <si>
    <t xml:space="preserve">CŒÛ¦_x0016_{xp_x000f_ˆFÔä-qv+_x000e_7_x001b_…“j«ÜþéƒRÎ_x0005_0R_x0006_&gt;q	ŸEm‘Ÿ–ä@„)ôà`k_x0008_±œB(_x0018_G/!G”ªÂ½Èþ_x000b_„èJ|s6ü\0_x0016_t±æ¥üjF‘ê)Ï)yÎBeÄYé§lh-€chW_x001e_ºÜlÉ©Æ_x001d__x000f_C¼®§«aB¬4ZÚ__x0007_ÄQKo˜Hœ‰€_x0005_ƒE°_x0018_´Ën_x0015_K4_x0005_þH_x0014_—²	&gt;_x0012_«ð__x0007_Á_x0018_i‹µÊŒŽFGG µAÉ„áª±_x0017_Äd®A!_x0002_ _x0006_²×¾ãI_x0013_X;ÏÀÏˆ…ùm-t{e´ÖÆ˜Òõ–¢ÿÜ“FÍ³ôR_x0019__x0015_J\Ë;V_x001d_©_x0001__x0019_Êë_x000f_àúge¿_x0001_M]%ƒy­m’£³N˜\_x0004_›â_x001c_</t>
  </si>
  <si>
    <t xml:space="preserve">k_x0019_+_x0008_ ˜</t>
  </si>
  <si>
    <t xml:space="preserve">ÃX&gt;›ÙþÎ‡•”R¨_x000e_Xx_x0010_-_x0001_‘ÏÁ_x0004_#_x0001_$Lë&amp;~¬€¹’ÔŒaZå‰_x0019_å¦_x000f_±™¢ÆQÁie—q_x0003_ît_x001b_¨_x0008_'â_x001e_0‡Š\“_x0005_no²ñß½úŠ±7fÀúv1ª]Ý–”1Š?_x000c_!xBNÍgÄ¾½™ß_x0018_òØ‹ÜÄ”5†“¬¿²_x0001_~oÊØB\</t>
  </si>
  <si>
    <t xml:space="preserve">fYLÇ_x000e_Z‰IY	ü.ø_x001e_ÛÛ_x0013_±¶ò´‚±NÎ_x0005__x001c_nróJ‹Q²_x0010_W0_x001e_ù–ËZœ—å¢œ¿ÁWOggð^Ïb®_x0008_×ŸötkÞº¤Gç‰:_x0002_Õ¶Âv”	 ·"#W8ø</t>
  </si>
  <si>
    <t xml:space="preserve">à‘ã6_x001b_}Î?†4í²=_x000c__x0003__x0002_LBCÒ$_x0013_ì…iý\—[!W Ò[</t>
  </si>
  <si>
    <t xml:space="preserve">dX|¬†µ_x0005_ý0ó6¬\_x001c_–_x001a_ée²¬_x001b_4ÅDŽæz_x000e_HEÂ_x000e_èˆü_x0011_Eý4J;q_x001d_xªc%'zÈq.m³O3LR&amp;ãËÙhJÉÄô^:/_x000b_úS_x0008__x001e_"ä_íâK€l^“_x000c_Ù‰s_x001c_?_x001f_N_x0007_7</t>
  </si>
  <si>
    <t xml:space="preserve">†•ô&gt;?š#JRÑlðZa_x0019_</t>
  </si>
  <si>
    <t xml:space="preserve">_x000f__x001e_àOzSô_x0013_}¥Êö´_x0010_»­¹ÌŠ”žÌ‹ Kñ~Ò=/_x0002_ë æT7_x000c_Þ</t>
  </si>
  <si>
    <t xml:space="preserve">û6×iì_x0002__x000b_¹_x000f_T±Öö»8þšc­Wªo}	_x000c__x0017_’¿oåš_x001b_·;Æ9¥ÿ=¾l˜_x0013_Üìo|`ôVž_x001d_´Lª¼+Ì†_x001e_gB¾üÇ_x0013_ÐÊ$&gt;`_x0012_£Þ(`gçÁ|Õƒâ2ÉÙÐ:_x0012_0™K¿p•šiã_x0014_g_x000c_´-ôØƒ-Þh›_x000e__x0005_¼6Ç`“u_x0018_ž^‘ösæ_x001b_)TÎQý	þ_x0011_V»&lt;øØ'B_x0013__x0018_wÅ ZNæÏ</t>
  </si>
  <si>
    <t xml:space="preserve">ï3á?Ë_x0006_¡_x001f_Ã_x0013_76yD</t>
  </si>
  <si>
    <t xml:space="preserve">Î_x0016_2÷†œQNèB³UQ²Ú`M¥bBÞ’äíqÚm©ºËTœYÅ_x000e__x0011_'ìfÛŒè—ý-¯xs'_x0001_ÙÅü_x000f_«ê_x001d_ûQ_x0004__x0010_8Rá_x0013_1ã_x0012_uqhs_x0001_r`û¬Ë+sþqgb]¨Þ=÷…s5Mp¢*C—iŽ‡BÆüÈŒ+¾ôGD_x001d_Wûè	C;þWâ_x001a_} ‹AÇ-jéª_x0018_õiœ¢ß-&amp;_x0002_†ü_x0008_Ü ñ_x0014_­6]£_x001f_¶•b!_x0015_öfK‰U/ËY#ˆˆõ4Û;5†i¯•dQ&lt;goIðÄW\¯´Ð&gt;7_x000c_s¯I_x0016_2xJ`Ð*Ô.M&lt;_x000b_×¿QJ|c«éä_x0011__x001a_=çŠ™XµJÅ1VüÅî™ ª±Š#’Éœ_x0005_ÿ_x0018_•’_x001d_X_x001b_VÇˆŒ÷_x001d_³=L;_x0013_g|BÈ^øÐ¨ïý“Úáå$EŠŠÛÜZFK¿Ð”§Ô‡¨QÁŽ-‡”¹)_x000b___x0002_wÉóùl— _x0002_£F+ƒû7ÛêÊ»£Éýþ– Ç…¿aäôoÃ_x0019_+×ÓâëL˜å!’ÐeÞ_x0003_÷öwI_x0012_=1¸™_x0002_</t>
  </si>
  <si>
    <t xml:space="preserve">;C_x001f_ø_x0004_£$K«¶oµ€†^M_x0012_#</t>
  </si>
  <si>
    <t xml:space="preserve">˜©Ž£ _x000e__x0013_c_x0007_ãú_x0004_&amp;û›' ‘«džq¹õæ_x0011_å_x0019_dU</t>
  </si>
  <si>
    <t xml:space="preserve">×ü†"&amp;ýŠ_x0006_Ó </t>
  </si>
  <si>
    <t xml:space="preserve">µÊ©;t_x000b_'d_x0012_w_x0012_3¡‰­_x000e_Îç¦ïM.Ý”ìjd7zžJ_x001b_œ+_x000e_2_x001e_iÖz_x0004_Q¦¬Ž*_x0019_5iFì¡_x0008_£Y_x000e_Ú4/öÄ_x0011_{§†_x0008_•_x0012_l%`¾Ä	ëì</t>
  </si>
  <si>
    <t xml:space="preserve">¦^_x000e_“sNy¶²[Ç</t>
  </si>
  <si>
    <t xml:space="preserve">Ÿp^J4_x001c_ÞiÃÁÝ¦º_x0012_j’Ò¤=_x0008_;ô_x0019_F*u«²ô|8iÉUf­øŠG†_x0002_;³ª_x0008_WpÅœø'…_x0011_+Cé&gt;_x0018__x0001_Ç—´£_x001c_£™z_x0004_-LŸÐk×ûò	à‡_x000b_PŸ_x0004_!?2œþ¯k¹_x0006_£Š—±Û_x001f_ãÿ_x0019_Z_x000f_R_x0006_R\a2›ö_x0011_=½X_x000b_Å_x0018_z_x001c_ÐóMxgéïm„”MA'£¯Ï*_x0011_¯žÚGLèè‘_x0006_±ß¨7_x0003_µtÕí_x0005_Ti}ê</t>
  </si>
  <si>
    <t xml:space="preserve">ØUçŒ»Ã§à–ÜÌK¦%E-lõ*ÑSˆÕå¾Ó½x½_x001a_ìüB¯ pÒRëŸß$Ùû_x0006_ô³·æŸþˆdöù</t>
  </si>
  <si>
    <t xml:space="preserve">ØmŽ.Fð´d'”­çt2øñ]å_x0001_‹‘N§#ûæà_x000e_VW”WýB÷fáx1/˜³ŽfZ†µ¶)¿$õÌÝž#6aÊÎv_x0005_Gg_x0008_=«â*’oO»6¶Kcáì¦‚&lt;ðë_x001f_åik_x001e_ðrQŸÝ¼0Ân_x0012_uû&gt;_x000b_Æ–Œ-N*š1éè_x001d_"vjÃIåH_x0012_£_x000b_ÓJÈJ_x0014_Š_x0004_yñ_x0006_`}ëä_x0013_@DÜnª˜§Mg|_x0008_t_x0014_‹´</t>
  </si>
  <si>
    <t xml:space="preserve">_x0008_^Î HÖÄ2çôÙ_x001b__x0006_àÊí?Ô£z?E¸éšÅEe™ð&lt;î¾Ž1Úêð€éìÕÃŸ{E"‹mM_x001d_Þø·@z_x0015__x0014_</t>
  </si>
  <si>
    <t xml:space="preserve">?õõ­O¹_x0004_›~!&gt;_x001d_9²Ñ_x0014_Ð£râ‹_x000e_íA®»ò</t>
  </si>
  <si>
    <t xml:space="preserve">&amp;{“Š_x0018_âÛ_x0006_ì¯¯­f‚ÞË_x0005_ñ	îv ÆƒV¬ÜQc.‹»ùL”o*L_x001e_</t>
  </si>
  <si>
    <t xml:space="preserve">DËÇu_x000e_{•VÖK¼R¦ÇÀ;»=&amp;‡_x001b_~âjÌä_x000b_³U¨_x001c__x0004_l_x0013_x_x000e_¢èñÏ-¿™Åy…¬#_x001c_d»½W–§Ú;</t>
  </si>
  <si>
    <t xml:space="preserve">þ /l_x0013_Ã</t>
  </si>
  <si>
    <t xml:space="preserve">"_x001d__x0016_Ø# _x0017_ñ_x0014_ZïÜåÁ„¬¤©è¬0_x001b_|u|„_x0001_ŸI[Öÿ_x0001_`öTNªƒèó­¯êl!^_x000e_e_x0019_ü</t>
  </si>
  <si>
    <t xml:space="preserve">·á¡OÒN³ÄUoÙª:_x0007_ð¶þ•ÿ8²)_x0003_&lt;‡_x0019_g\_x0011_A- ©¾}_x000e_˜ª_x001c_×-ÍG6_x0003_/¬¢²6xaŠúý_x0006_8ú;‘Û©è¶0uCÛË‘V‡:%wg=¯²p‘_x0011_	_x001e__x000b_…¤åjñvE</t>
  </si>
  <si>
    <t xml:space="preserve">ZRâJ”ƒ_x000f_DÇ_x001b_8_x0002_=_x0014_9NÚ½oÃß_x0018_Œ_x0014_%_x001d_ñ4Ôî÷Ü_x001a_CÕaž"t+q&gt;d_x0005_î¨Û@çW_x001f_Âÿ@_x000b_–\M"_x0002_’1h¡WøåÏ!ýßþêÇUŸ“¹–5AînÙmZtJ¸EÏ EÌ¯¡ÇŒ”áøìƒÓÁ_x0001_‹_x0019_Ä½™ÕF$&gt;</t>
  </si>
  <si>
    <t xml:space="preserve">or)Q&amp;IÁUÀ_x0010_</t>
  </si>
  <si>
    <t xml:space="preserve">£ýU6EdiÌ?ÊYá¢XðãCJç^¯ÚCa¦Y›„¡/=[[©™±^_x0006_f6¸±ƒç±?¸O«Ö‰#3`Ê~_x0016_(&gt;d_x001b_a5	NË;</t>
  </si>
  <si>
    <t xml:space="preserve">ã+•&gt;ÇçD’¶è1} _x001e_ý\¥</t>
  </si>
  <si>
    <t xml:space="preserve">€'_x0018_QÑ6_x0003_¢yP³i÷‡mìü&gt;ºv¥5Ö-ÒÝG(_x001f_’ù_x001e_V2‚¼#‰Bë/_Í°ÈX¥V_x0015_®J_x0018_S)_œ_x0002_'[ÒŒ”§Üä 	6Ã™_x0010_ÍùíC0w_x0005_Ÿ–f_x001a_CÉŒ3V*®šõÃî\~÷Ç ¦÷_x001e_rd{_x001e_zAúš° Át(Ô_x0013_ûAˆL˜”ÕÖ¤_x001b_þ3&gt;4…_x001e_“Œð_x0013_„Ä‘</t>
  </si>
  <si>
    <t xml:space="preserve">Ÿ¸SHž^`°Ð³Å1ZŒñËØç¬Ê_x0019_½"®Nt_1SõñÁ@’H”…µZo2_x0008_qï/ò¨í¨Sü'rºA˜D:U_x001e_«_x0004__x0013_W;Fðö¡´«o¯_x0004_zÛ_x0006_ŽôÙ_x001f__x001c_©ùý_x001d_l</t>
  </si>
  <si>
    <t xml:space="preserve">aúkTš×®3_x0018_^‹_x0014_'%v#V|a?g1_x0017_˜#_x0008_ñ%Ì›ã|Tl?w6¹</t>
  </si>
  <si>
    <t xml:space="preserve">„:EÎlû_x0016__x001f_Ù•Úô-êÆ_x000e_ =T</t>
  </si>
  <si>
    <t xml:space="preserve">}U¡_x0003_a8-’ÉÙT¤½š¦_x0014__x0004_ò?_x0004_·Œ_x001d_ø_x0012_ºÙ&lt;</t>
  </si>
  <si>
    <t xml:space="preserve">²_x000b_¢å_x001f_]x×*_x001c_ñØ†½Bí¥~TØu&amp;ž_x0008__x000b_ŠäAt¿“Ôlá^_x0016__x0011_.YAàt_x0008__x0001_¬ÎÙJÙŒ_x001b_Åšp_x0001_E÷óÔŸl</t>
  </si>
  <si>
    <t xml:space="preserve">{}¡\$d¨´ÿï_x0004_²</t>
  </si>
  <si>
    <t xml:space="preserve">é¿Crx´Ñµ[îoØºòài_x0014_ä!ª_x0004_ÃEÁÏènn–U~â=ŠÄåìðL$5~µ¶XÞ;’_x001b_jÂ_x0003_€z˜Ì×_x001c__x0010_… _x0008_mwy¬FF~ý34·‡X_x0019_çœ¼ñðmÐ_x000e_Šv…X_x0012_Y´–ƒÁYÍm÷Ÿþ§_x000f_dÞÛªõåD›ó#€\ê)w_x0006_Ä</t>
  </si>
  <si>
    <t xml:space="preserve">vÝ=ˆùT_x001f_×*Ï8êBòQ¨_x000c_</t>
  </si>
  <si>
    <t xml:space="preserve">G5yà#V_x001e__x0016_%{o•3¨8m†"¯×‹9u_x0019_</t>
  </si>
  <si>
    <t xml:space="preserve">iI3_x0004_²_x0006_“Lçìí_x000b_'_x0018_Þ}_x0005_'ŒÒG&amp;wï_x001c_EÛ7VBâ´Ùûº_x001e_d¨_x0001_m¹_x0011__x0005_ºþªÀF_x000b_`R¿Žò³_x0011_ýºñ_x0018_D_x0003_*ûUÍæ{ú^åÑ9ßlâ×üÝüÃOl1s¤£¾_x0006_‘ÃMðÑS5»ÒÝ‹”å1‘%Ý²&gt;ÇôY¡Iœ±_x001d_¨Nü-ïc_x000c_®ó_x0013_§Rì‡_x001d_Ì­ß±cí+óµÍF_x0006__x001c_'Î¿±ù6âî°›²œÛsYÒ“_x000c_¼ß*÷Ñ™_x000c_ x9Ž#m±´~ÕÁÀYÝÛ[_x0019_Yz_x0016_[ˆe—ã#ålÈ_x0011__x0004_3ç_x001d__x001d_†3C3Ô¥I&gt;Î|Lå±Ú®Êeïø4Oa‹²M_x001a_³iæ‚6^¥Ÿ¢¢hŸJnUYŒú¨zÿä¼U×“ÖS_x0018_ï_x0008_ìüýÞÑªÈW_x001c_^Ê&amp;úÕ_x001e_BÝuÉPì±©Yô«_x0018_&gt;ë_x0015_EIFŸ›&lt;X\Ð³Z_x001d__x0013_%¢:ä&gt;Tœ_x001d_=_x0006_ªwèã…%y/~üK_x0016_ì_x0019_¸iÖ—t3íYÉšùtO)cn¹/n‚$_x000c_oÞ†Êâ9×©ÙæÙˆ2›3Âf¢¼³~Húg_x0001_ÂpÁîÄ</t>
  </si>
  <si>
    <t xml:space="preserve">§ œ_x000f_è¶“£è_x001d_®ÓÐùk7¹ØýE8ˆŽûœ9]_x001b_Ç_x0017__x000e_FLˆ/M´¸dÕ0þo6M1ô„Ô¨;‡ÆÉ\ÁÈÑ_x0006_?Áßž+!¢Û?üµ"æx^û—_x0013_¤_x0006_SÖ_x0005__x0008_5iüD¤{¡bÔ9KðLg=+m._x0003_'_x001e_&gt;uAõ_x0012_Ò~—_x0001_PMö_x0011_Û–¦$¶À±¢šŒ&amp;ŽÙ_x0004_$¤_x0012_[¬)ƒâq¼z</t>
  </si>
  <si>
    <t xml:space="preserve">jj°Æ#ÉG¶%àN²öL&lt;	Ú.Û›©_x0016_oXM’ÙVK_x001e__x001b_ÓE0Iãb0_x0015_1ýs_x001a_Yu</t>
  </si>
  <si>
    <t xml:space="preserve">Ï$ž</t>
  </si>
  <si>
    <t xml:space="preserve">ª-2ømÅÏÊ_x0008_?õ(hÃ_x0003_Ä8‡ÃK_x001b_€sñ&gt;ê{î	‘´)dÏè…ôò¡úòŠjiëùÙÜ_x0014__x000f_PIÞ§\£~Á60v*)²_x0013_ØmÇs_x0019_¤ï_x0011_ÒF|d_x001a_f</t>
  </si>
  <si>
    <t xml:space="preserve">ï:Œº´_x0015_¨´¬¶Jbn&gt;&gt; _x0008_¼`J!%_x000b__x0005_ó…_x0001_ýNy˜dÞÜ»?´ñ*¨“!‡2ØCgÆžùý+pÄ÷_x000c_ÎåÆ0)þiY¦‚ø¤Æº¿|_x0013_Ó¥e_x001b_ÄSë_x0018_È%Ö:Oxæ T†]_x0016_ñldd*þ&lt;_x0013__x0011_õù_x000e__x000b_`„_F_x0008_¿P_x000f_”jTaänÒ{;®3œLÎqÉ&gt;_x001b_îÉÒ_x001c_vW‡%ºhm_x001f_Rð_x001f_’üA½›‚·–åh_x0004_I&lt;N4˜Òr_x001d_ßkŽ’AK_x0004_è_x0003_ý&lt;t&lt;UµŸƒÖ€Fd¯CÞ‰¥õ_x0013_u=ËŸ°/_x0010_ýR*|_x0015_¤=ÝOW'6È_x001a_³m_x0007_µÇpZ¤1ºk_x0001_2_x0007__x0010_bÆ§¬€:íj_M5N£/ÔÌç`Ä.åÖ·0˜”Ê&amp;u›rþÆPnêÄ2[‘¥81¹0o½„z¥ª+î*ÀòøL\NV_x0006_ºò"2Šy¬):4±-‘ñƒ®_x0004_™%¡_x000b_iª/­‘nÑb›õ]t_x000e_šëY(ñ#1o_x000b_^½_x000b_</t>
  </si>
  <si>
    <t xml:space="preserve">‚&gt;e2²e|'Z}î&lt;Ã_x001f__x000e_'T”â_x001a_U_x0015_Z¼Øe_x0010_˜q‘:_x0019_Šéö†¸}o1fã8_x000f_ýes|yÏÒ\i£·kÆtCÓ·× ²'ÏÙ:t3i4A{xgÃ˜Í)Â–ª_x0016_`õEqäÎXít¹êÉ+ÿdUWÚv&gt;8Â7í±Ù</t>
  </si>
  <si>
    <t xml:space="preserve">Í^_x0019_Ænmjñ\Ï¦×±ÜV'‘«–ºÝj1h“Š&lt;H¹Ô5w ¿Ö_x0001_[¯Ðp¾°_x001e_«·&lt;Õ‹I…rÆ_x0013_$ÎªÒ_x0007_z?ÊLC_x0015__x001e_¢_x0007_g_x0016_ÃÎRØ~Òõ</t>
  </si>
  <si>
    <t xml:space="preserve">èxL_x0003_.ômÌ-7¬‹_x0005_¹’â}®çr–w!¶Ð</t>
  </si>
  <si>
    <t xml:space="preserve">_x0003_ö¢©˜3i_x0001_f_x0019_f’¼S¶tº_x001f__x001f_ü+Ý_x0008__x001f_¥uIw_x0001__x0012_9ð§GšAË\ä}ßü'¹ö¢Ù©À†S¹B²z«6`Í</t>
  </si>
  <si>
    <t xml:space="preserve">_x0014_`f	_x0013_ÓX_x0019_›–V³_x001c_\Ã@ßŸàˆ_x0016_ûvÑ;(S0w›Lï_x001c_"ü€àd'±k‰oÊx\• ª­F“âì_x0019_‰Á_x000b_]±56§U¿K_x0014_§_x0018_%…%_x001d_¡%L«ðyÝël{0?Rþ³ú˜÷8HQƒ&lt;._x0003_çóªl”í½…¸·Å	_x0011_%Ì#i_x0003_ö¾</t>
  </si>
  <si>
    <t xml:space="preserve">Î'_x0008_0\ÇíClu_x001e_Ë¾I6^Á¡Å››»#ûS9§'_"Ÿÿo»¿_^zKþR_x0017_÷=ú_x000f__x001d_ 7vÊ—}ea_x000f__x0008_ôßÚÆ0_x0016_†Ô;åÞ_x0019__x0019_1Û§?ÔZ:o§¦ÌÞmÌn ’÷?_x0006__x0011_|™H$ØW`£c3_x0015_8Í_x0015_ÓÏøyK#gk_x001a_W[&lt;À]Ó_x0012_ÐZ&amp;]S'Ç©Òƒ_x001d_</t>
  </si>
  <si>
    <t xml:space="preserve">`_x000b_Z5_x000c__x0013_ðÌh_x0019_Ãé‰MÕkÙ_x0012_¿aÚtØ¼K§Á69'Íe§k_x0002__x001b_Ÿt‡ÝQ</t>
  </si>
  <si>
    <t xml:space="preserve">Ÿ_x000c_èz	ÊTã_x000e_b·’Ÿ_x001a_ŠÖI¾ _x000f_’Y«»61pg [Ï…{Xª¿=3Í$¢_x0001_WÓTØvšúJÊÈ`T_x0004_ÑO_x0005_#\X9›_†_x001f_ÿÓ_x001e_’º_x0010_¦P³j¸ï…Hâ_x0016_•WfŸ%›+Ë?á_x0001_#r	Äü/ˆÖ±!1_x0008__x0003_»._x0007__x0005_5X§º2åõ(hÚc¾P”Ç×l_x0012_e²âøÔV-–_x0006_RwqÜ_x000b_à…¸_x0017_6/`óš_x0008_.</t>
  </si>
  <si>
    <t xml:space="preserve">4œ</t>
  </si>
  <si>
    <t xml:space="preserve">¦m…òö«gY_x0008__x0015__x0019_þêþˆúïkßè'¶«ÐZðFî_x000c_é"ÔE_x0010_ÂüÈ©Âí‰YŒÕB¶rf‹öòåëÃ1\l&lt; F_x001e_í“}»_x0008_)Ûµ_x001b_XXwÜã]*_x001b_›(˜•ƒž…_Üï™nÖÆ^²&amp;îŸ_x001e_ÐòeÜR_x0012_]_x001d_³è(_x0016_»øD–ü8¯ŸDˆ¶v4¢òýì?Ô_x0008_Œ+#=g_x001d_À¨ø!!ßÌk_x0019_´«¦j!h}^¹Ö_x0007_[‚b"[_x0015_!	YKSÒÐÛÏk•ôº¢¾e_x0015_»_x0010_¿IH[¡ôÁ_x001c_Áù_x0007_D+&gt;s¨ˆ¾†_x0012_EXÁ}0í2¦HŠÀnât›ŽÀ×	ÁÔ'óÇ½M(µ1_x000b_4# Pêxè’.oTá_x0019_;ÎJ×´</t>
  </si>
  <si>
    <t xml:space="preserve">¹3W_x0015__x0002_¡ÌÄQ¿_x0008_!#µBmù	y6h\ðŒÊbÐ¡_x001b_Î¹½Öôiîs^‘l¬ªGg1è§0ÂÔ¥ù’"b_x0006_rk_x000f_…%„WãG²d_x0001__x0019_¯õæ‹Å„q.²¤Ë¿Èb¿Üý%:çÒì°»ÿÞöåáS_x0003_4_x001f_M_x0005_Ñtb×9ÿR_x000c_0¶¸üÛ¾_x0003_d4Ëð£–`®™i_x0008__x0014_€Sô_x0016__x000b_4z”ë§ßî¥)Á“)Ó!-zWŒ9ïj_x001e_Æ_x0013__x0012_¥Q_x0008_nršÉÅê</t>
  </si>
  <si>
    <t xml:space="preserve">_x0002_vK_x001a_&amp;o_x0004_£‚_x0016_I_x0008_”=’¨_x000f_)Z¢óP+ZéPH­jmhˆä_x0005__x0008__x0015_	*_x0012__x0010_í·</t>
  </si>
  <si>
    <t xml:space="preserve">x	_x0011_ÀÊ_x0011_•ae_x0008_/rD_x0010_ØÞRÙ­¶R_x0004_ŽBê@$}3×ë*YÀ'!©5Çkö£_x0008_CÐCî</t>
  </si>
  <si>
    <t xml:space="preserve">Ç('ð·þÇv”¿\ úlÁ&lt;9åSßWÆ²IëÚ°</t>
  </si>
  <si>
    <t xml:space="preserve">œ^²õWx@—</t>
  </si>
  <si>
    <t xml:space="preserve">GÃ_x0018_ù`6Ñ[ _x000c_ b›lœ…_x000b_i`Ôã€^8V/¯FßçkÀ\</t>
  </si>
  <si>
    <t xml:space="preserve">£_x0004_?2cGÃì«1v;Â?ŒcÇY²ö„o+þ_x000f__x0018_ˆ_x001f_'¼ê1_x0014_“€S|Ø‰á8Eõ&gt;Ò</t>
  </si>
  <si>
    <t xml:space="preserve">ÐzÈñúéU£_x0001_kR2ÄþPÜZDM;•¤ÉvhoB›!Äíõ_x001a_Šþ_x0016_Éîvþ©\Ô’áŒÄ8_x0015_¿¬Ë»9z	²!È…-õ_x001b__x0004_D_x001a_Íè	)þœ›nœ´½¬ßÌŒêC</t>
  </si>
  <si>
    <t xml:space="preserve">_x001c__x0008_g|&gt;&lt;ƒJßx°‹/¦WIqŽ‹G¿_x0008__x0017_zL“¾ï÷ÌV</t>
  </si>
  <si>
    <t xml:space="preserve">k¶œ_x000c_ÜJ;=¦îœü¥’òV</t>
  </si>
  <si>
    <t xml:space="preserve">@ð ‡€ßY±uÑ </t>
  </si>
  <si>
    <t xml:space="preserve">•$9Nq7ã_x001a_Â$_x0004_­Æx_x0011_Xº×¾ç«#ág^;Ä]ªì9_x001b_¨Mú›6t’}­°F_x0004_á±[f_x001c_ß†²ÇÏØÊ_x000e_©åÁ_x0016_ŠÑƒùõãA_x0008_w#Ç_x0004_</t>
  </si>
  <si>
    <t xml:space="preserve">_x000c_[iÞ_x001c_üZœØ*ß­&amp;Ú»Àæ©_x000e_äSò-þ_x0004_D}K_x000b_&lt;O¹ËKSç¢Õ²Üì~hƒO4U­dn;97_x001a_Å¬	)ÊnÅv¤Í„Ò‰v_x0008_?ÇJ&lt;˜_x000e_®	(^{È_x0014_•Öy@ãû×Ž©pFºNtß˜gÂQãAooyãxéfæ€ÒÃø')</t>
  </si>
  <si>
    <t xml:space="preserve">½¯QæZe¸§š</t>
  </si>
  <si>
    <t xml:space="preserve">ÜJw/Ú±š_x000b_ºxŠTvŠò¦û´¯(_x0014_@e zžð œ)™&gt;_x0004_(-ÂõÐ_x0013_˜_^Ó›_x0015__x0010__x001c_å'*Øq×_x0012_ˆÀè0å?P_x001e__x0008_$¦ù¢_x0006_„œuÜnê_x0006__x0005__x0018_]lð]\GóõÀ#À–3½*±_x000b_&amp;¾á{õúØ´X~ÎšŒÒC…_x0016_j</t>
  </si>
  <si>
    <t xml:space="preserve">_x0013_"oÎ¼_x000f_1Ôêj˜™ÛW”ÂRliZ_x0016_ÕÔñ®x—™P¯Šåƒ7	DÕ÷Ô—4ÙÜE»V»_x0015_b</t>
  </si>
  <si>
    <t xml:space="preserve">Ô_x0013_C¼8ð)£_x0015_§q^_x0003_&amp;»-Ôæe'=Òï½²ª_x0017_•¾_x0013_‡³Ô_x0016_×æ™j¨Êç_x001e__x0017_	E”ÔÙ ²Ràª4	ëU?p£_x0002_;3_x000b_žw|÷Íp¨_x000e_‹ò_x000f_:ªºRO_x0017_­Š_x0010_ëu3êÇë—’¿®ø‰”öà¹_x000c_[]žø—~é1ßG^Ï%#©R!–þ(ÿödœ—d</t>
  </si>
  <si>
    <t xml:space="preserve">ê@vù©¤_x0006_Ã(cžŒ*&gt;Ï¶Þúñ_x001a_VÙKô¬m_¯8?Ë»ëÄÛ</t>
  </si>
  <si>
    <t xml:space="preserve">_x0003_|¾_x0016_µQ?s:Ñ×™_x0017_ºü_x0001_(ô_x0010_]éÔü‚ùÂž._x0011_CðÎ×ßú×ýÚÊêÙ_]ÃûvÑ¡ª_x001b_Ûý:Î¸_x000f_éÊÍEgU™ô-_x0006_Ìô"‹_x0006_ì_x001d_¯ƒ×½</t>
  </si>
  <si>
    <t xml:space="preserve">_x0004_£;‘j_x0010__x0005_é®_x0005_—;ÓL_x0002_¯ûø’ßo!Ð}„Ì‚_x001a_bÄX©i¢ÈfßW&gt;ýÀâvƒ$þ</t>
  </si>
  <si>
    <t xml:space="preserve">Ô_x0005_Nµ_x0003_ÃÅ_x000b_·|±Ž—_x0010_</t>
  </si>
  <si>
    <t xml:space="preserve">1ÿˆ?AK_x001b__x000b_‚¬ú_x000b__x0002_</t>
  </si>
  <si>
    <t xml:space="preserve">ðœÊãñ^Z(fë_x000c_qR|\Ð$/ä†_x0003_G&lt;</t>
  </si>
  <si>
    <t xml:space="preserve">”fšR_x0016_ËˆC</t>
  </si>
  <si>
    <t xml:space="preserve">×j_x000f_^xç-µS9àÝö‰é_x0006_MÒg÷ÒáA‹û_x0014_ú_x0013_pü¾£_x001d_.=~æ?Õ!…InRäÅ’{"=í_x0006_íŽ</t>
  </si>
  <si>
    <t xml:space="preserve">H_x001e_«{vÒHéZ_x001b__x0005_®Ñ·M¼ôžwYjå¯†yŠ_x0015_Pÿ™Ék¼_x0014__x0015_xÃ‰¶ë]yÑ»j€ÂÉMw›_x001f_5&amp;/lNÅûgÅ“£ÁcŒÀ®û‘×ó|éÛ €GQ_x0002_ñÌ_x0005_¨-±J.‹-_x0004_Š9ˆ_x0008_uý¼qÑa|@ü_x001a_C&gt;_x000f_ûÿ_x001c_3Yâa¶Ûó™¶IÖ;_x0002_“Ú­†Lv‹â7×°¾‘ƒ®Ð½3z¿ä“ææ°»=K_x0012_|ÈQ)¼_x000b_4ÑÌô_x0004_?þ(5§»‚kÿßÞ»5¢_x0012_×ph(e_x0003_å¶ýÂ8çÜ¾_x0004_ ‚³_x001e_É´¥í×¼ÏãÕ2± d‹Ã¯%&amp;tyÉ(ì	í»X_x0010_j$_x0015_&gt;_x0014_ÔNGõ0”‡_x001f_1ì«•ë€@L dÐì‡³½4èul_x0015_Zð:»_x000b_‰¯nÿÛGJ_x0015_Á6Ó³”ZlJ^†d_x000b_KîN_x0012_EÏãChL_x0006__x0017_Ý…=Ø÷Wft}Î_x000b_Ÿ_x0010_èDÄ_x0004_}¯Þ:_x001f_t‰ñŒ|Ü—©&lt;2!·¥‚_x0016_®1YžåüP_x0010_¡_x0005_</t>
  </si>
  <si>
    <t xml:space="preserve">‰4oð™H»y=5§…ë_x000c_Vq«¡é*iµÓ›D—_x001e_ÙÝ_x0018__x0013__½ÛÿÐô&amp;¯UµÌmâÈV¢›âÐú‰óC_x001c_˜_x0002_èJêp¡óZð¯S#ø9ƒ’ŠUIºÃ _x0002_Øß(†ã`A_x000b_YèÃ:î¯âSrJ_x000b_l{?^9^Iu</t>
  </si>
  <si>
    <t xml:space="preserve">Ò¾¼f`_x001f_^Íw(Ek¥Å_x001d_yjÇ	;Ñ</t>
  </si>
  <si>
    <t xml:space="preserve">«Ë*¾C¦Éÿ_x0013_!	SÇy¨­{ÖD0áÂ’9«_x000c_Ã3Õ+&lt;Ûæ¡_x001d_p_x0017_ûGßå{°q_x0012_š_x0003_¨uü¿˜ãþ_x0001_ÅG?ÓK€ß^!_x0018_a_x001d__x0017_£B'¦OÎ¬z›Ðñ_x0016__x0016_4ØãÏ9¶—Û%¥X®_x0003_˜²xóÃ_x000b_Ó„&lt;Ô^–¤_x0016_T „¡/âU4GW'	)_x0019__x0013_ ¼_x0010_[×Œa»€4ÈÃ_x0018_|UÆI9E+ÜfG½-ÕvÇ‡m¼àzØ2^WœæãëÐÁ$l[ñ–_x0017__x0019_@U)vÓ‚_x0018_¨ö:câ ý_x0005_¶–äÅXM	ÎðüÒù9_x001d_(" oH_x001a_âäæ”Üz&amp;_x0008_8•ž†_x0015_xŽ»+Üš]ú©w‹%—ŽÒÜ‹Pé _x0010_´â_x0008_÷cÞ„’)=×*÷#F‘–ñ‚©¸F_x001f_ÐË_x0013_‚6¼</t>
  </si>
  <si>
    <t xml:space="preserve">£uÂ_x0001_€ßîc‹&amp;R€_x000f_²}ÍæÝ_x0006_‹‰u</t>
  </si>
  <si>
    <t xml:space="preserve">–æ![fÁs6\˜…sš_x0001_oÚcó</t>
  </si>
  <si>
    <t xml:space="preserve">}&amp;aOG_x0010_ˆgè~wÝl†m&gt;Õ´¹±_x0015_t˜¸Å&lt;î·_x0015_Ü</t>
  </si>
  <si>
    <t xml:space="preserve">MÞ…c_x0017_]C*	V9_x0015_±&amp;ÜRðPyÆÛð’N°èlák³Èö½bÜ_x0001__x0017_¿´¥ÛðC_x001a_</t>
  </si>
  <si>
    <t xml:space="preserve">&gt;÷H¨eñ45o_x0016__x0011_žZ~”ÄÅÀvúvïd¥D"fª„eª"ü©Q_x0007_]n_x001b_v°óNˆþq¹µÈJ F</t>
  </si>
  <si>
    <t xml:space="preserve">_x0017_.Êå`ÚSp_x001c__x0016_0³8²†_x001c_^h_x0016_PL©ØX²·€Ç\À_x0005_+ÚhPùÎ~¯ºþ‡_x0013__x0012_ÊÊ´_x0003_;ƒó_x000c_³ðõèìÉ¨_x000b_m_x000b_øª^aú¬äÇf.=¬²ç²¼Å¸/™_x0007_&gt;r÷÷åÅ_x0004_V_x0018_y½</t>
  </si>
  <si>
    <t xml:space="preserve">k‚_x0014__x000c_ƒå_x0006__x0003_%_x001d_}ã(¾#úóê‘lçìIhÓ²‰°…Á_x0004_È±+®­4SÒŸDoÄ‚cé‹=LGÑ9_x0007_÷Ì}Ÿ»y™$</t>
  </si>
  <si>
    <t xml:space="preserve">øÆv—ÜLV¹TÚ‚”ª¶¤umŠû&lt;;</t>
  </si>
  <si>
    <t xml:space="preserve">"É:Æ_x0005_ðS“æ}N_x001d_®lç</t>
  </si>
  <si>
    <t xml:space="preserve">û_x000f_™</t>
  </si>
  <si>
    <t xml:space="preserve">L LI@Á#m¢</t>
  </si>
  <si>
    <t xml:space="preserve">Fl¡—NÛÆC_x0013_IV0Ç6H#J×aÁäÔB`Žý.\Î!¼ á_x0007_@ŒQºÇ«Bgp"¡_x0012_Š_x0008_M1½âË8Žlë¡‘</t>
  </si>
  <si>
    <t xml:space="preserve">í¦ê¡!Ô‹&amp;Âd+x._x0014_ˆÕÎø!`À–/ôS Ý†q²_x0006_MëÇ…LZÆL|Ç	ºs„Ð¸_x0005__x0015_“¬à&gt;_x0001_óN_x0008_ºoÄ‰“­81(¹</t>
  </si>
  <si>
    <t xml:space="preserve">_x0001_Ò8ìþê(È‘	Ç-</t>
  </si>
  <si>
    <t xml:space="preserve">È[ôÅë?Àãçb</t>
  </si>
  <si>
    <t xml:space="preserve">_x0019_Qú+Í›•ÃèËéxö_x0008_”_x0010_–</t>
  </si>
  <si>
    <t xml:space="preserve">ŠbEÌg¥!_x001f_ÍK=¸]¦SByšOC`_x0002_©_x0012_RÊt_x0003_/žÀ[|Zv_x0004_1Þï^yÛIUÃÑ ¤¹õÉ}k’üëÜ7&amp;Î_x0015_ƒâ¡Ji°?_x0013_³ª_x001b_ãÉ—_x000c_Ó_x0015_@w2(BtœÉ³_x0003_§›#NµÌÙÍ¤òGWd~ä€'¦˜</t>
  </si>
  <si>
    <t xml:space="preserve">|‘_x0015__x0005_T4-_x0008_Þ_x0001_LÑã_x0019__x001a_\Yšéáâèøl*˜!:º¡ÓýåÊn²Ñ_x0001_v&gt;ã_x0011_Ú_x0017_ªV‡Ÿ&gt;_x0015_Ú=o€È‘4_x0012_Ø²Ù¾†ä7§ö£³æ…€†E´Uor‘âä_F^</t>
  </si>
  <si>
    <t xml:space="preserve">:0ø7Š_x0002__x000e__x0014_—£@ðû![KN7/C¸¦¾Hw0¨m_x000b_á(@Nó_x0017_$ÕSÜZ1Ñ„_x0007_ÏÙOU_x0001_¿ž‹³c ¶_x0011_„­?‘=È_x0006_eFªz¶G]a¿‘ÐJc±šôEu¡&gt; ‡ñŒ·‚&lt;VU_x0010_i¸éÿÑT“!­û{!m_x0005_Æ1ˆW</t>
  </si>
  <si>
    <t xml:space="preserve">_x001c_:O_x0001__x001f_tlâ3±–ä$çßpu_x0010_f¹@û_x0003_å‘å‚É_x0017_@·+¢¯;ÍCÐ6ë_x0013_Üž»¢_x001b_qþwû]_x0017_­o_x0006_&gt;á&amp;m2îìq_x0004__x0019_ÏÙA	_x0011_Èë_x0003_Í-œöñ¢_x0001_‘ÔIÊ„_x0008_E_x0018_‹¸_x001c_</t>
  </si>
  <si>
    <t xml:space="preserve">š¨½òùs¨</t>
  </si>
  <si>
    <t xml:space="preserve">àÛ_x0016_û·ŠŠÞv4zo½‡Mg¦”È¶NºÀ	©ä•N«fD/´J_x0007_u÷¢öyþ_x001b_¬2F_x0017__x0019_¯½!¸v\ƒ1×?‹Ð˜ÉO;¸)_x000f_—¾@_x0015_])‰š«Q…	ìüÅqÇþLÊ</t>
  </si>
  <si>
    <t xml:space="preserve">$¨i_x0019_ú_¬¶Ë‚©Éáv2M†_x0017_&gt;çx_x0002_Uä¤Û¨_x001a_@_x000f_ _x0014__ü½_x0019_ø‰_x0015_éÖ'®C.ëã"_x0011_ÛÉf$_&amp;óS©_x0015_v#_x0008_ã;_x0017_–™°!Ùh°Yù³ªDÚŠtÑ&amp;/xÄÆ_x0004_Æs	²Àj¸?m1m_x0017_B¾.	…5Ë_x001d_Ða+_x001e_pFÈ_x0018_GžNf4Š_x0008_/„ÉvØh¸KÅP°‰°êlc´Qõ[Þ)p_x0005_-Í%Â8ðV³ç_x001b_–”_x0005_˜Ê#EH_x0018_­eúÉÄ_¬ênï³_x0011_Z?2Ñü_x0005_f!b·e_x0007_ë~(C_x0002_'çzÞ_x001c_vt@Y_x0006_YÈ½Ê­+ðh86½é=ã†gX-ÿ½‚\Êæv	ïÙZ›6ß§øb#k´ÍÉìŠ?ôÛ2¦­J_x0016_~€_x0017_¢Ss_x001a_¶ÊH“*×Ú;_x001c_¿_x0011_R_x0002_"_x001b_Ê@_x001c_ãî_x001f_°uÿ_x0008_Ÿs_x0010_ÈŒŠãZuå˜Ö£):Ü_x0003_~zÞÐñfç_x001c_«fÊg(E	ªñ;_x0016_J9ñ_x0015_ÒÒÝ‰®ñÀâh_x0006_QCxóUIˆ_x001f__x001a_E›z_x0001__x0008__x0006_OŒ_x001a_iÌøæ_x0015__x0006__x001d_%á*_x0008_ãîèÀ…P_x0004__x0004_ììhÃÙo³EÜc|_x000f_½yêµ†{¤È¨Fßü_x0015_l_x0001_g–«-êrüÔ_x001a_m_x001d_R²ÌI¸ÓH{</t>
  </si>
  <si>
    <t xml:space="preserve">z¶céd¹Ê‹l8=óƒœ|W@Z_x001d_J</t>
  </si>
  <si>
    <t xml:space="preserve">ÚVÝËNXß&lt;“A	O`D»S¬ð Ãÿ+EÇ©Ín2ó“’_x0006_9ˆ„"_x000c_Íœµ°_x001c_„·¿‚bqŽ«š¦__x000e_…	ed¡ˆÉ¶ÝÌJ$ðx_x001b_©©B\q</t>
  </si>
  <si>
    <t xml:space="preserve">É_x001a_CC³tØ_x0007_-_x000b_â‚F…œð®Ûþ_x001c_v:æ&lt;£_x0003_/[6¤P™ÓuM‡Æ©_x0017_Ø$_x001c_ž¼Ê–—¨d£¸2_x0001_&lt;&amp;éUÁß†D\Ón”…X³C_x0001_©°…_x0013_8u‡_x001b_f‚Ô±|°Î'`))Òœ_x0003__x0011_Ìšýóåa` CÉ_x0016_Žu%[Y¢a_x0013_jÒ_x000e_/HaÓÍ_x001d_&gt;²Î\Ÿ_x0010_'_x0004_–¹_x001a_üðp_x0017_çùV‘ƒë–ô=x¦‹Š#y#ˆêqàe3_x001a_Ô‡gÅÆ°¥IÝ§_x001b_á\sžjûhHtÐÍy._x001c_þ_x001e_ÕÅ˜ËÂ=àEûƒÔ£KÂ_x0002__x000e_	‹M_x000c_òPÆ_x0008_ÝöôS_x001c_}±!ÙÝq_x0011_šy¦¾/_x0004_ó]O&lt;²£_x001d_LMo2*âu§Ýª¦_x0017_8Ò(nŸÒøX_x0015_ÂÏ–•ŸŠƒI‰*Õé(Êõ”³}_x0003_¾Àn¢ŒYÅVß©;Æ|Úä½ŽÃV·'¡_x001f__x001d_"Ó_x0013_°Lù"¬©Y_x0018_M¡øàO´G÷CO%</t>
  </si>
  <si>
    <t xml:space="preserve">Ãé»2îá÷_x0002_Ë»ÔûPÊW¾üç‹FÏ9Ði‘t_x000b_l_x0003_aÑ‚—Æ_x0018_ó6_x0006_`Ù)Yl\º©«JÛR¾</t>
  </si>
  <si>
    <t xml:space="preserve">Ã_x001a_MÄ_x001f_¢¬ë´GÐ}øÕÜG§Í`…ÆÅ&amp;</t>
  </si>
  <si>
    <t xml:space="preserve">\_x0003_§í¾0¹¢üv‡áåE¦«ýÃ!"mÜ„õÉ_x0002_NO­ß@-ªß¡'Š_x0011_·°‘+ÿù=-Ýñi	ÝJ6OGÔ™~vítÿ-NkP=púè_x001f_¹†“|'b5!EŸm¯˜ü!äÃ`ž³_x001c_ÁKõ4{ü·yÒ]/ßØÈéìï6®‰âzáû×ù€okšPgÂû¦_x000e_ •®VŠ»Ü^3|?òlŠSv’_x001f_HG”{_x0019_7;"t"¬-õ¹L”V7È]’|…</t>
  </si>
  <si>
    <t xml:space="preserve">ì+ZÓr`Æ5ËP`½ï¹ÁÄì)K†Xè˜/±ãP9‚L</t>
  </si>
  <si>
    <t xml:space="preserve">¤ç²s‡‹*„…J6Žâº3ªjr8¡yk5˜Î5Ñi×9²“_x001e_"(p±Z_x000e__x001d_åhË¶lWt·h_x0010_Þú_x001d_éTŸöQ·_x0008_vUU$]QÀ3„?¾qUÙÍúUÄ%8_x0013_üì–m³j@0Û\PÃµNf–</t>
  </si>
  <si>
    <t xml:space="preserve">Šš_x0005_­</t>
  </si>
  <si>
    <t xml:space="preserve">ØÂ5_x0007__x0007_¥¶VXßëÅz‘ÿsO¤çÇ_x0007_õ£ÞL—F_x0014_©ðª_x0016_‰píÚ÷_x0011__x001e__x0010_¼”&amp;¬ŠEžÓ¯Æ </t>
  </si>
  <si>
    <t xml:space="preserve">—©FMí‚_x001b_óŠé_x0003_FŒ‚ñ¥õÌ1¿G_x0016_së_x000e_¯_x0015_ÝÜYÊ+=_x0003_®&gt;)_x0014_N\_x0004_»’fƒâ;J¢„çÌ#žEˆô;n%)ÿè}˜fÅs©Oæp_x0012_G¤_x0019_CÄ”&lt;F&amp;´Ÿ¾†#E}1_x0004_0˜Š‹±ÉÂ3òÒz_x000c_y_x000c_ñn]/PÇ_x0003_kÎ&amp;ÙÎ÷@_x0012_€Oð#`¢­½ˆ[:ð¬NÍJ8&gt;æ®xýˆbnô+£ô_x0001_Í)†¼„³ßJbd¾úê°Ü¿_x000c_}³-øêºõñNÑ)å_x0017_qoŽt)–œ2¹a(¡ÌcÇ_x0008__x001d__g Œÿ¢Ì_x000c_ÇÑá/_x000e_Á/!])NyÚ¡7_x0006__x001a_øx™gÄ2_x0003_bðž_x0007_…zwf_x001e_DADf¶´4d»_x0015_kÊmšã…7`Œáð$¥ù_x000c_O8Ç¬_x000b_´»ÿô_x0011_‚Ìhe5•Žï</t>
  </si>
  <si>
    <t xml:space="preserve">©qñP_x0013_ù	t_x0002_ÏØ{G€</t>
  </si>
  <si>
    <t xml:space="preserve">_x0008_ÑÚ6$“å¥Xw/?˜V@¹2ÚÍlm_x001b_K_¬‰ƒõÛˆ‰_x0018_ i^ÁÔ…E•Š_x000e_Èõ_x000f_±ñ6ëº¦ 0ê_x0006_rÃuÅ~-FSà</t>
  </si>
  <si>
    <t xml:space="preserve">_x000b_x_x0014_×»Ø_x0017_Fw7p/Ô%KSC8—˜Ã?!‹¾Ï†Æ±šÚüD¶Ëh¶ÖÍu¦P_x0010_À£'{rÕï»øe4Š–ÿ ÃÚì&gt;æVàþ_x0015__x0013_Ë”&gt;o_x0006_‹#_â7ù_x0012_ø¸Í¸¶ìËïå¹µÔæ°_x0002__x0004_-î'ì…·Ë_x0013_×óHÒ¼eb¹ýòïIÑ&gt;:_x0019_VP=_x001f_Í˜¡÷™¨r_x0016_[àË¾Gã%</t>
  </si>
  <si>
    <t xml:space="preserve">1cŽ†rË¯EÛo</t>
  </si>
  <si>
    <t xml:space="preserve">Œj`äÐè_x0011_E’¨ÃØ_x001a_¥F$„€–GS§‚Vc¶„dðh—:_x0016_ª&gt;_x0013_8c:_x0001_¼Vk__x0018_³_x001a_¡$_x0006_$_x000e_Å¼ä“¶ {_x000b_êÐùÉåScDjyü@$ËÀ#(†Â2%žà‚$_x000b_ï_x0003_SËLzv“ _x001e_„</t>
  </si>
  <si>
    <t xml:space="preserve">[ì‘-†ŒGÙÕ€jªÜr _x0007_s e_x0013_W©ëœ#¿_x001c_üê_x0005_Ü`~úÜV_x0006_4ñ_x0014_	Nm-æ…¨W±`–V†Ä¡ô&gt;ˆÅ´ýÿ1_x0014_Ý_x0014_²µàjwnãÇfé7ÿ_x0014_Ç˜CÕ0#:ë´_x000b_ë#[P_x001e_hP¬ÿÖ’rDÁÂº¢$ÝÓñWŽ™G£°P¶H¥õ ^ÜØ›¼</t>
  </si>
  <si>
    <t xml:space="preserve">ƒÜO}@F¬½«f-Çó</t>
  </si>
  <si>
    <t xml:space="preserve">Žútnt§’øFó)Ö¥!_x001c_°[Ï_x000c_Y_x000c_~aM_x000f_äp—pn²!</t>
  </si>
  <si>
    <t xml:space="preserve">¤ßˆZ_x001e__x0004_9š+Eh*ã_x0005_gçÃ˜¿±Ûs±œtÂW{_x000f_u®@‰ÄO§¨W¶_x0006_‰®}®´¾±Þ\¬KçfmÙá•¥‡z‡_x0001_úÇù_x0006_rE¦îÈ_x000b_</t>
  </si>
  <si>
    <t xml:space="preserve">ØàA•ê†‘=1ºÆùiˆ.õPá­”Æc£ËÛ_)‹_x0013_÷_x001c_Ð_x0006_HüêïàÔYÿí8jâ?Oñè›zI€_x001e_¯{_x001b_M_x001a_¼y'Ý†;Ä°ùÎ½¨Ù$t'_x0010_•ñÉÍÿö°u¿&gt;[Âà¡4íÉœD"—=šY_x000f_ör—_x0013_rm±Õ7ÖE}‚_x0016_H‚LcG‚Õ_x0008_&amp;_x0010_9’Ú¹_x0016_A?_x000f_rÂê5ê'Î^]Ç}ÇX=ã&gt;q2#ÐLò&lt;äWî_x001f_L÷_x000c_†Æwó¤	ù¹G:Œ¸˜è_x0012_xÔS}øÅf-_x000c_N¯g™</t>
  </si>
  <si>
    <t xml:space="preserve">]ÔçâpÇ_x0006_Ö_x0014_×ùöoêÕñuðiÞ_x000b_Çœñ_x0003_	_x0015_’Rù)	_x001a_1è­ÞN©øÏMJz_x0014_&gt;Ò¥@îN_x0002_ãwŠìHÛ–jG¯Dg6_x001d_I¶kfÍ Á2ñ_x001f_%°‘_x0006__x0002_h_x0008__x0013_p)Fæï‹®kk	_x000c_õÞ‘</t>
  </si>
  <si>
    <t xml:space="preserve">£ý_x0002_Hä_x0010_„È¯ù2¤HSÎGH˜"_x001e__x0004_ó2)=øé÷nîN³¨¤WÁÞ\E_x0018_OÞã-¢Tû_x0001_Ø_x0004_Ð^_x001a_·±ExôL@Ù4”â(úZS1‰I&gt;¶ƒå_x000f_­¼½“›|È¡‡8_x0004_c¸&gt;_x001e_(FlSûÒö˜É_x001f_î³\_x000e_¬îHšdJ_x001d_®T[G'_x001a_ç…¹bÞ¬ÉŽƒp¥oë:¥Ðý„Éñ_x000b__x0004_ÀŒx_x0014_¦i_x0008_l˜Öä!DÙVØ_x0012__x0019_[KkLæ=_x0001_r_x0010_È:…Ÿ•7”7n÷¿&gt;Ñ¬&gt;ÀBrCòÃÖ	è_x001b_èE_x001a_ˆ­tf9irIo/"•LuÍªÌúù!UB‚Ïpí_x0013_Æ_x0001__x0014_S_x0013__x0006_ÅZb¹qÄ‹_x0013_?÷¢5 X{ÉÆ?|ü”äþ_x001a_—k"óÝ¢_x0010_²"é=QÏ\AÒP·9_x001b_2]¿ð¯¼2ŽQ»_x0007_M+]_x0015_Žù3þÇžRÎš“ƒ_x0017_˜j_x0002_2Kl+¦Ã_x0015_ôpY^Ê®LË¬Â}ü”=uz_x000c_®Ô»_x001e_&gt;$ÅÅŽ™ýÑ8ö~i%´¶sN!_x000e_Žˆö_x0007_^K1ú_x001e_Ð|ì]!Bä¤oÇkµ…Ú-ù”_x001a_øJ$~_x0001_&amp; 6ìê_x000e_áIMI ÿíqPþZVª_x0003_&gt;3ÑIõ–ØË#¦¹_x0015_À_x000c_ÒBÓS÷_	_x0004_ú`½$ÄµAã_v#_x0014_SÈæñÿ§_x0013_£ª./ö[_x0019_9Õ‰ÑTÈ@=£Ð_x0015_­–ÔÔ¾&amp;ÑÀ</t>
  </si>
  <si>
    <t xml:space="preserve">_x0010_ÆË—Fõ¸ 2_Uj&gt;3¹ŠçÃG_x0003_aÒrXJß90</t>
  </si>
  <si>
    <t xml:space="preserve">.9‚z_x001a_|Oíñý2¡¬ÂUÓ_x001e_Àê^ú_x0014_ÿÿJ„&amp;_x0002__x000e__x000f_BG6'3_x0005_å–oŒsBÎÕ_x001d_Ÿ™_x0010_HšÜGL¡_x0017_-kÌËó_x001b_÷N_x0015_EùÑŒºu_x0019_Ú-Ÿ¾”_x000b_—_x0003_˜½ºWÈ0ÒIÒrU+ƒCª¶_x001e__x0013__x0011_]º?KŸàXÚ_x0008_ñãèbÈZ˜Dï /5ÄÚUm¼ÄIæð_x000f_½‰+Æ§ãŠæ;‘æÕ_x0001_•_¸%«v4Ýz;?É_x0011_¥°ÙÒ_x001a_Ì_x0005_öfÙup~”Ï³£~_x0006_Êú4Ì@a]¥øL/_x001c__x0004_øéeÐ“Á'_x001f_†Oêa_x000c_y	ò _ÍSCGo¢ÂO_x0019_Þ–_x0015_³ÐªSyŒüeÒ_x001b_e*L£u:_x0003_ó”b_x000b_Û›_x000b_"ÝSì&gt;¦§¥_x001f_ë$4ðg_x001c_ø{“ºžê8€«xq_x0013_Æ–†Ÿ¦Üþ_x0018_(L_x001d__x0017_Å@P__x000f__x0011_wsý:ì[íLz+ÿ':	X%µ%è f_x0005_º1G¸%_¢ôdÖýU'_x0005_1ñØ_x0008_âT ˆH_x000c_MAO[¸¨ßk8ÎeŠZºËqY_x0016_Ÿ_x0008_Wrð¾_x0006_Œ_x0012_¾‰Šõ”_x0004_yÇN_„Oï_x0015_£_ÒÖºA¡ÿ¶ñ	ÌP_x0017_¾¡úë_x001e_ü­"_x0006_©YJw_x0011_E­_x000c_½£4«²Ÿå»1c©|ÙOt&amp;G¶Ôì_x0017_(ì_x001f__x0011__x0015_¤”Uî–€_Š¿`êiã¸`ˆPèð_x0010_à_x0010_&amp;V5\EÛb•0yù ôÍ%Ño4SæC_x001f_0ÍŸ(ŒÑGKÏ½wSÐ&gt;Ö_x0018_Àõ |yú'(;—Œ_x001c_Õ_x001d__x0002_Ì°;º_x0014_·ÁßIq¯—Ã¤¬s_x0004_ðL´¼</t>
  </si>
  <si>
    <t xml:space="preserve">%_x001d_)–Q_x001e__x0002_û_x0015_uôZ_x0001_x_x0012_ú?gíñá_x0013_È_x0014_©e&lt;_x001b_zˆXåÍ¬\Û\ßÌp[Ü„nÅóõŒÇPê_x000c_Þ—±]G”Ž¾aïSTg^râÆ&amp;FÙ¼_x0005_T_x0002_(ˆ_x000e__x0014__x001f__x001a_¬¸ú	;ýXÌyQ“³øD_x0018_`»6_x0011_</t>
  </si>
  <si>
    <t xml:space="preserve">}”í_x001c_Æ_x0007_Ÿƒcã_x0004_ÒÑ¹š&lt;ÏaŠæm{LGtÓeü—ñoz±1j•¹w_x000e_|•#Üâ½}W&lt;’|_x0017__x0008_.ŸdÁ¸#ý}_x0018__x001e_cþˆ_x001a_zŽø$ùb_x0006_Ñ_x0011_b½)hc— LõF€äK³Û[Øõtéz_x0010_1_x001d_7àT_x001e_øg_x000b_½¤õõŒ$</t>
  </si>
  <si>
    <t xml:space="preserve">”ƒbƒ†µ-`\I]_x0001_ƒÛ_x0002_fÐàU_x001f_µÒë#æ‹»_x000f_Ä_x000b__ñï’Ÿ.aaGç;&lt;bö‡½ŠÈDvöŽƒ©»Y_x000e_¤Ê_x0011__x001f_A€ÕæuÒ“ûá`¤`÷_x0019_¤-Øm÷_x000c_¢_x0013_Rfju#°È†~â—éB=_x001e_¯”’_x0016__x0015_ñÛ‡Fš£_x0003_~:L§ð4)ÖJ9é_x0019_›_x000e_·£‹bh—ãçÚX¶£ÍHV³Š_x001c_¹” ïØ*õ@_x0007_N–	ÚÇN_x001e__x001c_2…#g_x001a__x0008_¯_x000f_e_x0003_ü‹FUØ–b²Z‘±\2}16–†ø¥+ f¡m{_x0008_]k_x0011_Tn†_x001a_0¢#ï¾»¶•s!{(lÈ_x0004_9XìoXçpÈÁÄÌ›Þnö­óÌ|_x0005__x0001_6¨Û_x0013_nhS„ª³ÊÀÄ÷º_x0008_C§Äp3âcû_x001b_5Þz8fü</t>
  </si>
  <si>
    <t xml:space="preserve">Â#(zO•üq£XÔ¬~‘¶;&lt;Ò¤rè­Zãl”öú_x0008_×‰Øq_x0013_(âþÙ´Ñ_x000b_œ_x001b_2.Y¨</t>
  </si>
  <si>
    <t xml:space="preserve">Ë¸AÉJá¦_x0012_è…</t>
  </si>
  <si>
    <t xml:space="preserve">wüŸRX'&gt;ø_x0016_Ùsjú_x001c_·v]ŒÊ=:—Ý'9·e_x0011_F²¸¾Æw&gt;%_x000b_«U+¾Ñ»²ÍNeþÝ«§_x001c__x0012_°è­ÝÒ»ô_x0002_µ_x0014_½ÝÕUK¥;E7_x0013_!mÕ_x0008_èÙ	^3c²cž—ƒz=ŸÙr_x0005__x0012__x001e_"ù×SÂP_x000f_=_x0001_j¡_x001c_BŸ_x001a_q÷1_x0001_Û&gt;#«_x0014__x0006_6ö~âá…(Nê‹Jâ_x0008_FØx„i_x0005_;ö÷ÊìOÌâÈmÆ9E§±ö	_x000c_„&amp;¬ÿcòÎØt‘"'1L_x0013_öãû²_x000f_Ü±Bú&lt;æšZä"—&lt;ÇØ</t>
  </si>
  <si>
    <t xml:space="preserve">ÎŠ’sÞ8‡N žjcÚâ_x0017__x000f_Xæ	ã_ôh`‰.çÊ _x0012_íÂ'@x_x0010_eK¦_x001b_ú_x000c_úø”_x0015_&amp;XU¦Ï?¨.?û_x0015_hC ‡kûÀ*%Æ_x000f__x0006_V8ÿ	Ñf3~Â_x0013_!Õ?Jqƒ&lt;³bÛŒˆÑ¾Ãº_òum½Y[_x001c_Ömk1Ô{¸</t>
  </si>
  <si>
    <t xml:space="preserve">Ý±5õZ‰_x0016_°Å_x000f_'ñ´¯ËL_x0008_†‡è_x0005_Öio½'9ô_x001e_}_x0019_”|››†hL_x0005_2{åÊIxÜ…rÄ9Ö_x0004_9hãÜ&lt;p=pKÔÁþ$_x0012_b*õ&amp;U˜›và¤Šô	]u©_4m]_x0003_7M÷ßè_x0015_HwÚ_x001d_[íû {¿_x001e_öPO_x001e_Y_x001d_2_x0011_@;­µáeÞû¡*ö_x0006_9Ýt„ÛO½ù_x0008_T"æ­º­Ý5Ù_x001e_~¯­£‡L1®¬“$7gxÈ_x0003__x001b_Ññö¦­Ô„</t>
  </si>
  <si>
    <t xml:space="preserve">9hëþ_x0014_o/©@GI_x001f_é1~_x001e_0&lt;!_x001a_]^6±¹r­Oc˜&gt;þ2Ý½I</t>
  </si>
  <si>
    <t xml:space="preserve">Ê_x0013_)]•7¢_</t>
  </si>
  <si>
    <t xml:space="preserve">2ìÎŠÁÍ]_x001e_[q_x0005_ã^"àÈ€V</t>
  </si>
  <si>
    <t xml:space="preserve">çÐhÒEi‚Eˆh ?ÿÓ¡1€–H 6‘6)QØ3ÌÅœýíÎœL[€…_x0008__x001d_©©ÿÑ- í…¡þ—þo&gt;†</t>
  </si>
  <si>
    <t xml:space="preserve">¯´_x0010_þn©2½·©èË¹</t>
  </si>
  <si>
    <t xml:space="preserve">¯:ÿÐ&amp;`"Ž_x001b_Àý !|’&lt;ë</t>
  </si>
  <si>
    <t xml:space="preserve">;ß«Kü_x001a_¨(¯ÒÒ@”Ì–:_x0008_@ãE_x0004_Zõ›%ú†ý§Vf{{É1Ûm)_x0018_÷_ÄšJ\îz¹–ú[Ï·cÊ÷¹%t“Sc=YE_x0004_—Â—Î„</t>
  </si>
  <si>
    <t xml:space="preserve">Žƒõõ(¤?j‚ûí_x001d_h</t>
  </si>
  <si>
    <t xml:space="preserve">Ð)ð_x001b_Áo _x001b__x000c_×YH“ÊP–àÆ¸É</t>
  </si>
  <si>
    <t xml:space="preserve">ç_x0007_ è_x0005_î}%Hy&amp;_x0001__x0014_ë%…Îíäw_x0014_ðõ_x0018_Ôò_x001a_²ÓD÷‚SF[Lc_x0012_¼~lÌêUÐ§d{j“_x000c_#_x0010__x0011__x0007_S»_x0002__x0015_¬·&gt;Ô°ªîÄˆ6Æ¬_x0003_vd_x0017_’_x0003_t„ö_x0003_8I=¿³¥œÙ%ÜËä”nÚ‡9[B_x0002_ƒóMµ“ÒZ7F_x001e_kuQ„_ú.åÙ</t>
  </si>
  <si>
    <t xml:space="preserve">÷	(`›h«J&amp;:™Ð²w–ù&lt;²g©2—#‘“{_x0001_ÎßªÒ_x001d_ÝVÓý(¾Ýq."_x0016_yAú†îÀîMñÇ.NôYŠÆ_x0013___x001d_†3Å(‚ù_x0003_(+ü_x001b_]	¶róUŒ_x001a_áŽ•r_x0013_/‹Ì_x0002_È_?¬L*_x0003_j&gt;_x0003_ZÙqÀn«jWªÎÃí›lª0€é_x0011_É›_x0018__x0002_MvòdCŠÐhG</t>
  </si>
  <si>
    <t xml:space="preserve">W™ÌZ»£û_x001f_¨Ø_x001e_oz~_x0018__x000f__x0019_H[¯_x001d_Ï¥ñæ=5Élˆ»"ƒU£ÿ%…</t>
  </si>
  <si>
    <t xml:space="preserve">é½_x000b_*_x0016_½&gt;uT_8üÞh_x001f_ÊT¾_x0011_°_x001e_kv.Ànl¼Õ%8n„</t>
  </si>
  <si>
    <t xml:space="preserve">kŒçi	I—_x0005_Ò)ÔÏf_x0006_3Ån8ÛY›v#©“_x0010_1_x001f_;Ÿçó·3ÉžL9¨_œ¶&gt;\</t>
  </si>
  <si>
    <t xml:space="preserve">RÓÆ;§ü¯aÁ_x000f_8úÅ_x0013_xN?«Ö\Ë8•!Ä_x0011_;_x0001_2+ø; Y’€_x001f_;Ž%q×çuMQ†š_x0011_ž¿MaúÏV:tC</t>
  </si>
  <si>
    <t xml:space="preserve">_x001b_M^jíå*HÖbagãy/Ù²zæwÍÏ2s_x0004_!Ó(±‚ÉXÖ2_x001f_¬m¢T_x001c_qŠ%êB_x0004_ëï¿Ï_x0016_	_x0003_Ž_x0018_ŽŽ&lt;gdn_x0013_qEm²Œ•\¦–!}JD;ª33rÒt_x000b_XÎ+*‘¼ÞAÑÙpéWü½f_x0007_6$7eö</t>
  </si>
  <si>
    <t xml:space="preserve">ã“F³…ÿi</t>
  </si>
  <si>
    <t xml:space="preserve">-"ÚAykÆd&amp;ò_x0018_d•YJç%_x0006_$ðŠn9&gt;zPÆ(+5')eò}·Œ%uÜ°Fœ_x0018_ÜÚÆÌpeÐä__x0011_rv‘Ø</t>
  </si>
  <si>
    <t xml:space="preserve">ªOè_x001c_Û_x0014__x0010_qÓA“ï»_x0002_;o(RØYÎ'</t>
  </si>
  <si>
    <t xml:space="preserve">òÄéÒÖä_x0014_†Ìºì2</t>
  </si>
  <si>
    <t xml:space="preserve">à_x0003_=¿Æ˜_x000b_Ûà_x0013_Á¤_x0016_Q_x000f_c&lt;2ù</t>
  </si>
  <si>
    <t xml:space="preserve">Qž8ÿeˆ`vÿâ÷jæÊî_x0008_/JvP&amp;hkå%ºîÌŒÚ &lt;$Ð‡VæuÇ_x0012_•j¦Ÿd1_xr¨s_x0012_=¬_x0017_w_x0014_â_TünÐÄ( s_‚_x001f__x001f_N'ª^HD±w:ÉK#wqŸå+Â&lt;_x0010_4® _x001b_;[#&amp;É_x001c_ekx‹˜÷þ.Ú*\›_x0003__x0017_Ž"uyäô1¨|</t>
  </si>
  <si>
    <t xml:space="preserve">‘È¶_x0011_#°“47˜_x000f_0ê{³&amp;Z_x0012_‚wLŽ¡å²2°Õ¿êüqÖ™àE/­_x0002_á¡¨¸[@m]³ïÐutÅdÞbƒþ¦XäŠ:WÌ“X›_x0011_r¼Ki_x0002_ë*Ð¶òÙÜemÉ¾uB§¾…(SÁØ¾¾Q_x0014_«Ñ</t>
  </si>
  <si>
    <t xml:space="preserve">G_x0002_–œö_x0011__x0002_R­Á]ò™äøšùÅ½Fù$_x0012_¼¦åI„û+'/x¬FÀ{¤R_x0007_ms9"Y1Ì¥_x001a_OZ ã‡</t>
  </si>
  <si>
    <t xml:space="preserve">Ó¢_x0007_ sÒð\Än_x001f_È³§÷õMÇôî§&amp;gX[_x001f_lO¿O¥º…¥Ÿ¼_x000f_S[?HÈ_x0013_—ŒËØðEç¿¤GÌBÖ¢€C˜þR`0zÖÃ‡-_x000f_©?_x0011_Óš—UÆ_¾íqÿä¼	5~ŸÎ„*ß˜'#}</t>
  </si>
  <si>
    <t xml:space="preserve">‚ÆŽ_x000e_6_x0004__x0002_Áv-x_x0008_A: ³ÿì …Õ+Pøü</t>
  </si>
  <si>
    <t xml:space="preserve">ååÃ†(›Ýâš”w`{Øðò_x000f_·_x000e_ó_x0001_ÛgE²)¾Ö_x0014_PÈY^=ºeê…zwy¾L_x0016__x0018_ÐuîÉ_x001d_]÷±&gt;øÿ·</t>
  </si>
  <si>
    <t xml:space="preserve">A&gt;Úc-¹[Yu›Çe</t>
  </si>
  <si>
    <t xml:space="preserve">/CƒÒ_x0005_s!Íz½¯™žV…eÏi_x000e_÷_x0012_[*‰I®&amp;’ë</t>
  </si>
  <si>
    <t xml:space="preserve">ý_x0014_&lt;__x0016__x000b_êËËŒŠü¬÷ñ†¸‘žfÔùÉ€_x0007_2zƒŠƒB‡ËZÔ¥‹›;º½¾°w?ÿd·U¾9õ9È_x0013__x000c__x001f_”‘Üîc¥¹ï¥•€ÆLÀ2M¾)dq^_x0008_äð_x000e_(¿¢_x000b_™½é¿­ØËŽ 5¦o&lt;\‚5&amp;¯VØ?gQÝ.&lt;X_x0006__x0014_</t>
  </si>
  <si>
    <t xml:space="preserve">a´?‚iÐ3ûëÅ:‘/6Á€¡âÊ«Š_x0010_£¶_x0010_öØ×ûßM+g0ö‰0Õ!_x000f_óa~z•OYËzÇ&amp;”õå®ôäŸåÓ‹Îw—/ú6SÃ7_x000e_SÞ0¡³ºÈŸ_x000f_TîxØôƒW_x0012_Ÿo_x000f__x0015_õ*—=ƒèm3`}ìt_x0004_"ª¢‘×Z¥¹r×i§Õö’”t0ÊÍcƒ_x0001_[EIàƒn¦Ê_x0007_ÍÊj¨#*â ä%l¬zÝKCð_x0018_Šrþ_x0008_¬\¤Y[×_x0003_^›_x001d_õFø_x000e_ _x0006_ùdÂ¥dÀÓC¸'_x0001_{'bßä	_x0019_WôU4ÃWôÏW3‰û^*–£¯_b_x0002__x001f_/³_x000e_ä)ä“Áawê]Ê‰?_x0019_Û¢.¾Jƒ{_x0007_oPíaO€_x000f_öw õ½É¥"ºë1‰B_x0017_?;í</t>
  </si>
  <si>
    <t xml:space="preserve">Rv_x0007_›É¤DAãµ_x0016_P˜4Ip~P_x0017_¤=sê„}_x0001__x0016_!0zåÛ1¨½`=4VªÂåÇ¦…:-æß(½	5\R_x0018_©a_x0006__x001d_wãIë{´¶V„fÍçÈ¸†_x0010_{žzXøÆÂmÐÌ_x0013__x0018_ú3ç•_x0011_=_x000e_Ãq_x001c_M</t>
  </si>
  <si>
    <t xml:space="preserve">™9²_x001a_ž/Ìæ•H[WM!â\_x0005_¥«+h"\âàÿÀø8Sæƒï·#ïº½µ_x0016_Œ-5;ž_x0016_ˆ0ä­üª5yò_x0010_sÀ€iÚŽX_x0017_„vî_x0016_òLÝ_x0007_ôŽn­öÐ]qöoÑ\$_x0008_Þîž_x0001_*ªõÈÓüpq˜°U¨_x0015_Ú_x0008_÷¹_x001a_úò_x0003_ÇŠArû</t>
  </si>
  <si>
    <t xml:space="preserve">®|´_x0015_áF‹«_x0015_"åâ¬®N ÐcÙØfD1cCA_x001f_¤G Ë\H÷W_x001a_‹¿¶`_x0019___x0012_e‹“ƒØû9ÃñŸ°».’†'zå_x0007_ m¥Ÿ_x0016_8Ò°29±»‡X¤£œ(É\ß_x0012_”û—î_x0003_õ“òi_x0013_ñSSµ~[_x0011_µ›×ÄYŠÌL«3</t>
  </si>
  <si>
    <t xml:space="preserve">ªŽ†™É:½ßúÞ·A1_x0016_–Ÿ/ÃI&amp;:_x0001_à_x0005_Q"h$Â„±¤qD/õÈã4®òÖË£pí²_x000b_ÌV—º|q1_x0014_Éøû_x0011_9_x000c_vþû"[_x001c_òRÜj_x0019_B¶¶?ßD]9d¿—z</t>
  </si>
  <si>
    <t xml:space="preserve">œù™\·I£Ñ¬Yb÷?_x000e_üM5WQ&lt; [Ð_x0004_0š_x0018_Ü_x0008_	Lñ1_x0019_KG·²_x000c_*2_x0013_!â_¡A\•IB[Ösˆû`&lt;_x0018_ßtDå±Á_x000c_Šk¢°	¤T×</t>
  </si>
  <si>
    <t xml:space="preserve">é_x001e__x000c__x0003__x001c_ÄÀ_x001e_Ç0\Ç$ùŠEˆ°î:‘vkOÕ'WÂe_x001e_’W.K</t>
  </si>
  <si>
    <t xml:space="preserve">š¸Ga_x001d_Îb’iú_x0007_"1Ú=©`‚_x0014_a²8M÷_x0003_ÿ4‘XˆÁÖÛbVKÿ@_x001d__x0016_ƒ`JI)_x001c_bbDCò\ p·¯©aÁlÃ_x000b_¸Æ_x0019_©#_x0013_’a	¤çyÿÏ6î_x0014_úžÍÚmû¿;_x0019_¦=Å3ÐóÚÊü´A)ëO_x0007_óW=A­_x0015_×ïN_x001b_jŒí“_x000f_.Î$_x0008_÷_x0006_šfé½²ž©$¥ýÔÑÊ‘_x0014_z DùÂ]ôˆôæ_x000b_YŽt’¬®kž‡HÁ§Ÿø_x0004_›NqèXCüs6ý_x001d__x001e_kô</t>
  </si>
  <si>
    <t xml:space="preserve">ÆºÙã_x0017_l€_x000e_Z#Ý_x0002_8</t>
  </si>
  <si>
    <t xml:space="preserve">”F_šLS3ŒÒlû</t>
  </si>
  <si>
    <t xml:space="preserve">Œ‚¹és</t>
  </si>
  <si>
    <t xml:space="preserve">‚„iÖÛ¸ò—U„$</t>
  </si>
  <si>
    <t xml:space="preserve">z_x001a_C_x0016_0ê€˜VŠ¸ïD_x001f_S¢</t>
  </si>
  <si>
    <t xml:space="preserve">_x0016_§ºÎ¾pLç_x001c_3— M`_x0008_øa§žI†÷_x0004_ª'¦^B€§0æ”[_x0002_k]ÅÝÝ™³Ä</t>
  </si>
  <si>
    <t xml:space="preserve">Nˆ(5ZH–_x0013__)_x0003_¿^O¼_x001f_”_x0001_}–Í®„_x001b_ßZ_x0019_–¾J0ð:ö3p±¤ë_§(†ç ?“k_x0015_nkÿŽy_x000f_h_x000b_=çèP9ÈÙÉi$Œ\Póhsÿ.=Æÿ´PÏ]‰ƒ1ô_x0011_ò_x0017__x0019_æ_x0003_&gt;R`«]_x0018_µ_x0016_…ëaA[!WÏù_x0008__x0013_É±¬á&lt;Ó_x000c_¯	e2ˆŒŽ°Šþ_x001d_¯_x001a__x0008_ô©_x0015_åW@_x0018_…_x000b_âú8K™nðZÍÈQ_x0011_D„Zá³žÛ&lt;óOºNæù0_x001a__x0007_éÙâú_x0017_œÅæôm	ýìïõ“û_x000e_‰`*_x000f_d_x001c_ê§f_x0004_r_x001e_“xºÁ’.!‡¹rF_x001f_T_x000f_	Ã.¢]!_x0006_9õ£l_x001f_#0íÒD&amp;skœ_x0002_0Ô|ÇÊXf„_x0012__x0015__x0016_O!öH]Ó:ÎU=Ââèó¡Óõ_x0016_V_x0017_._x000b_HWÇÎ6“Ÿ^Û9¬g¡Òâhpžù_x001b_Õà‹_x000f_8ˆå¦Gÿ“äÄÿËÜ</t>
  </si>
  <si>
    <t xml:space="preserve">]p_x0007_Ë/Ù·7±_x001a_jŠ6?_x0008_	¿Þ€_x0015_Ïš¾_x0008_•ò_x0007_`£Þ%ñ¾p_x0008__x0011_¹_x0003_0?$[0ðKD_x000e_ã‘_x0006_¼ô¿€ÖÓ‰Ù&amp;Ê•ÀxÉgO_x0019_¢œP»{kW¯Wòþëu(|0©”.f@¢34-BaCH®0{¢éhñ»]¾ç-xG=›_x0001_Ò©ý!c__x000b_HäÿBêX_x0001_H±m:b™­+–ÌE_†$~:!gù_x0010_!pK]—ñ¨ÌáEÑó_x000b_híÖRò/°”ºƒãÔ0HÞD‰hnB</t>
  </si>
  <si>
    <t xml:space="preserve">_x0007_&gt;N_x0004_|9Ù~öØrÿÊµóC«Ûb_x000c_îÂyc­ô</t>
  </si>
  <si>
    <t xml:space="preserve">_x001b_F×%ÆJ‘</t>
  </si>
  <si>
    <t xml:space="preserve">'˜j_x001e_AøGÑÕÌlã.ŒAb.Í½qá_Y 0¶ .;_x0003_+ÝÔƒÕÑÁâ Í—ÃûN_x0005__x0007_ŠÙüIq ãžîšÝ:(O»ú_x001d_ÔHîM\ck@;_x0014_¨Gwq’_x000f_•_x0017_’d_x0005_AÛÅÆ_x0011_&amp;_x0016_TÎúÛ_x0008_ãÉë…uX½J_x0006_µj¿é=Ð_x0003_o–ã:¨v_x0005_G8ˆ·</t>
  </si>
  <si>
    <t xml:space="preserve">g-M	RÞ0 ç%ÀEá_x0007_m_x001e_Ö_x0010_rëßÕ_x0002_vLQ”Òh¸Î¡™éß™+i‘êPhKxá¹ž–ç_x0001_µG|</t>
  </si>
  <si>
    <t xml:space="preserve">pnÍçFœ/¿	ÚØŸ°Ðþ $šŠ&amp;_x0011_€L?Ë¬‡#©_x0004_</t>
  </si>
  <si>
    <t xml:space="preserve">¯–W|)i__x0008_^‚_x0012_Dñ±¢'9lwÌ¤¸_x0006_å)_x0007_ï*Ä£</t>
  </si>
  <si>
    <t xml:space="preserve">@j©</t>
  </si>
  <si>
    <t xml:space="preserve">¨j?_x0002__x000c_EØ_x000c_E_x0004_öõb#øŽRÄ1T^À}n=0&gt;¥(œjÄÇ_x000c_Ÿ|</t>
  </si>
  <si>
    <t xml:space="preserve">_x0016_qß'ráç·tÎž_x0005_&amp;ó—í2ªþ_x001f_³:„d-¨EÌ_x0018_[m_x0004_ú;Ü†®*á±_x0015_ìÕ†Æþ_x001a_Úº´?–ôã_x001e__x0003_™ü6£?0Û_x0002_ªÅ¿_^_x000b_Ód¹_x001e_ _x0014_5«—ÇËET_x0001_U¶K——ÝRVG’!GÚm´¢áÔ¼qÀ15Àå-8ë·±òi_x000c_nOšõIWÙß\÷Í*€Ö‹ušøÛÙÆMLpˆ•_x001a_ËžêÃúÀõ‚—«ÓNýR_x001b_ÙÐíñõj@EËÙGÈêkÜã;dèGÙfé­</t>
  </si>
  <si>
    <t xml:space="preserve">×ÉJ_x001c_)ü8Üá_x001b_</t>
  </si>
  <si>
    <t xml:space="preserve">½&lt;_x0016_pÿ¯øOÄ·®uq‚¨šy…ãûS]Eñ•Ú&amp;ÇS%±âœß6</t>
  </si>
  <si>
    <t xml:space="preserve">AF†Y__x0006_Ô¼¶«Î »Å_x001a_Ä|_x0012__x001d_pl•uÓkÏÃ[âBŽVŠ‡/‚NècÔî×ƒžùÍ¢­¦:ÐX~_x0018__x0003_njg1&amp;_x0008__x0015_æe_x0006_ùû;n</t>
  </si>
  <si>
    <t xml:space="preserve">£éTÄq…ùÏCÀýºÏà¦\¦K_x001f__x0001_Ün0wõjªÇù‡u_x0015_YZÀèÞ‡Ë_x0014_ŠPsÚ_x0014__x001c_cxe™èRh._x0015_¹Á_x001a_Åøò³p_x0012_ØöÊûhòx˜¬¼(ežËä¨.¹!?˜ûô_µ`¸aƒ¯“¨èt"_x0003_dUPzfaóH\®ùaj_x000f_z2ø²‚¶ó_x0008_Ô&amp;_x001d_V_x0014_žè_x0015_Ó_x0007_UA…ú:íØ|übà_x0014__x001d_ð_x0005_Â_x0019_hSš\¦</t>
  </si>
  <si>
    <t xml:space="preserve">ÛÒ‘`ªŽZ²„BÎ_x001b_±a¶- åz!"?ºNºôÕRb4£è</t>
  </si>
  <si>
    <t xml:space="preserve">íá¦_x0016_›ýâé_x0017_²\ŠDÊi1Ë°×{_x0018_;Î ¸aàî{Ø²¬Y</t>
  </si>
  <si>
    <t xml:space="preserve">Ö_x0017__x000c_å¹yµ´_x0011_ÝÇaû³š—øvŸ7´“C }ø‚àæñ|öžîÜ7pMÐ4c_x0006__x0004_³¶t*ÆºÌOiº</t>
  </si>
  <si>
    <t xml:space="preserve">e_x0003_»H)R*ìPâ_x000f_ÝC1þ†à_x001a_ÐpÇŠ‹ãWTŽë'Bà¸É_x0011__x0011_ßÖlRß?1XÚäð_x001e_Ø_x0015__x001a_¯Î_x0007__x0008_N}?HþL5€L†Û—çîò«ç7Š v_x000e_5h*7fÍ«BbýÅ</t>
  </si>
  <si>
    <t xml:space="preserve">óAÖ_x001a_SBír\_x001d_</t>
  </si>
  <si>
    <t xml:space="preserve">õKHµ5Iáø©	ÇÁÜ£î+‡‰™W$_x0017_ËÊwÉ¢ÁMqÖa_x0003_CÇ*_x001c_nž)½‘²¬°óHíÅºŽ)JóúÛ%_x0012_ek$™wO¸‰œËÖ‘ ù</t>
  </si>
  <si>
    <t xml:space="preserve">Í_x0008_áå	è»Z¤¿Ý\ü=æÜ&lt;¼úåÉ?ÆòæœÍ‘PÎâzHõP_x001d_\JÊõˆê:_x0013_u‰äæ_x0005_3+›Á_x001a_ß_x000b_Qñá•_x001d_ÝCÍä¦¿i ³ã;½ŒÁ¿y^Û-®«Éå¨ôcÙ_x001e_Ô^Ï`&gt;¯È¢ôªš&amp;_x0019__x0010_ŒA¾yëãÅ_x000e_Ô¼¢ü(²_x001f_2äOp_x000b__x001b_éâzuÜpOˆ@2E¤xÊãªÏ{¢—_x000e_ûá[8Gù%_x0002_å_x000c_©« 6}LˆÑéz_x001a_l#_x0002_:?µÐ_x001b_bÈ_x001b_ëyB…_x0002_»é6Õ6Z4_x000f_</t>
  </si>
  <si>
    <t xml:space="preserve">?ó_x001b_Œœ=ÙJN¹_x0017_—¡JÏÐ£ýñ„fkë¢íÆ…-)&amp;œS&gt;áôlÂ_x0003_ðÛ÷Ÿ”]ž½ zŽwa_x001b_QÕ0_x001d_’N_x0014_ÿ´—šgóaþ_x0017_°_x001f__x001a_</t>
  </si>
  <si>
    <t xml:space="preserve">_x0018_Ø_x001a_3+#~`_x0018_ß_x0007_¹Å­P</t>
  </si>
  <si>
    <t xml:space="preserve">½þ</t>
  </si>
  <si>
    <t xml:space="preserve">bóÇ/?O	_x0011_éJö`hNF9Rçæ!Û@</t>
  </si>
  <si>
    <t xml:space="preserve">„OÚv3QÇ!kCÙÊDB'd_x0015_‘_x0006_öÃö*@_x0018_/ðí³NÔG_x0015_LÅî/_x0003_uÉ¡ËÆ_x0010_‘ !dþ&amp;»é_x001c_ù^œv…é/œÀ_x0013_5º0&lt;Tƒ¼I_x0002_¡˜ºŒñEr_x001f__x001f_Ô†</t>
  </si>
  <si>
    <t xml:space="preserve">ºðÔ_x0001_(±c8_x001e_ÙÖ_x001e_å~</t>
  </si>
  <si>
    <t xml:space="preserve">ú³eç²˜uçë§Ëwb_x000f_EA°é¬Tô@œ_x0011_~+ä¿_x001b_ÓÃ{¹_x0014_ûšò_x0013__x0006_EïT?Òõý£ãŽ.¶þŸòGó€ ekKõíRlrgCB  „¹Ni@[M§:UV_x001b_žN­´X_x0003__x001d_1äþÅÕ¯ý„jÞ‹_x0016_p[`JKWz'=G(4)_x0017_PG`_x000e_¢.	ÈØÖÍäS(aýcºê_x0005_R:€¬Z¾ûí½%_x000c_&amp;¾V{4sÞn_x001f_ÑÜš_x0010_[_x0006_Å‹˜/Ë_x001c_Šn_x0012_­¼‘ù6_x001b_{ä_x0011_û_x0018_ß®`zÃ_x0005_ìÖÌ_x0011_Óu_x001d_Ÿ‘)Ä%â/ã_x0008_ã°Á½­Â'_x001e_XÿÃgH5</t>
  </si>
  <si>
    <t xml:space="preserve">&amp;fÏ+„a9Q0ßX”IN¤C l»ú_x0010_Î™RNˆ@@:W¬ö”4À@³ÓÉ§ãŒcQÉå€éJÄLá@Ö«Û_x001e_ð_x000c__x001d_UkN’àªœ%_x000e_„ß•µå„Jr²_x001d_¤äÄÀh&gt;¥ŽûöúÈ_x0006_ì´xùÜb…ö~5ï¨6»</t>
  </si>
  <si>
    <t xml:space="preserve">`¾Ù?Ô</t>
  </si>
  <si>
    <t xml:space="preserve">´Šæ#_x001a_oXìþ_x001b_÷5¤ÞY¥CÚV…	æ&amp;Z„ÎÚ[ñHÑIý&amp;£@ŸýwL_x000c_Ý{ŽfZ_x0012_I_x000c_Ä_x0004_ïKøÆœ+—_x0017_#A…´_x000b_–qT›ÉÌÿ©+_x001f_û¯öa6²ÌÜ9˜ƒÒÌ_x001f_à7Pì_x001d_$&gt;íb¹_x000b_ð•"´—ê _x0005__x0004__x000b_ß{ÛŸ&amp;hº_x000f_Þ²—q÷</t>
  </si>
  <si>
    <t xml:space="preserve">Š_x0016_¼.P¦•9´Lº _x0014_â»ƒ_x001a_6ã¸HG›ûV}l ó¨ýiÎpió­¯çÖ¡ß{!ýn#Á*S˜­åz7pR¼qžæ</t>
  </si>
  <si>
    <t xml:space="preserve">„_x0011_Q~Påhv_x001a_¢d©_x0019_n;SðœR_x001f_öŸ&amp;Ê4_x0019_Ô”oøenÙö¦</t>
  </si>
  <si>
    <t xml:space="preserve">_x0005_]§TEÀ¨1ÊÿsTä.r±ÎàQÕ_x0019_ÇÎ!Äý®a¼s Çè¦fh›</t>
  </si>
  <si>
    <t xml:space="preserve">ãõ.+ËÆ{ð™Ðþ_x0018_*¤Ï	Cõñ&gt;Ê¾Ð”</t>
  </si>
  <si>
    <t xml:space="preserve">›uxD³á'ÞÃ÷y)’µh! æ&lt;*ú1æ˜J@_x001f_£}_x001c__x000f_EùM4¾ˆ°æß'_x0017_•áèÉy_x0006_H&amp;âû¨DºÃˆÇ#©Øù £"j¬;¿sÚœc;–h_x0018_ŠÅ”þKÃYic_x001e_n</t>
  </si>
  <si>
    <t xml:space="preserve">&gt;Ô:o·*GZ	8ÙÓ­gãmHñéeRwr?ï_x0015_0áPhv±vÿ’žØµ³_x0012_ê@ó_x0015_Ê²š_x001c_%¿</t>
  </si>
  <si>
    <t xml:space="preserve">p=·f3öiüe_x0003_çdØˆ</t>
  </si>
  <si>
    <t xml:space="preserve">Bk¡gð_x0017_ræÀ¸_x001c_</t>
  </si>
  <si>
    <t xml:space="preserve">øzkhá_x0012_ygò‹gÖßs_x0013_ª4mãDÐ4Í¢ü4fj_x0001_þÝž2N¸à(ÀüQ_x0016__x000c_v§	ÒG</t>
  </si>
  <si>
    <t xml:space="preserve">QçøQ’vû‰–ë_x0015_¢äÌ0_x0006_Ìâ_x001c_h_x0001_iHO_x0018_vÍx_x0011_”aD_x001e_!</t>
  </si>
  <si>
    <t xml:space="preserve">Jâ]LÒ¥•÷	éý=q ½‘'•3DºxkÙº)œ Á_x0016_m±8%ÑTgl¨Âà¿ÿß…÷ìc6A¹¯´ªX5_x001d_Ã¤úÎIþIt“òDl9ÏEó€Ä_x0001_-Q÷XÚ«£^ŠX8t}d7/%hZò†ø€åã_x0001__x000e_ïÿC*`POj1LŸµÓÛ4_x0008_n_x0006_dˆÔöÊ…_x0010_÷Ø±&gt;¼MZXií²ÙI=_x000b_1¨&gt;'&amp;­\mã=Ø6_x0007_ã¤_x0005_Õ3ÔÄ</t>
  </si>
  <si>
    <t xml:space="preserve">_x0015_ÈÑI4JnËbß¶ÓA»•¶ë6R½	…±_x0019_sr_x001e_í%é _x001d__x0015_ßƒ5_x000b_Š¡ùyæ_x000f_9ì_x001a_`ÉÏ ›Ên‹5Ÿ•_x001f_;:tÝôø_x0011_N%‘±½ðŠð÷l&gt;¬õñ4¸Í_x0018_}‹_x0013_/¼')¦_x001d_gD#z’;Ò5_x0004_l!Ó{êª-Ë}	«§èl_x000b_Üzú¬tFœ·TL</t>
  </si>
  <si>
    <t xml:space="preserve">1l'#÷ÄJú*ÿ2_x0004__x0008_÷ý_Ëxƒºz_x0017_l_x0011_k‚_x0003_X_x0007_a—‰ôg_x001a_²G_x0014_®ÏT/¶¢ÿ¾Y¶u¨U_x0006_Ìs°W_x0017_ÚÏÝ ‰¦_x000b_Ô\_x000b_A_x001d_—îÿ_x0005__x000b_NWÉh</t>
  </si>
  <si>
    <t xml:space="preserve">Î__x001c_@êT\é‚âgði¡rb»º_x0011_ã‚_x0016__x001a_€_x000f__x001f_Ù_x0008_\a_x0012_7_x0003_DZŽYÌò€UìLÖiÖÓ‚x_x001d__x0011_„ÉåÇ0»µ_x0014_š</t>
  </si>
  <si>
    <t xml:space="preserve">_x0014_Ü”Þ¥½PCx/h“y!¼å_x001a_Ñ[Ä~ÆªplBË°Éýöö</t>
  </si>
  <si>
    <t xml:space="preserve">¤`#eAB©_x0013_ÃJ2²ä4_x0001_</t>
  </si>
  <si>
    <t xml:space="preserve">Ó†2ŠyÓ´ÏP×_x001f__x0003_{Õ~Ö^*×u—±µš_x000e_h®ÒÇž8"®¿h(_x0007_â.¦_x0003_BŸ˜»Só8§ª~h´ŽD» ­ºÊþª›¦±mÎVÆK"äö_x000e_Ðß-"æÐ¼r88÷½ùù$ÄF…Á&amp;1„ë{[…à_x001e_­PL´×ï*þRdîãV_x0008_´Ê“Ç_x0018__x000b_Ñ"|(AWÓ•Ë„ž¦TšÒÉ©Çg9_x000c_À&amp;@Ë=H©•Çé”KxëaAlBP;ÿÅ×÷lu¸ÇV©ý1Z¹ª´nýugÖ–™•´Ö€	&gt;õ´s„ÀÿSîb&amp;T½ñaBÌ_x001b_¶åÔVse[JbæÓIÖ§Ò›Ïò	¯QøkžÎBV«ç-Šº_x0007_C_x0015_08±x†½ß†_x000c_½EÏËY8«¬</t>
  </si>
  <si>
    <t xml:space="preserve">_x001c_d%gÔ9B_x0014_Á_/_x0006_B©¦ño¬¤ìxy</t>
  </si>
  <si>
    <t xml:space="preserve">å:&amp;_x0016_:àÛÞ³ø_x001a_\ez`zt|tX²¸Gõ\j]_x0001_ö\á½x²eæo~m{eÂd=6£_x000f_]Ãï:_x0006_0i€Î`ø½_x000b_»Úƒ&amp;76ª_x0002_Q5“Yƒ5Îàu_x0005_wi_x001a_</t>
  </si>
  <si>
    <t xml:space="preserve">€Çrˆà+øþˆaÉ¬È˜˜ÂXão_x0019_[_x001b_*áÆ^</t>
  </si>
  <si>
    <t xml:space="preserve">æÌÿGj•</t>
  </si>
  <si>
    <t xml:space="preserve">™pÎYiŒ¤</t>
  </si>
  <si>
    <t xml:space="preserve">ºp©Î1f¡NõÚÂ5r7–_x000e_ÚØÈ¾B´«=Kæ˜4×_x0006_dÔ^»4mA.Æ{òB’_x0011_´)l*_x0001_ß­$þhýÛz¤E|jÙ—V¢C0?±É”[)§Û!´Þy¹Ú/_x0018_Yî;Í—î_x0004_oï'O!gQë‰ìFÃˆGÞµ—Ò!{*°ý_x001d_-î`©n.‰0%@Æ—	’B1+ˆŸãýû_x0018_-aWýÜ_x0014__x0014__x001f__x000b_Ô_x001b_‚Õâ€_x0002_qŽvÍ0õ_x001c_kZª‹Ý'hŸ­_x001d_{_x001f_{oaný$_x0006__x000e_Í¤1_ø©œBî¦¹|“:©¦_x0017_ð_x0007_ßHkmë2_x001c_6_x000f_ØîùÅ_x000c_fÔÏ"v_x0014_AG_x0007_J'Y°ò5_x000e_£¸CÙ_x0011_ÆŠ_x0016_âl€ô4_x000b_Né_x001f_'\zjMÐZr)7´_x000b_«e_x001c_ÃÇ]¶Àð€½_x001c_¤ÿoüa%y‘T_x001e_3Ä'_x0014_Èfûû__x0018_0š%¦s¡ê*_x001e_cÍ‚€ŒL8¶_x000b_C¶Ðãhn…_x0018_¦mÚc~:þ€4÷Øñ¹u¨Èò_x001f_&lt;C</t>
  </si>
  <si>
    <t xml:space="preserve">Ä°$.ˆÏb-&lt;/U©ÄN£ê$Ï)ÍÀÂe¢æœ_x000e_¾N±»³œÁ¶ J‹2çä¿„^€Q_x000c_‘Gn~q=h‚&gt;y¬À‚á:éTÊ¤#&gt;bðV&lt;]ìT^¬wÃ"ÅõÏ	cÓm_x000b__x001c_Š”àø.</t>
  </si>
  <si>
    <t xml:space="preserve">Em{˜$iåfÜ®.X_x001c_J…Wö„_x0013_Ü‡_x0017_n\-ÅF_x0005_áÁ_x001e_V¿'¼¿¼¶3|</t>
  </si>
  <si>
    <t xml:space="preserve">TnÇE^p:&gt;ö§`	ë9M{O¸_x0010_÷ú”î_x0016_ÈÐý$j_x0002_"_x0017_!éMîœŽ_x0004_Ñ›Ì#6;6*_x0014_Ú³·_x000e_ÐÏ_x0002_ãsCnPNÐÙIÅ|npP!êý”=„_x000e_?&gt;QRÉl¾U{gø”_x0002__x0004_N¼_x000b_O€š_x0013_W_x0006_ã·ók40›tË_x0005_¦¶B$ç.’ÒL_r^_x0016_ÿ¸ºåzÍð%í{ùd¯€Ë)½_x001e__x0011_-B?ô</t>
  </si>
  <si>
    <t xml:space="preserve">1éW¢·–YWlüý{WîN—Ø*_x000c_¬&amp;m&gt;	ù@ç¨z¾…_x0015_&gt;%Òý±LOQ•_x0014_:Ž‰óÆŸ"‘H#®ë…öˆÌ	P_x001b_14·É7_x000c_áŠ(è_x0002_Säe•®Àéh‡ÍSÆ«ê1§Ù‹gäŠ›7ŒLÝ_x0019_ Â\C_x0015_z˜üAf‰"ø{o&amp;_x0014__x001c_:_x0002__x0013_®ÿ_x001e_[_x0014_ØoéðÕœ;–Iå+_x0001__x0002__x0013_g·ë</t>
  </si>
  <si>
    <t xml:space="preserve">N…M_7Ï¬_x0018_</t>
  </si>
  <si>
    <t xml:space="preserve">Îð3Ä*“5ß_x001c_Mj n_x000f_Ü_x000b__x000b_A_x000c_•¿|x}_x0001_oÐ°?Ë©TºV_x0014_Ì‘vÆ2uêˆ ‡o&amp;_x000e_Ü</t>
  </si>
  <si>
    <t xml:space="preserve">l3Õ_x0019_ý_x000b_˜“%É€õZfúUŒ½ÊYçv’_x001c_Ñ_x0014_¡_x001d_`ñ±G&amp;BÅª_x0007_cª~_x000e_´ïrq%î•è_x000f_¹¨&amp;ËŒ*de\_x0014_~×|êC†èd8:aÙ÷)ºµjÁRw*ýï@[_x0006_"_x001f_nªD_x0013_E</t>
  </si>
  <si>
    <t xml:space="preserve">()t¯($¡‰ÿ!</t>
  </si>
  <si>
    <t xml:space="preserve">9BŽØ²ó¯›";4_x0019_ÞCø^Í»í¤D´$_x0008_”_x0016_Cs*ë£B_x0008_ùnÊ—ÆŒªl)'RA‰âÑ½µ=oL_x000f_Úç@¹ðœ§Ü›1”4Ëún5t)±kÅÌ%Ùî_x001c_Éi¾_x0010_ê}ÎãíÍöâp–’‰ê¹#4Ÿg'_x0002_c›å ÜÆHã»ÀÛøûåÁu@4uÖåã¥ÐÅx&lt;˜ËŸ£À¢=39XpÐ+Ö1Þ_x001e_7ÛU›ù·´s!Š7Áï¡Ò’P=ÄÜ–66P6ÐÇ!HQçÜïM_x001a_jàÞØÐ_x0015_+ÎU‰gRz`”</t>
  </si>
  <si>
    <t xml:space="preserve">Ò‘tW ‘¼Y)’ï6ß†®*†bT½_x001a_mnÁ­ñi_x0001_‘›_x001f_Ïp\_x001c_	Ùp_x000c_uzI€Ì!Ëèþìk“_x0011_Î2Ö0Ë5nÃñ_x001b__x0008_]ëfðìÆ_x0019_OÕÐ3^_x0006__x0010__x0012_Ž•_x0001_ÙXC_x0018_µÊ‹´_x0016_š®5-Yq…_x001d_9\iØ_x0015_Ú_x0001_¡w­_x0005__x0019_“œáÖ_x0004_'ƒ‘L_x0005_Òá—ÿF@ O q_x0001_7¢ü_x0002_2æ¨è†êAx¯cLJôµX¢lˆŸ ëvÖ‡à_x0019_ÆŸûé[D¿ª!‡%Ž¸F¨å_x000e_–X´V_x0008_Ì/ô•2F‹·_x0002__x0004_Š¾G»1ƒ)•GéYŸa™ºÙèë€éc</t>
  </si>
  <si>
    <t xml:space="preserve">­½h._x000e_W6ý¦åk†</t>
  </si>
  <si>
    <t xml:space="preserve">w€uŠ"_x0008_«B_x0001_þ–Ã&lt;Æ_x0003_·_x000b_Ýr_x0012_[Ü</t>
  </si>
  <si>
    <t xml:space="preserve">%#P@ÏŠÒWç_x0010_ži§3eªÝ©ì:‹ÇÁš…Î °_x0001_ß‚þå­-m–#yg</t>
  </si>
  <si>
    <t xml:space="preserve">_x0007_¬0_x001b_ëêðh«8K_x0019_bg‡_x0012_WÅ ˆ^•%}_x0003_ev:_x0018__x0003_»&amp;Î»¶Ó”âa¹yåƒÇ‘ÖÞ¢’ÑU1Ô°PDÊJ¹Å`Êjš]ë</t>
  </si>
  <si>
    <t xml:space="preserve">){É† ú¥_x0012_z</t>
  </si>
  <si>
    <t xml:space="preserve">Œ£m/¬4{a]q_x0007_LåPæ5@@½‹•@Þ§8s€NÙA7ÃæŸ_x001d_¡´</t>
  </si>
  <si>
    <t xml:space="preserve">Í_x0015_ŸA_x001e_ïz_x0012_~9dxgµ­¹CÏës$&gt;í_x001e_N‘_x0008_n_x001b_Ü_x0018_"- $_x001f_èX Õi±†FsVöïÏÐzBôm_x0005_ü_x0006_¡©”_x001b_þLÙôìèŸ»½ÆëáLÁë£ª¸fâ¬¹cÇ~Cx„;_x0015__x001c_ÁÁÃñ6_x0003_M\’ô®Û.dK&lt;~_x000e_€_x000e_1f—8fÁ-ÓÀõ”_x0016_§oÒ¼™xgìÏ‚JGˆ—mHñ¡P1gqÚ_x001c_+õö¿h…_x0001_nÉ“×-9ÿšÚ_x000f_/™†n€Ñ$*_x0012_ç0s_x001b_À]ÖD€‹Z9F¨Ów_x0008_&lt;Ri¥}_x0012_¨®ýû(ÓFz®</t>
  </si>
  <si>
    <t xml:space="preserve">î_x0003_ú¢_x000e_'Ž´&amp;u@rï'Ð.hv°UúÙï_x000b_4¡_x0007_ób7_x0001_ºS^{ï_x001d_YöL™S_x0008_wíDïÃZ .A¸_x000f_'’‘–†Ü=/_x0013_pHíæMã_x0013_ËƒàÐ_x0004_ë_x0017_c³“Û˜a3G_x0016_N!óü¢´Ý~_x0016__x000e_p¿_x0019_?©_x001e_™¦Ìtä.f_x0013_×p«ûb_x0008_À?Xx_x0011_×¯9©ç¬ƒ=Z_x0003_;à)ñfiUH(È‡ä_x0012_¬oI¤_x0003_+nÂ®Ê¢iÁÿÄ_x001f_p</t>
  </si>
  <si>
    <t xml:space="preserve">_x001b_›&lt;_x000b_k%]›ÌáyŠ_x0002_®KÊå%n€ì„MQ›_x000c_‹_x0014_Íœ_x0008_ƒœ-_x0008_UúVØ}ŸF_x0016_°#_x0002_°_x0008_%±TŸ&gt;_x001b_`_x0010_vþ–Q¦¤†–ìÓ^N_x000e_„Äü_x0016_3_x001b__x001c_wCîMã#%†b¿^²Dô	J¬_x0018_Ë½nÎ_x0001_C_x001d_®DÀ%t0_x000e_ôBÚºH&amp;_x001a_Ç‹ûZ½y~¼õìK‰ÑÐ=ë2À_x000c_Ž\É¿Ã¦S_x0006_BT¦†ÎíæÂIX_x001a_¸ß)w× ~_x001d_&lt;Õ-d“ª¦Úº¤­_x0018_gPß?äëœs.</t>
  </si>
  <si>
    <t xml:space="preserve">’Ù\j'1}êÝ¬£r§æµj/*Ä»ø¬¯éç¸“5ÍÌ¤fÎAT*O£¾h_x0005_­J'_x001c_ ’Ü*v9àÖ÷_x0016_Îzxn</t>
  </si>
  <si>
    <t xml:space="preserve">_x0018_š•ÞTxÂù_x0018_.d_x0004_‹•1ð*œÆ£}¼Ö_x0018_FîÉÐóJº_x000c_E¥ïDoƒ­`Þ_x0012_{_x0013_¶ƒx3ž'A_x0017_ð†X6_x0016_O[_x0007_"oŠŽ_x0014_³¹»þšÔcPO†è_x000c_3½_x0010_×½èH_x0007_°ÞQÇ¥:ñ]vµö€°ªiwÆ§Ð”¤G'e_x000b__x001a_‹Ü¥—Cn_x0019_4Q.1‹f+×ŠŽÓ-;a¤újeg9Æ_x0001_Ä’ü1_</t>
  </si>
  <si>
    <t xml:space="preserve">§Ï_x0016_ZûEÊÀ¿uµ$Áƒs[xÕi‰_x0002_Œ&amp;Õ</t>
  </si>
  <si>
    <t xml:space="preserve">Nìt±ˆ‰#Î·	_x0007_hÁ¢òSwt1¬B–_x001a_àŠnq÷Ž§:âF}«ãC¡7¦súÎ†Šì¡è_x0004_Âý‰@Â]€¦§7%&lt;Äcb@¤~ §`Ô’’-em©@Ð{D½Ër_x000f_ÙªÐ@à[_x0013_™É€~Z›IÊ„²aG66è®!ä´j¦9_x0013_%Œl¯tè†odë`aq£`_x0007_ÁQàJ;€_x001d_ý%z_x0015_ÆÜ”òðr°¨ê¢7¸I¿þÎXp–mÁÕ›\ö_x001c_†ÔKò¤ÎA&gt;öhÆi&lt;L_÷_x0006_í¯à_x000b_¯Êá¥6ØÎ_x0017_"£KgyüÅ×ÇƒGž:¿çyÁr0?_x0004__x001f_mP»nD\-ÕŠ»Û;Â`Ô©_x0015_¬_x0008_„r²h_x0002_\GëŠ&amp;©¯ò_x000f_ÅJwË_x0014_`¶&amp;k°ýûúQä÷õØ_x0019_ãŽ. s`GA’À4(} ¿ž_x0010_k_x0018_ä_x0014_¢Jb†µ_x001b_Ÿ”h_x0010_NÒ»Y¯e&amp;š1óäy_x001c_/#_x0005__x0017_ÛQÚ7_x0001_ÍhËƒ_x000c_œŽsÄm±±¤ûçš·×!¸¦±u_x0001_Ùþ4†Ï×_x0008_½:]o?±´‚ï</t>
  </si>
  <si>
    <t xml:space="preserve">û©_x0005_šùH_x0018_d5~öäV\´_x000e_·(Ù¤	_x0002_¿óÈ`7_x0014_ýÝ©!š_x0013_§!ÛYº•ØR¡¯d_x0011_îZBFü*¹‚£Eî»_x000b_A¸ÙEè€‚ûºBS|Óõ_x0016_íAàñbp_x001d__x0012_K^Ì)¤9ö\Ö5t|x½N73îÓØLšÇ®*­N</t>
  </si>
  <si>
    <t xml:space="preserve">´_x000e_Ÿõ_x0018_—</t>
  </si>
  <si>
    <t xml:space="preserve">þùÊ6I6_x001a_™ÚÌ¹ˆ{Z</t>
  </si>
  <si>
    <t xml:space="preserve">_x0017_ÅÈ^A²5a_x0011_§­_x0016_‰póå_x0017__x0001_W¶F@_x0019_kª½C?ð7?_ÂJ_x0001_1”Ë7í«ÑtÂ_x0012_ô¸_x0002_µJ_x0004_/œ%uQ_x0005_ïÉºnû_x000f_ê/ÈJ†îéq_x0008_R$¹Y‚bòêv£[SN*ó\1Šl1€wHWñè¨kÒ_x0002_€ß‚tß¶†_x0001_ä‘_x0015_Âmj¶_x0007_ë½*µ_x001f_¡rvŒ&amp;!m_x0006_uIå_x0002_T¸Úü</t>
  </si>
  <si>
    <t xml:space="preserve">§E¥@ÓDØX_x0003_H&gt;`}†ø.é\_x001c_b¤!ý[Ž_x0003__x0013_Ü»_x0002_ÀY*´Ø)+ÎlîýtŸ±wú‰cDÍs­šÜé:_x0003_	#¿ev_x0013_v÷j_x0007__x001b_Ñ®“_x0008_ôÉö!$U</t>
  </si>
  <si>
    <t xml:space="preserve">æÃ_x0011_©ë_x001e_³e¼-º !ç}ù+`¿Õ‡Ü†^Ìa6_x000b_8Ô«ZŸ|KžZÌ³¬ß¿_x0001_á.ä¹oš_x0002_«¬Lõá_x0014_ÄEí_x0017_fÈ’èŽZ_x0014_“O_x001b_­¥´uÐÛ¬ÉvaÓ«0àBíÁì _x0010__x0001_{_x001b_)\&gt;Æ_x001a_×±?™»‘¨2†	„J_x001c_¨_x001d__x0006_[ýÞýÚ¶_x0019_¦f V—åÚ_x0008_&lt;;c–Ü_x0015_F¾‚±xp_x001a_žËŠ7¿ð9Aý|øÛ¿_x0019_éÎ±•fÞ´ñ</t>
  </si>
  <si>
    <t xml:space="preserve">û¶y_x000f_™#K¸“ÛgFõ÷c_x001e_ø_x000c_º/D‰_x0010_Îm³1E(+#¨ü)_x0018_L¨X4¬‚ÆÕ¤Êï_x0001_s'Ô_x0014_‘f!·éå_¾</t>
  </si>
  <si>
    <t xml:space="preserve">‡­vÕ¢ºšv½</t>
  </si>
  <si>
    <t xml:space="preserve">ÐßÇÌ_x0011_ð›´†ÑYÑ?J?eI¯Ú‹Ÿ_x001b_…_x001d_9\í›¥_x0013_Y_îF­Öê_x001d_Õâé_x001d_I—ÖÊ¤? ýÐeZÖB¾ü®úˆ_x0006_‹(ù‘[_x000e_¦dx_ø8J˜ÆJÇl)"À½.ÎS_x001b_QcvèƒF_x0015_!}HT~Uõ%ð"8(&lt;_x0008__x0017_ÌQ‹Ãrä_x000b_ZkÄ8íûµA_x001b_Ï£E_x001b_ä‹dùÀ#Š·] X_x000e_Ú}Ñ½x_x000c__x000e_ÿà_x001e_¶Ù„h}_x000c_!×d¦œ\ê¡„z„_x001d_ÞPÄ5Ôqsñ˜'Úâã’“3£QûÝuÐ</t>
  </si>
  <si>
    <t xml:space="preserve">5•	3Zn_x001f__x0007__x0017_-Ö¨_x0017_ÜBj»HÊì)®L_x0007_°Zégx_x0016_:æ[iVï|^YŠ¶þ†²É¡í&amp;ƒ;$lwÛ\ëˆ_x0005_o2š"_x0016_¸å_x0011__x000f_59ÐY_x0007_C¥™î€¨Ø³%ô5‚W_x0016_‡5©Ýƒê_x000b_</t>
  </si>
  <si>
    <t xml:space="preserve">_x0001_(’É+k1ª¹“</t>
  </si>
  <si>
    <t xml:space="preserve">Ô~·ç´À¦Îº‡&gt;	OæsÄä¿Ã/†N­`E^Oñ*ˆˆµJ¼}]–€$ªyº_x001e_†_x0008_ˆ‹~öÌ‹</t>
  </si>
  <si>
    <t xml:space="preserve">ÃW2ªÉÐÉ</t>
  </si>
  <si>
    <t xml:space="preserve">_x000b_Ü½Û»Þ~</t>
  </si>
  <si>
    <t xml:space="preserve">¤Ø_x0008_^"8ÙØƒ_x000b_&amp;[ùs&amp;u_x0017__x0017_^¶_x000c__x0001_Ý]Ô»2_x001a_TŠ¨8&gt;’`8ts¨¢eSÎÆ´(FžÞQ9Âö8wïûÌûØ¢ª_x001c_»ùð_x0017_ Ï­kmÇ@Kœ’¶}x°Åý'(¾_x001d_n¾_x0014_‡x±„Þ’•çŽ6_x001e_ï§úÎ{¦êtŸ</t>
  </si>
  <si>
    <t xml:space="preserve">_x0008_ìúU_?èXÈgçR_x0012_¼_x0015_ÝlE½dýÊQà…± Œ8îqI1Cì…º{¥¡Õ³nb_x001d_&gt;ù’E_x0017_zÓ_x0002_¨ÀUÍßù&amp;÷sP¦xV_x0018_ãQ¯¾_x0012_´òÄÀ­¬_x000b_£_x001e_GÞŒ_x0010_1µ:Šw_x0017_!öV…ù$-/¶É·¥˜/frR+¥&lt;&lt;ƒT”¤gD*Ó™‘u6:RõPÄ¿Z_x0011_Ÿ×oRÿ2úx€”D_x0001_ZõC_x000e_0ùäz</t>
  </si>
  <si>
    <t xml:space="preserve">cIS)~ÈÈw_x000c_€kž±Ìwô‰¹Ü‘_x0005__x0018_#i</t>
  </si>
  <si>
    <t xml:space="preserve">´‰3Ðbû¶WÆÆÌä]ÍxœÇg°?A+s_x000c_ë›÷Y¶3h/ÿ™¡›^÷[	npÙ\ï__x0007_æM¯áÿ_x001d_FKqjË&amp;N¼.ý=êÀ7}+ê2î b*M…_x0003_)±L—®ˆ_ÃéTßj Š…Um!¼©ùÂä­æ/pÜE_x0013_Õ®*_x0013_\‹=gÄ|ëÍ­áË¡9Àót8_x000b_ÅâÙÉc_x0003__x0001__x000e_‰3$_x001d_¿·Ü•MåÍpTïp_x000f_e$R7Ï"õxº_x000b_z5I )T¨ä_x0018_BnWg!A·ÏsQ¢³¯yºl–Öx_x0002_Û–%b</t>
  </si>
  <si>
    <t xml:space="preserve">N+&lt;¾RŸ×¡E†Šv</t>
  </si>
  <si>
    <t xml:space="preserve">„‘Û5»ÏF¢1=«Ú;ÛPgÉó¹!OÓ†_x001b_îS—;*]_x0012_/zú›Ù/’Ç4</t>
  </si>
  <si>
    <t xml:space="preserve">ïðšïã_x000f_k&gt;»‡ã¡ÚQ¦‡j_ËÔX52ö”*B1_x0002_ÉZñ—¿ÿYBóf·@$ùC_x0003_8ôøÚW¹£ÜÐ_x0019_ø5ïÕ«R›VÀyßô¸[ôHØÙÈØ_x001c_Ùwú_x0012_çÑt&gt;óÍx_x0006_Ò=¾ÏQ}…õb®_x0017_öºD_x000b_d%n_x001c_Ê§_x0015_²ÐýˆBä&amp;_x000c_&lt;_x0018_Ðï_x0003_õ]ù)_x0008_Y@_x0014_½_x0013_UVþåA_x0007__x0019_;3žãÑcV«ÅÎ_x0008_!ohè±p_x0014_4[øÁ}Ä_x0013_Db¨¥Õ‚–÷›ü_x001e_Ã­ù5_x0010_±?_x000c_ºMT_x001e__x0002_Lå_x0007__x001d__x0017_%é”—_x0007_z°_iÌA</t>
  </si>
  <si>
    <t xml:space="preserve">æ_x000e_†Äø¡P"ÒÜÎ_x000b__x0012_woû«yÕ&amp;d#UÇUf¹</t>
  </si>
  <si>
    <t xml:space="preserve">_x001a_†¨}æÇ´_x0005_J‰_x000b_Ô~N–J1iŸ¿</t>
  </si>
  <si>
    <t xml:space="preserve">\ &lt;€</t>
  </si>
  <si>
    <t xml:space="preserve">C›$àæ[©|jvAn#˜)‚Î_x0011_º¿_x001a_Ÿ_x001d_Öïç®¢`#ñ]€|øBÁóÑ9Ù_x0001_¤ßD_x0018_ëÂ$Póx.åßó;gJ°WQíC«¶€³Ðré_x0004_J‘s	ëV2‰ª‹e~`Š¾¥nU_x0016_ÿ.Ü=´Aêà„_x0017_=š_x0005_DsÞ èæïŽ¶N_x0014_™_x0019_ÐdÛê˜4_x0015_7_x001d_ÇÁ·ëg™¾å.¥bï·çD±Þc_x000e_V}Ï‘lÌWA‘(]:dè½Ó‰_x001f__x0008_N£™_x000f_2‹ú_x0003_t_x0016_i5&lt;±Hk{kÊ…ý’žï¾^òÔ'BÍ@2‹# VPW‚Ç =”ÂVóO</t>
  </si>
  <si>
    <t xml:space="preserve">ÐÀñ_x001a__x000b_µŸBƒž &lt;&amp;[øM×y¬µáÂ|_x001e_‘Ó@å_x0007_‹vöw`_x0011_†;”}oŸ³ìûY_x0013_;E·j#_x001b_ÿ“AÓüe­_x0017_Eª´_Ÿ¶9÷D‘áè¾_x0010_ÐY_x0018_ƒ__x0014__x001f_œœV2=ÿÍ$·‰‹Ö¶­–’Ínz#U¹à&amp;_x0013__x001f__x000c_÷_x0017_‚Q¼ÏŸÒûH‘7i¹þñ‹¯M&lt;k_x0016_xv$_x0008_·½üÁÝ°keS¤þä_x001e_~sÞ_x001d__x001b_	</t>
  </si>
  <si>
    <t xml:space="preserve">-jˆË@Ë:œÏÂ­ä x7à”qClü¸ ^¤jÛÌU|±ö±H:'u6Ì4Ù_x000c_ÕI-~DÇÜK_x001a_(‚ã^«sªb_x0012_X·©Ÿ½J_x0011_ªQ?:ØÍ#1¯°T_x001e_É~˜KU¦÷Ùò‘Ïf6†ðo—ä%!rÜŽk¡õøT¨_x0004_Xv¿²_x0017_¿‡4È_x001a_œŒÃ88¼:(Ô`Óœ	{gå}‘Œ£.þèá×£¹×•=£!H—ÒÏJ˜ëV_x0011__x0010_ì¿÷•”ž©-©.7cô	 Nü¦·Æ¨Ü_x0008_YÂÐ_x0005_VPœ ¾¹&gt;©ì_x001c_NÂ ¼8_x0006_.</t>
  </si>
  <si>
    <t xml:space="preserve">r`¿aÉ_x0016_®Pïã‡÷f°_x0013_Ê°_x0007_«ÇN_x001a_&gt;ÔÇ• _x001d_oÁ_x0015_o´|_x0007_f_x0003_._x0010__x0019_:¤àp_x0018_­"kõ`¡­qkñ¶Ø._x0005_Ë’P_x001a_F«¸v5_x000e_w•‹ÃÊwØÒuœ¨IFrL@EçP‡Ù@Ÿ`¦8_x0003_äsÎRÀf¶cñÜíëÊK—Õ¬(ô_·©wÖµý· VŸ§dœEÛË_Üé6‰ÿl Ì§öÇ#_x0008_ð©W_x001b_(_x0006_1µÚ®\Â ¦‡D_x0016_·skïÙ=Lu÷aØâ_x0015_:Ûk—ØCœÛ_x0008_ü</t>
  </si>
  <si>
    <t xml:space="preserve">_x0006_CÉL_x0005_ºÏ«D</t>
  </si>
  <si>
    <t xml:space="preserve">òÍIçý_X­´+£ùô Å_x0007_'ù_x001d_Þ_x0012_ZkÔ	g]_x0005_4qý°ÎÄ(ƒÍ)®Å—na2_x0001_iñ¨³öîÆ_x000b_Êƒl_x0011__x0017_R³q%Î/ÛK¡Ý_x0016_P-&amp;&gt;Ë6¢ ÈÒ_x0019_ž}“Pœì«åc_x001a_</t>
  </si>
  <si>
    <t xml:space="preserve">¸_x0011_2:Û™_x0014__x0018_"W'¸`°«Õy'_x001f_"RehÍ_x0010_£Ë_x0006_º_x0016__x001c_fÚÿ€µK­Ñt_x000b_0+UÐäÚo“p’ªmü’òç</t>
  </si>
  <si>
    <t xml:space="preserve">ÿ¼ö*/BBÁ—/ááêc‘âCÂÇù¯;ðO_x0010__x001c_:Ž}ië¸¾V£í¨¿¥O]^P^_x0015_(¼C•*_x0018_0uœ_x0003_a°_x000b_È…âAe_x0003_€Èz»²·_x0005_;Ñ‰_x0010_•d _x001d_¶¸dÍ!$ M[f‡*˜Æ_x001e_É"vG=!UQ#Ñ_x000f__x000b__x0011_Š¡qï´ÖE!ð(¯Ø</t>
  </si>
  <si>
    <t xml:space="preserve">_x001a_æ¸ÄÔƒLõÙuW`]*ÅÊÐ_x0007__x001c_W•ûo_x0005_ØïFoGç¸÷_x0016_ó_x0003_{_x0001_Lm±ý_x000f_s“‹ã¬&lt;î»Ò_x0013_ÞˆÀå#Ú]úç_x0001_ÐZˆ“Ýàý¹ ZÓbœ¦_x001e_/PQ‡ªþ&amp;Sh%›¸íP¢_x0016_ÜÌy_x0005_}»&gt;VòŠz4·µ&gt;_x0015_×_x001e_iÅ/ÒY	68\ÄÑšD~_x0011_G*ïÉPê\®ÿàÿïÍ`HBWceÜš+ÎÑ±ÉoÁ[J¥Z…³ø	ÉB0»¾²Ö _x0012__x001f_j\‡g¦’þµ6Iâ6¥È)(¨3_x0006_¶y/ªÉƒ;];XYQ”æÑ`A§¯_x0007_ˆç&lt;0*Ð5á`Ë_x0018_@¬Ps¸í_x0015_ñ«ùyQÿÎ²!õÓFûÃª:ï_x000c_Õõµ•¢â3²q_x0011__x000f_´_x001a_ØPC_x0010_®ÙÝ</t>
  </si>
  <si>
    <t xml:space="preserve">; ÄáV§8_x0019_­yÔ¦_x0007_†jj;öµ_x0001_Ö@{$</t>
  </si>
  <si>
    <t xml:space="preserve">^_x001a_¥»"|_x001a_?vÄƒR¢­'zÔ®+ojçÐ¹|_x0008_s$GhZ¡ôÂ'SD&gt;šçÚeí²^«4sãm_x0002_Ýc_x000f_jæep³_x0017_¾JìCHh×_"@ÊÛë¥ˆ_x001e_»yöUk.¾H_x001a_óÓ_x0002_</t>
  </si>
  <si>
    <t xml:space="preserve">"_x000f_‘xÂî$„JîÑç¹X8»6Ûˆt§&gt;1·_x001d_Õ_x001a_	Þýþë .§=€1A4Ž‡:$tÚc_x001d_JN…ù«n_x0010_?ãj•7KHÒŸï|7³ó©¢¬CÈøæxeÒn·Üsj_x0007_OFéÚQ*5c¬#à´Q­4‚_x0008_Ï!_x000f_É¢s?Á]/ª‡)}_x000e__x0015_èÎ617yŠÊÄ? _x0013_»q±q^7_x001f_¤TËÿ22ß¿žÁ´'Ä‡–¾</t>
  </si>
  <si>
    <t xml:space="preserve">€YEO8o¤ñ¢/¢Î½_x001e_m_x0016_\I—þgÚ’q¤°ë­ù‡“ÄI®–¾ãCk*(_x0013__x001c_ŒAq(·F¾;bÛ"FÙãŽ\w_x000b_W}Yu·ˆÕ\ëµââ®+ò_x0014_4_x001d_</t>
  </si>
  <si>
    <t xml:space="preserve">Å÷Fù­ÚáÉÚ_x0012_•|OF¯ÞÜå_x0007_Ö”&amp;_x001c_øâˆoŽÍ}Ø`kwxï¡7l}a€š¨L¼ª4«_x000e_r)&gt;HQmÓweiŸcI€ä_x0010_ËT_x0003_Ø‚gr˜†</t>
  </si>
  <si>
    <t xml:space="preserve">ÕeÕçÍàûÏ‘yÁÄã„² è§èðÙÚ£ŽRÍ-x=´æÞ_x0016_ƒEd½¤ž8Öî ¸ÖK_x0007_Œ-ÖÕ-(ˆMØ¬_x0011_½ó!QéËºÑæ}µœnÅ$_x0011_&amp;Ca¨–ÊEßã×L}|_x000f_ð¸³(¨¿9n¬@|fNù_x0016_^tt_x0007_ƒGW40_x0007_‚å¨j÷šÈãûLžÏòî“t®4¿‰`}_x001a_ª_x001f_ÿyÛ2O½DžSÔ¸H—±Wí˜d~%®Ûo‹¡}ŒMõî_x0006__x0006__x0007_`åVY¶</t>
  </si>
  <si>
    <t xml:space="preserve"> âôgÕª³!™_x0008_4z•µHëñä‘d–³j©xè_x0007_)ÌÌ]Tö°vž–</t>
  </si>
  <si>
    <t xml:space="preserve">IÀ(/_x0010_wÁ¦âílœü8AºQe`fx_x0004_œhXwc_x001d__x001f_ö_x000c_Šê²_x001d_ _x0001_OÙ©	}(sáhYÝ_x0005_åx¶k?ÛA _x001c_Pká‘–ÐE…0÷k_x001b_Mô_x000e_ßCnë_x0007_¦_x000e_„ñçsò¼È5g_x0003_äÞ9om³}™”K&amp;¦ö£ÖEüG.ã©…Åþ~Â‰ÿk[kzu;_x001e_j½5)"ëLEÿÊÅ_x0003_©g´á/äË±šg«ER_x000e_ç´^¤¶“4Ý’Sâ0ÿRµIòôciuÉ_x001a_û}EUù‰T+î</t>
  </si>
  <si>
    <t xml:space="preserve">¶©œ9—IoNÆ ”sreF•”Xk!_x0012_ä¢ûªSw+ÞÎ-âÅZÝ1‡AjÏÎï±…¿q²´l</t>
  </si>
  <si>
    <t xml:space="preserve">¿jþÚ±¡N3M_x0002_*tm	tù§_x0015_}_x0014_¢î_x000b_¬%›‹­Kµ@=ÐƒVÌ18_x0019_t€_x000e_¶žóÍxš›“œ_x0019_—U÷r¥ƒþõ5_x000b_y	_x000e_˜ƒã¡k_•\—Å</t>
  </si>
  <si>
    <t xml:space="preserve">B_x0017_3?M_x0013_Ù9_x000b_ûÀ™_x0014_Àb_x0007_&amp;CæBàP_x0008_Q)Ç›UU¼“–68CŸ_x001b_º_x0002_¥ŸéjBFf_x001c_ÞúÍtš_x0011_!u%ÇfV—"_x0005_Ž6=è}¯Ë†wÓ_x001b_ß{ËH¢$âmEöLQÈ}³e˜ÞœòwÀK&lt;ÉRŒ²…äÀ»‹k½!ß	M`_x000e_O¯Á¾Ðdÿ_x000c_ÄÝsØˆÞù§D;s°¼våmAðX&gt;ÍéãNØÏ:¬_x001a_—¾ò^»|‰ëyA_x0005_#_x0001_â¶ù®6ÃB&gt;_x0017_.Üý'¼¾~—ãOÞí™i\ ·á`‡:_x001b_ÇÂ!ð3±_x0016_é÷4ï_x0002_¤_x000f_ô&lt;ƒ_x0014__x0018_g®¬N¾ƒck¶9GékÿŸ“µ¢ÌvkZÌû(ÚâÈÙw_x0002_êú'Ù†m[ÒÔª®Ùo–yþbªš_x0018_EöŠˆ«‘çAå’ÈSD</t>
  </si>
  <si>
    <t xml:space="preserve">Bñ"_x001e__x0018_DìÄ_x0010_C_x0018_¯²_Ø_x0016__x0012_ô_x0014_#ÁÍ!8Æ†_x0016_¸û“Î'Ð“Ÿà’1_¤ŒBÏ_x0019_.Ï</t>
  </si>
  <si>
    <t xml:space="preserve">u™+</t>
  </si>
  <si>
    <t xml:space="preserve">ÏØKàgï_x001b_8Û_x0005_ac)VŒ·¿ò_x0004_*K²Ÿ_x001c_ZôG*y</t>
  </si>
  <si>
    <t xml:space="preserve">ß›Dˆðê:Él’À»›zç_x000c_qo</t>
  </si>
  <si>
    <t xml:space="preserve">AÖŠ_x000b_:)Í_x0005_·Ýû_x0002_œ›/ä‰c_x0003_IeãåØÊ/sÊà_x0017_¾w’_x0018_’CÑä_x000b_ãÜ_x0018_%Vý&amp;·µ_x000b_)=¡ü=é—P©ã/_x0010_Ëk ß¦®V~àTú_x0008_[Å@©</t>
  </si>
  <si>
    <t xml:space="preserve">ÛÄÛAŒ(Ä„™_x0011_sªð&lt;©è‘_x0002_Ssõß™_x0003__x000f_lÿøWµ—í×­ÝI´‰}Ô\¢¦\_x0015_</t>
  </si>
  <si>
    <t xml:space="preserve">51ÚzJel_x0006_;H¨ø!“Ê­sz‹_x0002__x0017_rMz_x0001_ÆÍ_x001a_ZÖ_x0016_nÐr¦âƒl~fÙ¦8ŸŒL§átng&lt;5O;xøÑº_x0019_Òö_x0013_Dí.A@=š_x0007_Ë0ÊÎ«Y³_x000b_e¤ù’ûØÿ¬cæ´ÿ_x001b_ýhúBP¿—#_x001e_÷_x0011_…D¤ù5¨^õŠ}ó_x000f_WH½¥)ï:S(µƒ[ü0ÌÃ_x0006__x001a_½;yJ3_x0011_á_x001a_…-tžU~_x0008_)»_x0017_¬ÃÞÉ_x0004_H&lt;4è_x0008_µ_x000b__x0016_ØóG_x000b_!ï_x0008_¡‰¦Œ6Äò_x0013_c÷˜´_x001a__x0012_oŽEqàL/í+Õx¨ë¤Q†Õ‚ö7›'AæÔt·k¢ïÚ¯cÍÛ_x0011_</t>
  </si>
  <si>
    <t xml:space="preserve">MËÈÄ_x0007_«íõ_x000e_Öž&lt;‰ÎÿoÖ~±èò;_x0011_§ïö¬åÎkQü`pÝ(</t>
  </si>
  <si>
    <t xml:space="preserve">%ÇéNÖ®Róâ_x000c_•_x0015_•BIhi“_x001e_&lt;ž_x001b__x0012_ìÎÎÐ“õjÑý‚Ÿ¹)WêÎç_x000c_Ç#ë†ÁÌ;¶&gt;™ŽÖY~5_x001b_3¡)ýø÷Õw_3‹_x001f_™_x000c_öûÇ_x0008_X»ÏÁ9_x001b_û½œíúì°žáÕŽs_x0003__x0016_­ê_x0017_Ì©Åšoe¶'ú¢N]k9IÙ’v·¯@­À]&lt;ßáP*ô­¾jvýa_x001c_wö_x0006_‘)¶8óÆ Bí ûØÿc_x0005_È~CÎWÂ@_x000e_XY&amp;'É‹‡–§"ë	È_x0002_¬@EŽ ½Û:é%Îˆ8è÷ìÜÛ˜ö˜)ÐÔ_x0007__x001c__x0005_¼Z =š0à¿ªi–×Þ#TZL‰¬F_x0007_´sS_x0019_ôã¿ßÎ_x0002_³hm-²È•©³_x001f_.“RŒG‹–_x0012_YAí§Ë˜¹s‘ôü§Õ¨²_x0002_Á_x0004_69&lt;ùé_WŒX1£“^}r«ÝÄ3Õì²½=F;ð©_x001c_¶Žùz_x001b_¸QzàËðd…•®ã'6¤«Éb(oòµ…`-Ç_x0004_8L+øïUR¤#Rº_x0016__x001d_ñAû.‹_x000b_c_x0019_•Ã4tÇnþÐ-ÞÇ_x0018_Ëú_x0013_&amp;ârüf_x000b_TO†Q6$_x0010_w_x001a_H! lÒ=¯»^?£‹dB‘6y_x0001_˜FRÏêÁC</t>
  </si>
  <si>
    <t xml:space="preserve">¤_x001b_/|;˜'ë7kD„]Ù--c_x0016_–UÕ_x0018_x©ˆîj_x0008_1ë_x000b_–‹Ø_x001a_–—ð`W_x001d_õÆÄÅÎb‹å_x001b_{i™_x0002_YÞu~bÀ5_x0015_É¸Ã</t>
  </si>
  <si>
    <t xml:space="preserve">J[8ÓS©R½._x001a_¼zÝ\u¢_x0004_ý6iÄŸ7[iÌã™È°&gt;ï´E¿€VJ©²</t>
  </si>
  <si>
    <t xml:space="preserve">ÏRpPâ(ÿ [_x0017_y¤÷0Þ_x0010__x000e_nUp_x0007_ÏjhA))sÂQ0‰Å¸ËÄKÄ¡c¥Ý×23—CöbvkfÌ€M_x0007_/aÇup.]ªÖÍÿTd¤ù®éH|P³&lt;Á¬€_x0004__x001c_ ²ÚY­)_x0008_e_x0005_·ü÷È¸_x0008_mÅJ+å Ý_x001d_VDÿu(˜ÀôGè®HÒ6*{º°dimL_x0011_ýw&amp;_x0011_ñ¥“_x001a_eÃú_x0010_‘„Ëý¤ä¶Ml\Æ</t>
  </si>
  <si>
    <t xml:space="preserve">-S°2qSp_x0016_Ÿ&amp;©_x0005_—_x0003_Ä_x0004__x0006__x001e_Ía˜—sláÇ.3d]Åyn_x001c_­osGv±_x001a_³_x0016_‚ç_x000f_ºáZh–ä~Ãa0·_x0011_©_x0011_Êi¾Ö_x0004_1…ÝÀÕ\</t>
  </si>
  <si>
    <t xml:space="preserve">_x0007_#ë_x001a_vî¾2àêdò.~ÍUF™Ø˜_x000e_ÅÕs–Äeé¬#w_x0019_Šá_ÒßÝˆê_x0006_[RWŸÀ_x001e_ß8:</t>
  </si>
  <si>
    <t xml:space="preserve">zÛÏ'Š/_x0011__x001e_]_x0002_–¨¯/áÇMr”2Ÿ$+Ð_x000e_÷ÏÁ_x000c_öÈãEN_x001d_ˆ6å±@­©Ç^^_x001c_'ÂXîÙ¡_x001d_\Ï`§;&lt;O«LÎ</t>
  </si>
  <si>
    <t xml:space="preserve">§Þê÷Ê_x001c_S_x000c__x0017_| 5ßtWóÉ_x0011_Éc1€(ÙÊÌ²ü¶äC$4Ä_x000e_r’_x0012_äW+-Ç_x0008_µ'A¦ïý„&gt;ÊDÒµW3Ñékëé­ÖF‘mg*Ï­;_x0016_¿_x0005__x001c_—†ô_x0018_r%_x0015_Ù|_x0004_…)ßRb_x0008_“R]wØ_x0010__x0013_3ÎG_x000e_´&gt;fÕ_x0005__x000c_T</t>
  </si>
  <si>
    <t xml:space="preserve">•ÐurVcÜ¼_x000c_\†_x0017_~Kš_x000b_™‡Ê'œ¸¤½y_x0019_D`w</t>
  </si>
  <si>
    <t xml:space="preserve">¬2õÞ_</t>
  </si>
  <si>
    <t xml:space="preserve">-IRâ=ÉQ1&amp;õ€F¬²_x0007_=áì»Àá/VAÅÒ6´/X)wdã¹Šhü¹‰_x0011_UG_x000c_aL˜ùtÜQ_x0008_ŸAâÙ´lúÎ6A-’ðXï.ã°¢h½qpZèûš_x0019__ØIZ¹ÌÈ\2‚œM_x001b_$B1—bõ&lt;_x0017_¨¡_x0011__x0004_3ßÕÙ$ö7­É_x0002_…</t>
  </si>
  <si>
    <t xml:space="preserve">Qð¡_x0017_½èºŽ¬õiÎ/Cy?ÿ_x001a__x000b_!n¿‚ÕÝOÉŸÄ_x0005_mÝID3z×_x001f_[§è/Ïñ97é˜ÎR_x0006_‚L@šs2_x000b_ô4Dü/“|_x0001_@C¤èøàhcÙÍ™O_x0005_&amp;_x0011_§¢äÍ`Øø']™_{™ò–2(4ÛFF	IQöY_x0019_%v;ØXéï{pS_x0018_C´È îåêA«_x0012_SÈ\°Š_x0007_e¥x0ý÷Í_x0005_.¹“ü_x001f__x0010_«#Áúd/ž_x000e_íä«÷»nP_x000f_w_x000c_ˆÎŒh˜•fuý_x000f__\™{Ý¯àžè_x0015_“Íÿ‚</t>
  </si>
  <si>
    <t xml:space="preserve">_x0014_:µ_x0019_š_x001a_Ÿ'¢…×ø¯Z_x0001_Ï0¤ ;ãË</t>
  </si>
  <si>
    <t xml:space="preserve">E‡½·”4¨µíË™?B*àwyfä]óå	„ƒ_x0015_¾n_x0011_µ„Wão½§en»|cY0nù&amp;_x000f_!ÈfõRìn_x0004_5ìn`õ_x001c_tK_x0018_êþõš)¿0¡n_x000c_EYâD¾Gÿ.l5_x0010_„Î</t>
  </si>
  <si>
    <t xml:space="preserve">HD_x001c__x000e_ãŠgì‚ômn_x000b_·_x0005_b»_x001d_Ô°ì½öƒûÅñ_x000b__x0010_c‘­ÞP#]ãßp_x0016_M_x0010_þõ™ƒ÷ÿ_x0018_ÓusòKÉï‹</t>
  </si>
  <si>
    <t xml:space="preserve">“ËÏ0</t>
  </si>
  <si>
    <t xml:space="preserve">N_x0019_³?ÙõW&lt;Ôè£þÍ|ù¿^ÞÝàüTp†ZÅMþ_x0006_{_x001b_÷|ˆz!_x0015__x0002_%I_x0011_ßºí£ÍÉ½äõ_x0005__x0011_Jš#îp_x0018_Ò)_x0013_´ØL?:tF] šêèD)9´íóãPV‡Ë?_x000c_Ñ«#àD_x000f_2ŽmUt}Rî–’_x0014_BÔsûÐ“ÚñÑ“ð _x001c_ïð_x0018_KÆ€“‘‰_x0016_®0_x0011__x001c_D_x001a_T`Uë].Îšyp›¸_x000f_ì¨Yq™Ù–ÊÚ²3`yˆ™Ê}{å #_x0017_;)Õßy–l¯1ƒþƒÑ_x0004_m“_x0017_—ÿÖ€BPú°_x000e_øäýŒ¼QK©¡ïÔ˜ˆ´ÞÈm_x0014_gÆúÝ‡šÚ&lt;D¡_x0010__x001d_sù—C_x0003_›ü„((¥_6y„s[–â_x0017__Šý¼ÀÅ&amp;XÛÑQ44lUwpäÕ$_x0005_½Ý×“CÏ%g‘ýÔ÷£22òg</t>
  </si>
  <si>
    <t xml:space="preserve">÷mÒ@…ãX[~›Í.W­"_T[¡tË_x0013_ó£î.¿ñzåòŸmŽ„Ù•Ôê_x0016_–ŽÅîñÙFÊF:áûe(C"§"ÓÌè Ê¶Rù</t>
  </si>
  <si>
    <t xml:space="preserve">m”ðö_x0007_N™_x001e__x001d_é-š=$žÕÅïˆ&lt;]ôÛ-#×yÙ´}„/‰€æ´Aì®_x001c_/^L@ÐÁ_x0001_+èx2ÍÔD§ìãè_J.ˆé_x0018_•§„@vr_x0012__x001f_ïŸ¦ìÌ2N¥Bb»_x0013_§Y_x0017_‘):_x000c_Æ_x000e_³NJê</t>
  </si>
  <si>
    <t xml:space="preserve">oxxl~ó©ô]pÔÞº²ú*_x001d__x0004__x001e_Ñ_x0002__x001e__x001e__x0004_9_x0005_Íe ¦wCÒfEêõ}õ_x0002_¬`‡[l!_x0018_"_x0008_&lt;R°©ô]uµ£ÒS_x000c_ð¢Ä²OÐBú_x0014_f\ž‰_x0013_(Ûµ</t>
  </si>
  <si>
    <t xml:space="preserve">Îls‹JÜ®¦¹ÏKœkÆÎù__x001a__x001e__«¢@ýOÇ´F</t>
  </si>
  <si>
    <t xml:space="preserve">‚‹b^†)º_x001e_N;C_x0003_sïìh_x0017_”£w/Kè_x000f_“F…g\Er7Ò:)?­_</t>
  </si>
  <si>
    <t xml:space="preserve">•¿_x0007__x0008__x0002__x0010_ÜU_x001d_ˆlTë[øx¹„òy_x0007_ß¬Pˆ)µ‘[;õáœ3ƒ´T</t>
  </si>
  <si>
    <t xml:space="preserve">_x000c_Y§%_x0001_†~¡dÝîsV(maÅS_x001e_aµ’_x000f_Eaç°…ä+¥í)_x0002_òR_x001f_&gt;§Ã_x0006_F˜_x000b_›ìþ~xÏ•gÄÃÐ{rcM_DÞ_x0008_éo_x0016__x0006_Zô|$pR‹)%É(u£õ_x0008_»_x0019_ž_x0007_ã¥‰®õ[ÝWÕ©²¸û_x0006__x0005__x0011_“ Gb»&amp;À™mÑ_x0016_L/_x000b_ŒØé&gt;_x0007__x001c_ô¶Oªž_x0003_Úñ`¹›²dú­L3%ëe_x0004_h_x0012_&amp;æœ«ìè|_x0007_X/äRÒ~¡ßýêêãÐ)÷_x0004_-GÝ'¿dx_x001e_/ƒ†jÐµß•ZéÓès_x0018_~Ñ%2Cm©(p_x0011_è¬¿:ü{x&amp;1jÂ_x0006_åÿr</t>
  </si>
  <si>
    <t xml:space="preserve">4Áo‘</t>
  </si>
  <si>
    <t xml:space="preserve">NêÞGÛíËuj¯›¦ðèŠ_x000e_6²fã5Â¶¹zˆRÏ`ËUë¹</t>
  </si>
  <si>
    <t xml:space="preserve">xSH\©_x0018_MñX×y„_x001b_›!UnÿF4ë_x0005__x0016_À_x0015_63ŒKäi²·}OÇ›wìÝ_x0013_¾LöÐ]_x0013_ÖÁXö4"“';_x0004_è_x000f_8´f`FçÏïKÎ¾ª‡+-_x001f_Ëôqë]5TÀ3_x0006__x0010_@ð§ƒÇ‰å£©’‚$~|Lô_x0006_Á_x0011__x0017_VÂÙ?¬ù£C_x0013_š7Õ_x0001_%^V°Ã!mR3y­_x001b__x0007_¡¼&lt;chU_x0012__x001a_D_x000b_ÞQ]ß_x0013__x0002_¨C:WÿSp¾Ú67ÿ×xP—ž¸u¹’_x001a_°_x0008_Úÿ÷ü¹&amp;êðv9;_x000e_\î_x0003_–ê_x001d_MŒ…„9Çûÿ_x0004_^¢P›_x0014_˜3a—Ó-†_x000b_‡™}fR_x0007_v_x0005_ú6_x0010_$„—.ºÔ#”GõÉ»ÒJ±_x000b_h9¼÷Ú(€9L¼CÿwýxÖ$P:²[’ßWe_x000b_ÌèáëŸ_x0005_æÙ‡c_x0004_O¬•ï¾2ñ1@dŽ=K=Õ _x001e_Gw˜_x0013_1’=§_x0016_ÛEpj¢z_x0002_'N‡&gt;þ_x0010_Ø¼_x0007_mø÷uûØëÂP_x0010__x001a_xÂ·µ÷_x0001_ó`¢`º*|</t>
  </si>
  <si>
    <t xml:space="preserve">*ßu_x0014_¢Y4‰zD‰‘ß—¾_x000b_‹ÜÊ¸Gƒ…Ôþ+…ë²t2jNÜË}Àâ¯p_x0015__x000f__x001b_Œ€ÜáaOì™A_x0001_þ¶_x001b_mß^«</t>
  </si>
  <si>
    <t xml:space="preserve">ÁL…+µ˜4Y;.»‰×õºq»|PÝï</t>
  </si>
  <si>
    <t xml:space="preserve">g_x0014_ÂÖn</t>
  </si>
  <si>
    <t xml:space="preserve">ô1äo}¤Äõ¦ƒ'Rï¦âtTÎ–iS¾¹Íd³âÑ\</t>
  </si>
  <si>
    <t xml:space="preserve">ã9–#L#§µÆ¾	ëÛ˜Âªô_x0017_ð_x001a_X_x001f_g5ôôïE'hœÇvöìcï_x000f__x0019_³U§ü_x0006_âcz*úË_£LÐ„@nâo*_x0013_™ý¢</t>
  </si>
  <si>
    <t xml:space="preserve">0ÿµ_x0010__x001d__x0006_™o’°bŠ_x0018_Õ‹¬˜_x0014_P$J…fEî;ßšJÞ6Ò¯lþ=’oU¥C</t>
  </si>
  <si>
    <t xml:space="preserve">Ž˜á)M95Üm{#—w®p…_x001f__x0017_¸N|‹_x0006_ío¨</t>
  </si>
  <si>
    <t xml:space="preserve">Vó¼5U‰Ö¿=f”ÍJ•‚9_x000c_”™£‡ï³{_x0006_ýI1L¶Ý×Â*:`úXŒÎç@_x0003_Ák¯=ˆì|ýa@‹aÍ&gt;</t>
  </si>
  <si>
    <t xml:space="preserve">›fÛ_x0016_t­’G8Ä¹J_x001d_9Z_x0012_Ø^/À˜‚Òv_x0014_’!N¢­_x0012_ŽÞôb§_x001c_s_x0014_?ªçž ÍRP_x000e_‹á_x001a_ð9&lt;e¹/-w_x0015_˜­9¯Rø—Ê_x000e_¸8F{)e%—c</t>
  </si>
  <si>
    <t xml:space="preserve">JËÀo½_x000c_£¡;Ðì/ø_x0015_]Ð³ðQHEß1VC`©žJ.ïº]’­Î_x0015_|ÙÂ?¿÷¿5Ä_x0014_ÔÿÕ_x000b__x000f__x000b__x0013_Ëjûž4ŒKæ_x0010_€_x0003_®cK;„˜_x0015_ª_x000b_1Ø_x0001_Up_x0017_j™ì_x0005_$p×_x0011_</t>
  </si>
  <si>
    <t xml:space="preserve">_x0011__x0002_D_x001c__x0016_Í…ÎIË_x0017_ÄéìxÄ‚h@J™e4-àŸ%C±fg_x0018_¾XÍ:_x0015_ËJ:Ñ)£‘xXm6üMð}=±ó÷k‡f_x000b__x0008_Élù7¥Ó_x0008__ß_x001f_bø—"Ç_x001e_êl„&lt;È_x0001_¤+h_x0016_Bð{Èâ¡ KÊ_x0006_ÖsÌs¿*9-8V6_x0010_²RAÌnÐ	_x000b_j¸ñj_x001f_˜`æ_x0005_&lt;Œ&gt;`â_x0014_XÁ_ó…!q@ã%‰ÎLG_x0006_¹h]M`€Ý¬_x0003_0•MªË\_x0006_(wÎ#T_x000c_s+w´k¥à×_x0016_Ía_x0006_¶»_x0005_òãÊŒr¡à8Gûb/_x0004__x0005_¤_x0012_{ú"SÖjã0</t>
  </si>
  <si>
    <t xml:space="preserve">Cõ'…/k„s8Sqš·âyÊa|;_x001f_¡HMbr)ýþt_x0019_q_x0012_þI&gt;r( _x0011_Çb"!q”	“Ó‡}cxÓbóu8†_x0013_&gt;gÔ­M_x001e_Nø&gt;ˆ®–çÐµé?qÜñ×ÔÅtÈÛu®zôþaåE</t>
  </si>
  <si>
    <t xml:space="preserve">uÀÉòÇcyLÇ0Ç_x001f_ô¾ïGÀ5«b_x0013_‡~&amp;mV©SÂØÁ_x000b_‘sIi¨l¯_x0013_–</t>
  </si>
  <si>
    <t xml:space="preserve">ÌïFqð_x0010_d»O_x0012_/ð¯í¡üv‘ŠÝ	ô®'4µ«É&lt;}¥Ô¦</t>
  </si>
  <si>
    <t xml:space="preserve">ÿ&gt;_x001e_ž0³³åÝ´	BCZE»_x001d__x0012__x0012_ùM_x0010_Ü´Ì`~f_x0002__x0018_Qöª¶ÉÁèZeúr¶Ú_x0005_Íy¹å_x0013_‚•ÕA£q©f"|_x0003_2_0_x0006_¬¸&amp;Y_x0019_/–Çí%é"êª(Ô˜_x0006__x001d_bâ°_x000c_¢1F°n¶±B_x001c_n«À‡J‚}E4'z•íYžÊ‹ÐjöçÕûä½ˆÇ•]°½_x001e_bx_x0004_¾º;(c_x0003_¬®äOü&lt;œó®Qž=ÓõUrN³´½­_x001a_Ñ_x000f_€iHLÀ?emfÏ.Â</t>
  </si>
  <si>
    <t xml:space="preserve">³AõÝ%«( ÆS_x0017_ó­™¶_x0004_m_x000e_åFX¯àjùC_x0001_GÑ_x0019_½X_x0015_CÛèCõÎ_x0003_ÅÄ_x0018_K¸$4öÉË_x000b_%È¥û39÷&gt;º¶´&amp;6¤ä^—/Ù¨BôÑÑn¢LÙ´@o1ïK_x0005_èÂaÍáÏv(CYîG¡{_x001c_AÍ²ÊåZÏEpG_x000e_·M¸"Ž_x001e_*x±Ù“Wþ_x0015_&lt;IV_x0016_%_x0005_)ÙNY¢=	 ûyÌCÛ)Ì¹ÊÃ”õ3&amp;_ÿ_x0008_MGÜ‡öX_x0013_!d¦¦yÔÔv_x0007_×¦_x0015_BÒ‰rAÛ‡aH&amp;7ß]j'õþ°_x0010_Ë/$}ê¨++àªo</t>
  </si>
  <si>
    <t xml:space="preserve">þõÃ=¾_x0008_îÇK¦†åb„&amp;¤ó£(	_x0008__x0010_Ÿq²îâqk…f[x_x000f_Ë¹²|ßyVˆ3jFCSÛŸ_x0018_0é`¡·</t>
  </si>
  <si>
    <t xml:space="preserve">_x0015_¾$úÖyë"¢±&amp;ÊÉ¶_x0004__x0007_9¯H_x0012_#d°_x001e_óšA»eÛ_x0010__x0016_Ö_x0014_½sÊÃzIËïQbx›Âéä4Dè°3_x0004_F_ôZÄ5=&amp;\ _x001c_ê×õRä3kéÔu–Z_x0014__x000f__x0014_’Æ_x000f_‡¨Š—ñËFOeN8Že&gt;¢è;ÓU¯Ø7_x0016_Ç'74_x0004_8^ï àÊs•ù&gt;Ð_x000e__x000f_;©_x0007_“ýñ4¼«©ÇÍ_x001d_Çd'_x0017_</t>
  </si>
  <si>
    <t xml:space="preserve">gI)GÉ_x0001_²@Ê#ÞwÔ›m_x001d_~5_x000c_Mó_x0018_cxÎ¢¬ål‚=ïÂc¡û§Çë	ï•ûx.‘HXê/¬­³ ¨Sü__x0010_yõhhóñ’ñ÷Z&gt;_x0018_@AA•CÜŸß[§9_x000f_ˆœ6®¼Õoº‘X_x0010_Å_aÓ	½‰~ä#Z</t>
  </si>
  <si>
    <t xml:space="preserve">Ê </t>
  </si>
  <si>
    <t xml:space="preserve">ä‰ˆ£[È™_x0010__x0001_R¿_x000f_jd_x0013_`_x000e_GYî~ð&amp;ÐÂ_x0006_£dHz_x000b_ä7»«S_x001a_¬$µ£H_£_x001d_{t£¤„_x001a_è_x0006_	ª#Æˆ_x0006_ç</t>
  </si>
  <si>
    <t xml:space="preserve">!ŠD³”}[ÛQv·_}KðxîÂaš˜´*_x0013_…ýV(EPž’aŠ#Ëá­_x000e_¾IxX_x001b_;&amp;›½:_x0016_P¯_x0011_ƒ¹æHª_x001c__x0006_œ™÷Fé©¨¹‡_x0011_œ´¤z#°2Õ#òë_x0004_*_x0011_ÂD”pØ`‹ Ä~''†¢&lt;ë›aF3|ÿ}©ÈÃ¶Y‡"_x0018_š1¶$Ë!_x000b_Ø+_x0012_VH_x001a_</t>
  </si>
  <si>
    <t xml:space="preserve">„_x001a_k³†=$$Ak2C_x0002_#7üZ}</t>
  </si>
  <si>
    <t xml:space="preserve">äòûÅ'#_x0012_=X–Z6_x0003_Ä_x0004_²‘_ªlÇÍ:•</t>
  </si>
  <si>
    <t xml:space="preserve">$	‚4t{œ³:ö/óeÖ ÀÊÆ°G_x0017_`iäÓƒ/d_x001d_ ÆÞ_x0015_²/_x0011_Q_x0007_</t>
  </si>
  <si>
    <t xml:space="preserve">_x0015_ô~ÿXÀG‡¥_x0003__x0011_›3_x0015_Ï5/D¥Ó£¡©¦4HåÝ¶M%‘šddãŽ_x000b_9ã</t>
  </si>
  <si>
    <t xml:space="preserve">3	ì©:‚IÓà…ÿîX^_x000c_ÐÞÛÀ‹´_x0015_ÝBÓ_x0010_m¨š™Ay–Bk&lt;_x0018__x0005_Ê#Ÿ_x0014_fVO·Ût¿Êæð|sqK_x000f_£%¿_x000e_H:f_x001f_Aû¼¡€"r&amp;÷Î§[œ¥’Ÿ_x0017_]µâëªy.:$”£÷„_x0011_%•U¾0¤Ì‹·¸	_x001f_</t>
  </si>
  <si>
    <t xml:space="preserve">7uTG!_x0014_	?¶Í=¢†~w:Íƒ’›{WÁOe)Øœ&lt;_x0004_Ó$’¥T†_x0001_Â—K…	²éf_x0014_lX¥Ä]¢ì„%ß%×ùbÉ{LgÉð•ÞùÑ¿¡„Ç‡¬í%Ê^‰…1d†…Á</t>
  </si>
  <si>
    <t xml:space="preserve">Éúå´éJÌ=St—_x0006_±&amp;‡œ[Htñ\~ÉQøÎÌ_x0007__x0010_rñw</t>
  </si>
  <si>
    <t xml:space="preserve">•qà_x0019_öŠz_x0011_÷_x0017_n7+hp²‚_x0012_æî*_x0015_=¬\þ ¤LÀ€9¶¦N-•Ç£ˆx¸»a_x001d_¸ôö±%úÉ_x0007__x0015_Kå»ëjØ	ü-ï¢·"¡vÛÇ{Î/ÿË…ŠªjVñ_x0006_èÂyS_x0003_ú'ãÐŒO</t>
  </si>
  <si>
    <t xml:space="preserve">°„h²Œn¥ž_x001d__›ÈÙ€ I(àK·_x001c__x000e_(*_x001e_Ö_x0014__x0012_†F[ÁÊl_x0010_ŠØ=Ä¾0A</t>
  </si>
  <si>
    <t xml:space="preserve">”’l½¾__x0007_öùô½±³-S_x001b__x0014__x001d_˜©@</t>
  </si>
  <si>
    <t xml:space="preserve">ûIa˜K_x001e_-.¢ò_x0015_êÆ_x001e_u¿#‹_x0012_º</t>
  </si>
  <si>
    <t xml:space="preserve">²uÉÿÛ2¼ˆ˜v‡ø6­_x001f_³_x0019_±{ÌÌO_x0014_´N#§âé_x0014_Pµƒtª•nT¾Iñhbé_x0010_¤JÕÆ‹²L©&amp;ÍØá	gµ*T_x0012_í4¨Ø¼</t>
  </si>
  <si>
    <t xml:space="preserve">_x000e_Û:}fÆp×À</t>
  </si>
  <si>
    <t xml:space="preserve">¢¶#u§çúZ4¥‹a=ÅS4!	*\´5JbÜÑôJ¡®&amp;ã_x0006_ÀwØ_x000e_¦T¹r¤äÍf¥Z&gt;!¡†šöîN½ù‚(dU³˜f”b_x0018_¾_x0006_‡P¾EßQÔÕø'¥ò_x0019__x0014_/_x0004_HÛiä èG$_x0018_Çsô_x0004_¯1qó­Œ=#üäG*_x001a_¥Ô¡#(¿w)é„ÃúÀ–ðÇbFw(_x0012_duS_x0015_µ_x0015_–|=_x0001_ÿûr»ÎFûÃ_x0018_–Ô”¾ö‹¯¯–ù6Â¦_x0001_«–WÇàŒ!:</t>
  </si>
  <si>
    <t xml:space="preserve">’ƒ¤e\’ý×5«x›æ#?ôŸ_x000b_Ž`D_x001d__x0008_</t>
  </si>
  <si>
    <t xml:space="preserve">þ»öw_x001d_uD9Êf‹É_x0008_Iˆ_x0001_ÉØHHœÂéGÊW_x000b_B\/_x0016__x000c_</t>
  </si>
  <si>
    <t xml:space="preserve">¥H¯Õ</t>
  </si>
  <si>
    <t xml:space="preserve">§å/!&amp;ˆGR„åðæ_x0010_e.±ñ\„ ì_x001e_˜6…«§ÃÅ_x0007_‡ñŠ)ööa¯_x000f_£2Xœo_x0006_ÍSc…@ÿXZ‚©1ñ‘_x001a_¦p9_x0001_®&amp;Ë!_x0018_ßË_x001b_|Ô0‹V_x001c_újÕ'‹-NE¤_x0019_K‹€36ô_x0018_R¹šó¹&lt;bVÈ¨å±_x000c_v	ë_x0016_`_x0014_V_x0006__x001a_ž</t>
  </si>
  <si>
    <t xml:space="preserve">ÒŠëÑ)hà(&amp;_x0003_¦u$¨/Ã_x001d_›ü3¦_x0018_¢¹Â*b_x0004_/¿áyž_x0004_ ¥Žäéû;Ûd_x000f_sø_x0018_†ÛK¹ÿö”æäè@.Ô¾lNAàÇipO	¨ä_x001d_¥^/V±4_x001a__x0003_'Ül(ÆPè¦…¸_x0014_yñ(§ï	_x0004_-ˆzÝ/›7WZ®_x0006_u©ê`_x0012_‚OOþ_x0018_¾?-ÜV_x0018_ø›q}µ-T._x000f_p_x0013_¢_x001a_°Å›</t>
  </si>
  <si>
    <t xml:space="preserve">3Â3:¤m</t>
  </si>
  <si>
    <t xml:space="preserve">t“]|;_x000e_³9ÚŒ</t>
  </si>
  <si>
    <t xml:space="preserve">Ì{Kzt3˜t_x0015_ÈvÇ¬Üg3Úç8W"7§’fUð5x_x0016_Áèj7_x001f_IÝà(ýý\5'Z'_x001f_]@0•TV‡eE‰"_x0008_2¨¦m_x001f_…Ý</t>
  </si>
  <si>
    <t xml:space="preserve">gÿê9l!„õ3Û_x0014_«Ÿ¥Œ£zü ðq`d_x0002_Ö ¥ÇIì_x0005_B¸l©_x0007_o«h\¿!eC”)¿_x0013_ÒüãÞÓòÏ¸)Øí*~Ù‰ã¢­wá…òv4húx_x001d_	B</t>
  </si>
  <si>
    <t xml:space="preserve">U‚Ù¸¶°/_x0001_x‚û†‘T¿_x001a_dP›¡=›ñ_x0015_ä¾Á†Í_x0013_^9tíñäü_Yß“n¡V¦à–.</t>
  </si>
  <si>
    <t xml:space="preserve">î¾‰b</t>
  </si>
  <si>
    <t xml:space="preserve">c½_x000e_µ_x0016__x0001_4î©Ñ_x0002_E’	Ýåd@wqÙLGäòÏÂÛ¨oj†ÔÍ</t>
  </si>
  <si>
    <t xml:space="preserve">	|A±´Í¬ó_x0007_ï·•_x0011_ŒÃ_x0001_o&amp;ÁåG_x0001_„ßtŒiÑOËßÉòï~®_x001e_ætp._x0015_Ù`fM4Y°—çDWì“¨'FÛ_x0016_H²D_x0004__x0012_Mçež_x000e_w#_x0015_Õ_x0006_ÿMtúzÈëKÛŸ`_x000b_DqÔ(î\ïê_x000f_QìSE—*ä_x000e__x000c_a]a}’º$*ßÐ²ÓL„\B7Ë_x001c_Úº¿?0^J7^_`üÈpí‰X%_x0004_v¼</t>
  </si>
  <si>
    <t xml:space="preserve">I_x0012_Œ&lt;ó¬Gˆ_àèF_x001c_Æ2ñõ¡˜žˆ_x001a_%wtÚÖ_x001e_l—_x0019_[Ùl‚_x0008_ßm_x0010__x0006_å&amp;Ëú~@\FE&lt;~fFºF_x001f_|œþ«¼H*MO_x0010_7¨_x0011_b@Î¶%oþnªœ˜_x0014_Ï’Uvÿ¼›»_x0007_µ8}Ê0+ž_x0004_¹¸u_x001f_êm_x0006_õGÂN´¿_&gt;fH_x0004_Ù÷â_x001d_½(¢ÅÃ&amp;f±M‡·Ç_x000e_v_x001f_…_«°…ÞÖ§#ª^34—ÕÕOÞe›Ýa‡/…[™9</t>
  </si>
  <si>
    <t xml:space="preserve">FaeØ_x0005__x001f__x000b_øÉ_x000f_üe¾×x¯I?¢ºt5ý—Å»!ÝAH51</t>
  </si>
  <si>
    <t xml:space="preserve">áþ$_x0011_q3ù04K8‡y¸_x0012_›	_x0012_v¶«ï_x0012_š_x0012_vÝ_x001c_S±E·ÎG_x000f_±Åk_x0016_†j3@*µðÄ(Æ_x001f_°DÑSÚŸá_x000b_ÕƒèÌ_x0004_</t>
  </si>
  <si>
    <t xml:space="preserve">Á_x000b_¢8K‘¾L€¨Ÿ_x0015__x001c_HþI</t>
  </si>
  <si>
    <t xml:space="preserve">O‚_x001d_§‚àÏ8Uk[ÌRÜ\­¥Š-T\^=*â˜i›ô¡Þ2ä_x001b_:ŸC_x0013_ÐY_x000b_\€</t>
  </si>
  <si>
    <t xml:space="preserve">ÎÍQh4Œw.'*¨õ½;ŸP_x0015_Áà5»Ä£–M€-+¸D|ßüõæø_x0017_ÛÞò_x0004_BEÉÑ1z›úÅ²_x0016_;S:Ï_x001d_Ð×Ž.È›‰™ÃÛÂ_x000f_õêå	Ùžõùl Dhf¯(‚ñ90;fá#‹_x0017_’°_x0007_4ñI7|__x0013_"yeÑî_x0002_NEZ</t>
  </si>
  <si>
    <t xml:space="preserve">”Ðþácº}/1_x001f_&lt;é?_x001e_]ûHbfEîâão|-j_x0014__x001f_Ýñ5%ý_-9&lt;ïû”OõÓ_x001d_ýÉ†áV–6SYÞ|q_x001c_ô¿_x0006_©i´&amp;ÐèH˜j-FûÊ&amp;N`†¹_x0012__x0014_9T€H4–”_x001e__x0018_ŽÈÁ³_x0008_“‚_˜µPŠfÒ¬‡fL_x0014_Ï*Yí©×hñNºpñ˜V„Zùißz¦â1e¬C™»o_x0015_=âÿ³‰ðo_x001d_·ov3Ü€&lt;\P=öqÐ‚ƒ÷Z_»ì¦uÜ6_x001f__x0017_f\WÝ²¥ÐÓªhÅO_x0007_ Êžs¦_x001d_ÓöêÿÿŸžË«¤_x0013_Ac9Uî_x000b_êåRO&gt;_x0003_UDÌ×ÎËÉ“_x0005_:YÊ†_x0006_š_x0019_RÒµ»®à®I»&lt;AøÓ</t>
  </si>
  <si>
    <t xml:space="preserve">êm‹	Yô¸†Ö]„ü_x0018_ò‚Œi‰¬C&lt;FOÛÙL_x001a_ð†_x000b_–3ÆžˆN•ÃgÖ†TÛ_x000f_7ãaÈ´‰]_x000b_@{d½Q¥†l¡ÛÂk0²_x0014_9ñrkë“‰vðë·_x001b_dž</t>
  </si>
  <si>
    <t xml:space="preserve">:…$ó„ß^X.Æ~¾64_x0016_Ép__x0005_’_x000f_ÓG|Àñ)ý¡íA.“gš–_x001b_Õ_x001f_‰HTë(ø@S _x000b_$ÈBsúA€ÝSÁt°+Qe_x001c_ÊR“W%ÓJRdï­_x0006_í%”Sð×ÛEŽ;†’T1ÓžHã_x0012_Cš6_x001b_!à€KR=6a_x0017__x001f_4øw_x001c__x000c_“À3³¯ Ú›2w5Iõ]ò%¥4ZÚ©_x0018_0_x000f_É4	šIƒê_x0019__x0002_0_x0018_/¸P®¦t}Ñþ¤»*³Å'óEáè}ü~ÚY('ïVâ02(3Cë^óÁ×'¥Š‘_x0012_­¶*c.»Ù=2ÎÖ%îŠÕ¹—Tÿ¶ÝR…_x0015_«¾OúØÂé'_x0005_$ïPY¼L‹N%Ä÷Ê´Ák</t>
  </si>
  <si>
    <t xml:space="preserve">·_x0002__x0010_–Bà1_x001f_&lt;ßnjfiœÔ°ú°_x0019_µ…C‰eÐ_*ßðs8UüE½–=á3É¼_x0003__x0015_õ_x0015_Xn_x001f_iƒ_x000f_\&lt;_x001a_×VUå{¨²œ¡ƒJb?IËŸé7¾-</t>
  </si>
  <si>
    <t xml:space="preserve">H5Oç©@e_x001f_#ùUƒ·Õš)’_x0006_m©_x0014_ùI·‰_x0017__x001e_Q ¬_x0011_‰bIê%Â_x001c_%OÄ7Áv{^_x001d_o</t>
  </si>
  <si>
    <t xml:space="preserve">_x0018_xk˜_x0010__ªÇb^¿g.êkÌÀ4ÇÁ’ÑËÂJÕLm?²Szjhè¤!–H(_x0003_ÑDº.KÃÊ6_x0016_ÿT½Ž£! J"_x0008_)Y_x001f_×!VÂœ œ‚_x0017_oJÍ/_x0016_¿J«_x0005_Çp_x0010__x0005_ˆï#[Ò?˜_x000c_)ˆ¶¸ÛoG3*~nÄF÷_x0011_j"÷ðÿ_x0002_‰zø_x0007_]ÈåšuÖ_x0019_Ÿ¼§p'EµU‹#n E_x000b_àT~©èç¤ÜšÉÀõpzNOÅÙÇ´$b+6ÒåÄLp3É$I_x001a_'˜ã&gt;_x0005_½”m™	øK›†S8¼46á‹¼_x0019__x0001__x0006__x000c_¥óê¹»ru¾ÄèAJÌ@_x0011_=A6uwŒä…„_x0015_Ýà_x0012_GH‹ª¨!Î¢	#ÕÍ©ŽN</t>
  </si>
  <si>
    <t xml:space="preserve">á=§‚‰Ñ Uò€§î‰[_x0008_fÆj_X´¾Ï^å²¢_x0007_œ6]/ªâ*ß)W'5\Ñö_x000b_×˜7¿Ú5ävg[ÁÅ_x0001__x0016__x001b_–K¥ù</t>
  </si>
  <si>
    <t xml:space="preserve">ÙÙ'±</t>
  </si>
  <si>
    <t xml:space="preserve">_x0010_]0;OÊøü­×_x0016_"_x0012_iLü«ÊrRp¶ëÚ_x001e_“›0ašØ`sæ(h(W÷ÃÌXJ_x0007_E€bH_x000c__x0002__x0004_LÆ‘	·bF3ŒH?‚_«Ï</t>
  </si>
  <si>
    <t xml:space="preserve">3'µyÂÉwçh_x0008__x000b_S-|¹Wt³ó"”	¨Rù]$pÖá¿?²_x0006_ý:¦?]Ê4°kKNŽ7?êígap`T“»óÖP½Q:Ìó§sc‹˜J¶C#»+_x001d__x0007_‘o</t>
  </si>
  <si>
    <t xml:space="preserve">"C&amp;×Ñy©ˆ¥;)9D;_x0019_‰£c›_x0008_Ô­¯Àóðluç·æ(_x0001_Æ&amp;!¬åƒ—_x0008_Öñ¸÷eï°_x0003_™_x0015_Þa'I_x0019_±ÐoÔ{²góÚYÂ_x0017_¼ŸJšÇNš¦)ú0Ø0_x0018_§ç­Óy_x0001_é8ÜR«èŠ’Jcß‡_x001e_ë •AáŽ¿åòáçUùå× ÖÌ_x001f_s»xR;¯žÓ_x0011_ŒÔd|}_x0011_m³x	”_x0007_tãTÉ&lt;âÃm‡R_x0014__x0017_Ár¥©à_x0002_Ü19lŠ}¨ÃÈ_x001d_b_x0003_fj®õb\ýé~#ÈiõõP‡e‚„Û„DÌ_x0018_ë—_x001d_~_x0008_L_x000c_7‚OtTh_x001c_G_x0016_6½Îÿ•õ;_x0008_/Ä</t>
  </si>
  <si>
    <t xml:space="preserve">ƒjÃ_x0018_Zø1A•Â|:%Íë_x001c_$Ù_x0012_é½xÇ—B–w«Uy€òâE]ÚÏ)ß_x000b_ä­lç0Å [¶¢_x000b__x000e_—š¥_x001e_ÒFpðzBS©éÄàD_x0018_³1“Ú†F Á+_x0003_‚±Úàq[Ò³Qp_x0004_©¦Ûð¨n5^p_x0008_tÚË-€¸áÉ_x001c_·Cî%~~í¨c÷(Dæ(&gt;îÇRMÐ</t>
  </si>
  <si>
    <t xml:space="preserve">Â¼j_x001c_˜1VµÜ­	!</t>
  </si>
  <si>
    <t xml:space="preserve"> \-q_x000c_±KÉÔ_x001a_1_x0005_‚Nn_x0016_ù/˜Id0Ëóe&amp;Ñù±Ø~_x001c__x000f_£ëyéÞB¥»JG8›Dë</t>
  </si>
  <si>
    <t xml:space="preserve">îh”©õ#~$¡õ_x0017_IÉaoHN¹:¬Âm^_x0018_ÏcYY3i¿‚¬"_x000f_w¡œ-A‰Šñ‹®áB^D–”I!Ö0_x0013__x000b_1ÌÐÙœ8õW_x001e_¼Rq</t>
  </si>
  <si>
    <t xml:space="preserve">:~_x0002_ãÏ×"o=?*{†_x001a_[Æ!è_x001e_ù¾¨ÀØ¹_x001d_¥kÌ]#p„zˆ_x0008_]æzµ¡çõ_x0012_¹7t_x0007__x000e_zûñià©þ¾Êýðä'‚_x0011_"žÔ_x001e_ÄLé‰Bk´Ý_x0004_XÐ4b_x0005_V½_x000b_ì¢ˆþÖN¾"–_x0012_$“f&amp;Xw_x0018_R¸ÞGÔs‘ëgoµ_x000f_—#¯|›_x000e__x0016_Ä&lt;ËûíêSGÞH_x0004_·_x000f_êmb;¤ó›¦Rr</t>
  </si>
  <si>
    <t xml:space="preserve">ô8ì¢•Ê_x001d_¦´ê_x0006_G_x001f_ÕÃ_x0001_À{tM¡_x0004_ÂÔËÿ_x001c_«_x0005_A</t>
  </si>
  <si>
    <t xml:space="preserve">õvžË4Û“mV$ n[_x0017__x001f_râwK“áøÁ_x001a_'mäZ_x0007_‡_x0015_g$š_x0011_IÙ¨˜_x001c_lÒ6YåJÔQÚ_x0007__x000b_öJ÷_x000e_Os_x000e_p_x0016__x001a_ÓéhËÃ¦á›”ä_x0010__x0015_aOËXÕÇ_x001c_}/_x0014_5_x001b_³Š¯g‡r¬~æ]}yÒoO_x001b_Xv™Ê÷Þw_x0016_Æya–ÜýêrN_x0005_°PÕ@Ü	/¢®‚e_x001a_6lýªQŸ_x000e_ò¡]jeœôÅ_x0013_IÊ_x000e_ÊÑÉ9_x001c_‚š_x0018_½šÕU#_x0019_Úœ n1Úpœ]W’"_x0006_YåWõqk ¡MX_x0004_ÕÖ¿ôå¯_:y_x0007_n+÷†Ï]Æ;\Èî“_x0003_9òôaøÈØ)1`ã\jîo”_x0002_&gt;ÐÓ&amp;_x0019_ŽRuÎDmfùÚ3î_x0002_é–¬_x001c__x0006_	‚YGÕà´_x001e_ý‡ú|¾GoobÓ6’Ó_x0016_b÷ñÒjÈ"&lt;_x001d_ÙA½ì§÷Æm÷¬¶º7ÓÀl_x001f_3:Ë_x0007_Lë_x001c_5€²úæ–Ä*_x0010_‚¨€¬µ±J×±¿ßÃ•_x0004_²0ÃÞ¨xt‘™ð_x0013_P/8ÂÅ_x001c_Ì#_x0013__x001a__x0016_4O_x001a_¿1;½ã§Ô¹Qaz‘8‘7ÄM_x0017_wkQ¶.Aa×&gt;j1fU_x0010_î¦_x0001_ô(Q ã&gt;l_x0005_ÒB_x0008_¨WÀL×	g_x0002_€D·•æš¿¡Iˆœü¯_x001e_UØEoëfí_x0015_$šÞÀå6Ø</t>
  </si>
  <si>
    <t xml:space="preserve">|I„=O!¦¸¾@À‡¹v»¶¤_x0005_ØÑÑB›!üü‹0™_x0011_*ïÂ_x000c_Hì4Â;À¾íÑé</t>
  </si>
  <si>
    <t xml:space="preserve">…œZ</t>
  </si>
  <si>
    <t xml:space="preserve">ÚÃå%mT?</t>
  </si>
  <si>
    <t xml:space="preserve">“ãÆÿ:ŒqsD˜_x0014_)õ–‘x+_šúa</t>
  </si>
  <si>
    <t xml:space="preserve">‚ÓOcô.…Q ÷µA_x0014_›\_x000f_³£e|·x³5ë³±‚_x001f_ä_x0012_³¿uV§8¢tëfš.ÌÙ6RÉ0_x001e_r_x0011_%b_x0008_I	p‡¹žF±’Óç–_x001f_KÍö(o_x0018_Ô bÀÙ¨XÏ^”/:_x0019_©‚¦…ÉNSš3_x0006_­†ˆ¦c_x000c__x0004_E@‚hÂžÛo›{ß_œ_x000f_DŒÃ¶</t>
  </si>
  <si>
    <t xml:space="preserve">|_x0008_9Q±VÛÃïK"%8}FqMˆfªCt(«Tì´i­_x0013_]E¤ÛvºžP_x0002_EŸ_x0015_|ŽƒÙ„1­x_x0005_œ†‹_x001e__x000e_ø†_x0011_</t>
  </si>
  <si>
    <t xml:space="preserve">›ÓªAI'7Äñœ6€Ù(Ìµ»û·_x0013_vÜ…Ã¤ìF}2/_x000f__x0008_i–€ß_x0014_O&amp;¥â_x0005_ž­²˜„_x0010_r/ˆk_x0005_4­€_x000e_F_x001b_øÒ3_x0019_fâmjlJþk¦ß«ùñ´_x0005_ÙÅ7ÆÙ_x0002_øJLn</t>
  </si>
  <si>
    <t xml:space="preserve">vO…ú)"P©›6½Ž_x0001_(‰J	îàÛü_x0003_ùg½þõ)ž)…²-® ¹íz_x0005_5_x0002_ÒÆ±f‰_x001d_Òá_x000c_a‘áIvk`Ý=í® vÄ©</t>
  </si>
  <si>
    <t xml:space="preserve">#‰µ_x0019_oŸÅêQŽÜõ_x0008_A…1ò}x)¤_x0013_¹Ð»rðxìç+¯Ï†Ð_x0010_û››¸œÆð _x0001_Û³øLÓ&gt;·å_x0003_#³pÁ‡&amp;_x0006_e</t>
  </si>
  <si>
    <t xml:space="preserve">Ø-ùŒÊ_x0010_</t>
  </si>
  <si>
    <t xml:space="preserve">CÏÖ4ˆ_x001a_Àƒ_x0006_È¹©!üà°Yþ_x001c_ûêè@‰ðüK#%¶÷Æ¤zŸXìiqÌÖBÅPo7G_x001d_^8ü3Õ[Í¨¤:}&amp;k§_x001d_Dò¹_x0018__x001b_§S/Ìå\g€‡@&gt;s</t>
  </si>
  <si>
    <t xml:space="preserve">p_x0014_+ÃO­Œ_x0016_Š_x001a_Ä_x0008_Xöîæ´€_x0017_â[ÞŒp·F@</t>
  </si>
  <si>
    <t xml:space="preserve">zƒÅ_x000f_ô}_x0019_Ñ5„A|”uá_x0002_"dàíÑžP8Î£v©êcH§›ËÃºðá_:TzÝ%Gáë_x001c_u*ˆÊñ_x0002_º×Y‹¬˜³_x0001_®_x0012_=ò§çþ ì×æ-{_x0011__x001d_Á`$;£Ë_x0010_ ˆ_x0005_š.Ù</t>
  </si>
  <si>
    <t xml:space="preserve">50gylNúÂñ.c_x000f_u4xüõ „“LzÅ¼_x0001_[è©”"tr`_x0014_Ñ¨çKÊÌ\sË"Åp€À¤©_x0006_ñá¬ÞÍø	_x0014_û5”+iÃg_x0017_÷_x0010_œ½hÔâÕ¦Åe{Ë½ûé0ÿŸp_x001f_›µ¾_x0014_/Ó&gt;\°Smdsâ_x001c_p_x000b_uÛµæ/7jNÅ[&amp;ëˆÉmÙ•On‰</t>
  </si>
  <si>
    <t xml:space="preserve">VÊˆ*r®ÏÜy!LÆ0\yËBœ$9‹é;%6³k¥_x0018_c_x001d_Í+r°ÏÂ:ndŸ_x001a_æ¼_x0016_Ë‚_x0001_o"—sš3PG•‚s_x0012_¬_x0014_Ž!ˆ_x0017_§Omä1vu*Ä;aÂQ_x0003_U2à*:_x000c_6÷&lt;¦Eñ</t>
  </si>
  <si>
    <t xml:space="preserve">5¤_x001d_è`Ûr%ŠbbZ[…–ˆ)¡DX_x0016_D™{Ÿ¶–ONÊ_x000b_ò$|½`.e¼</t>
  </si>
  <si>
    <t xml:space="preserve">ß_x0003_ï_x0015__x0012_’HðApìD(/_x000e_Ž¬_x001a_ðÝŒeî_x0016_ÏÛ—aŸ_x001e_µ_x0019_ènL"OÌ£ýinV×_x0011_’yX —f Ë_x0005__x000f_Ä5 0©Fäƒ_x001b_sÙ_x001a_Ë_x001d_ƒHÉ¶$4Rj"¦Y~&amp;æ%œÔìØÜ:ÂMa½Ö£h‹SúÞxK;_x0001_[°]-;—ÁJâµówãš</t>
  </si>
  <si>
    <t xml:space="preserve">Ýç~ëßç_x0016_ò½¬U&amp;UV½i¼„{¨Îæké¬j·w˜›”»é_x0010__x000e_Þy¥«Š_x0006_Ef_x0019_Þ˜‹_x001a_Waqi¤#‘ÈÇÏ~-¶{Žl;Ò_x0013_lßv#pŽ¶æ6ø›_x0007_t_x001f_‡!=_x001e_k_	„”u«¹W</t>
  </si>
  <si>
    <t xml:space="preserve">~^a“$%_}ß®jæO</t>
  </si>
  <si>
    <t xml:space="preserve">¸J8ë¡ÆÙ_x0006_U1©~iõ®Nó&amp;`–T.ÍÔ_x0010__x0017_ZÃÁF@õŠ¬Š&lt;ªrkVtæ_x0001_y~3¾¬ ±œ¸ãPñéêm_x001b_ÂŒ‰.†€¨“_x0005_7ãGA*9€¶m_x0012_Rp_x000e_°¨»oy-ïK'‰ZÅ½*_x0014_(4</t>
  </si>
  <si>
    <t xml:space="preserve">í§tY_x001a__x001f__x0012_‰¥ô ÷_x0002__x0001_×p_x000c_LW®•Â­ñÙƒ&amp;_x0003_|P_x000e_AÞŽ¸$ÍGøwçüfN†5å{n_x0013_5šI'Â±„´	bS‘!X_x000e_ž¼`òŠ)ÌÄµ?ŽÁ!ó°§»_x0005_ÍZÖ–N’É¬È^²Ýß¦˜U_x0006_x5°2Ñ‘ÀU¨YãÈ®;i»”/&gt;n_x001d_ÌS|_x0018_äñEh[Û_x0017__x0016_ìòæ¿3ì‰Â'š_x0015__x0014_»{Œùß¡öÐ^„U]S¥_x0005_u@qÎmI†µìr_x000f__x0001_ç_x0014_(Òm²¥S_x0002_s§@Áé_x000f_6±_x0001_Æ9¡_x001f_ò]¿œÉ_x0003_”ù/žJåo½`ðv_x0006_I_x0006__x001f_	âkéKU£EK$xbè5¡›_x0019_Óüj9ëV_(jnÇn_x0002_˜¾%[x-¬Ð_qm</t>
  </si>
  <si>
    <t xml:space="preserve">1ÎRá¨¹_x0007_¾ŒN¢¢_x0016_/_x001f__x0001_&amp;ë3ð‹8_x0001_e_x0017_üª&amp;(áÍú’_x0013_lµ§7"}o_x0013_DÎÕ÷O=~ó_x0010_%O_x000c_÷_x000c_;E7—þÖ¶~QEm¶µXœö»_x0019_q¡ûY_x0010_Øa¬èV®(°_x001b_€.Q£˜éI8ÜN±ºPwðIª5'á&lt;þñ²z&gt;Ã_x000b_Ñt_x0011_._x0007__x0015_ýàJõ@tƒ</t>
  </si>
  <si>
    <t xml:space="preserve">O·áµèÎŽ2(ÝY¼frÀ_x001e__x000b_E·P½™^KiæØ—Ûã2¯T¦à²% G§_x0011_ß5Ð_x0014_tAu4\_x000e_Tôƒ_x0002_ä7_x0010_*_x000c_Ž3BsÏÍÇÜc3h‡J_x0008_ëô_x001c__x000b_Ów_x0003_¥‡.`^˜¨ëÖ_x0014__x0015_gœÓÀöµê&amp;ö_x000e_ý¹H¡_x001a_K0`xq¤–"à©B.îÝsÊzöÝûì;_x001d_ÕµÝzÖ’Y_x000f_œ|¬G™7Fpêë3_x001b_MË{¸?ÎÕÚÖÊ72` ô©_x0011_8ó-_x001b_¸îÞ_x0014__x0016_‰˜y4Gÿ_x000f__x0014_Ä|î_x0011_/œ„†Ü1v°Ù/zÄ8]2ž_x0011_m#©D!m_x001c_.™À‰‚ôpäƒ'?û¨RÓ÷ú7_x0004_OäW4_x0001_µW_x0010_D™T`Ñ_x0016__x0019_M†û6[àÈÑ™7g»_x0010_ï`Èp£T¶zÚ~My×^´Å_x0018__x001f_lƒïÈ{_x0012_V žþŠV¼äši±é</t>
  </si>
  <si>
    <t xml:space="preserve">%_x001c_8OŽ+EiÄòJìvã‰jn@_x0013_Ìiø03sÆ›S÷sä_x001c_\†O§­Å èò4ˆ¼™ž¬ù¡.;¼_x0006_ ©B_x0011_</t>
  </si>
  <si>
    <t xml:space="preserve">sÅ2œQ_x0019_2`ÞÏ_x^_x0012__x0008_eŸqÌ)_x0005_-o&lt;_x0006_0ªâ—_x001c_rç™_x0017_²ˆe"Lç7I_x0018_L&lt;cb)Ž¼h¯¦B_x0006_Dc8a Mÿ’â«¬Ñ¥k‡‚ÉNh­ù_x0014_ÙùÅ3_x0003_àÉä‹_x0008__x000e__x0017__x0011_¯~ƒA_x0006_Ù¬:_x0019_	ŽÁÈ£í</t>
  </si>
  <si>
    <t xml:space="preserve">ý÷wjhŸ¬_x0010_KnH5ªø˜Š_x0016_ga§œê]5X'}_x0005_ÛKÝ Ý—f°¹8ÆÁÅ_x0017__x0018_¿¥óº­î¶¥j¸_x000b_´N¤aè_x0012_6¼ØªG|bÏ¢ÕÃX|#Ô"—j¯_x0018_Fº}`]™àkÃ!RÅ;•à¬p€&gt;&amp;žj’hý¸šoÞGe²</t>
  </si>
  <si>
    <t xml:space="preserve">Næ W¥%|»Öm(…{©Q¥ð_x0006_&amp;˜LÞ¥q2(H×)Ó’x¿­U;Ç_x001b__x001a_âÛÐüÍJŠ£Z?‡_x0013_Gµ¸À¹±q1Ž‘ó¦	%$¶w¶_x0008_"×pØ-ê_x001d__x0010_z_x000b_ZVsÒu_x0007_ûšØ_x0003_	ø $[0_x0006_®_x001e_ïú©V_x0006_×ò_x001c_8$_x000c_fü`˜Ì™gË¤$Àƒ¯Ù·"”¨9lžˆIôæø]™¹Ñ˜ìæoÜ_x0003_þ'å_x0016_7ÚfŸÆ÷4©¾Ï</t>
  </si>
  <si>
    <t xml:space="preserve">ò€³ç_x000f_¥!Ðåw¾</t>
  </si>
  <si>
    <t xml:space="preserve">TR_x000f_!&lt;olKb‘^Ö_x0016_²)MR¡ÕJ[^º&amp;V7_x0008_V#_x0015_8LV«^gÍX…µ¯ý´C{™z_x0007_ÅÔª•åø_x001e_¨ÿ¡Š</t>
  </si>
  <si>
    <t xml:space="preserve">Uá(ë-»¿ª)Y§¬”ƒ”_x0010_—)&amp;Â@Š§IKº _x0006__x0010_U_x001a_NŽR˜ØþL_x0002_àÜèÄö_x0002_Û+íÛÈey”BÑfÊ™Ý Ý÷ßÒ*¦Å?Gö°ñ_x001f_p'/øEvqÔì&amp;‹¤_x0019_QOg.3gu¬Sü“_x0007__x001f_8vº¶+=&amp;µKel´)´ùTƒ¢ÆãF‘t„k</t>
  </si>
  <si>
    <t xml:space="preserve">:CÏfÍòM†ý´„°þ2”ƒ</t>
  </si>
  <si>
    <t xml:space="preserve">RÈ=‚@Ñ¤j~ßüÐŠg_x0016_d–z·Ápö/"o~_x001f_ŠJA0_x0014_8î_x0005_m_x000e_`_x000b_&amp;.ê_x000f_=ß=Õ§ènYâ"+k”_x0003_œm‹D_x001c_—_x0016_–uzI|&amp;«HŠ¢‘á6­‡¹0Ä¢pÇû#¨ä~_x001c_¯RÇ</t>
  </si>
  <si>
    <t xml:space="preserve">¨ò§QYû</t>
  </si>
  <si>
    <t xml:space="preserve">7ú7ß~Q·b"…šK0ø´pÂ@a€p_x0001__x0019_Ìny[Æ_x001d_Y‰n2}</t>
  </si>
  <si>
    <t xml:space="preserve">vu½†__x0005_+Sþb_x0015_»„½/&lt;JSœ.ýöL°É_x0015_Â'î+r«=‰î_x000c_r›¦¯_.8&lt;ÞYÛú'“s¯G{e‘Á.oz_x0017_Œ(ï}=BùÙŽ*uówÉVŸ´c"¹ÕÕ</t>
  </si>
  <si>
    <t xml:space="preserve">ò·AË_x000c_F¨j_x0013_oºÎÐåbÄ	ñ_x0007_;áÎÄ™ú’aû_x0013_¡2ZP'søN?;_x0005_#ÙùS]‡ÛRïÛöÅtÆÆ&amp;”§C;_x001b__x0002_)!ÕJ2ˆÍÚy_x0005_ŸpÝù¤Ÿ¶_x0018_õŒÓ_x000c_dÍ6.óÿcš_x0011_€zÖÞlù_x001f_·ÊrÏ]cÈù5ã|ˆiRå:R:zs©1_vQrÙkÖg¾</t>
  </si>
  <si>
    <t xml:space="preserve">_x0007_¥U£8…å4D&lt;™â l|n\O_x0017_›QüPÂ•˜'¡•_B+)½ÛE´s0_x0019_/¥#ñ6ôUí™ô _x0013_o6a]MFå_x001d_Õ_x0014_L»Ú#_x0015_A_x0019_æën6_x0006__x0019_C¡ú_x0010_‚˜¾žf_x0010_Ê°sH_x001a__x0016_9óX</t>
  </si>
  <si>
    <t xml:space="preserve">ÚÂ_x001d_‹f5ûÐc_x000c_/øŸðùµÄKµL¬è¸IAœ5dÇ¤@4å*gòÚ*H_x0018_p	W³|‘ò·Áæâë_x0008__x0006__x0012_•7M[£_x0006_Ã4\Ñô£àd_x001a_É (Íùü³‚£•*¯Õ¦žoX1_x001a_Y³</t>
  </si>
  <si>
    <t xml:space="preserve">_x0008_J5|_x000c_+æ}ÉE#Å_x0012_V‘Î*§x’L_x0008_³2¿so</t>
  </si>
  <si>
    <t xml:space="preserve">ñV:_x0001_{tœ'ç§ùˆ¢Jù;†*¹½|¯_x0016_éØ­1ü/1_x0017_HÅ½¤ñ5+Uc!v²</t>
  </si>
  <si>
    <t xml:space="preserve">Š_x000e_r–	b›å_x0019_$y»{üŸJ9ï_x0004_›àeP›_x0004_ÍÉ”‡¶‘_x0016_&gt;Åz_x0005_</t>
  </si>
  <si>
    <t xml:space="preserve">è_x0006_£†®â_x001c_@)4XpÑ_x0006_	_x001a_¤)l_x0016_-Çd_x000e_J\ø¸j)µy_x0015_K1qìAºO"X›eÓÑå"ÌT–*‘vÆëÊ@òy^÷0ëød`!“Æà#qt÷_x0003_ì_x001a_KZ22áÑ2‹êGeüóÔ„ê‰úKr£g_x001b_ŒPîF¢Í©d÷R+</t>
  </si>
  <si>
    <t xml:space="preserve">cD•X0ðæ_x0008_ÕÝV(_x001b_^išH)G_x0019_µÚ_x0015_r¨ó“ŽB_x0010_AGt¡_x0004_•('Ø6—p#_x000e_Sš^&lt;î³ÓÀ_x0014_J“°í£t(ódÁ‡&amp;Ã}Á_x000e__x000b__x0017_	[–9:”J_x0002_‚ÙA"ÿZøõ/ˆú©rsnz€ðœL"kç\èMSí÷ÎL3¤œ_x000f__x0008_O_x001e_àmer~Q/äx_x0019_êse:ÿXuF_x000b_f4_x0019__x000e_½Sá!­g’”Ox°È)	†¼ÁyöáñsÛ_x001a_2igÔ_x0001_&lt;RÉ¿Bkœ4Ö¹M'\ËtªGÒ‹úröÇ_x0015_§c†­¹®Ç_x0004_òN?  _x0001_ŠRD¨úaWLíàÂz‰‹|y[._x0011_G…s.eÝ&amp;?¾(O_x001e_6_x0012_ïÍƒi a9_x0017_ïéOç_x0004_ÊTJú_x0019__x0011_:þI_x0002_)_x001a_%’7c» H_x0017_µÈay_x001a_€L_x001b_þàÌ_x001f_&amp;7mãÒ25ºn1_x0011_(ã_x0019_ƒ_x001b_´êÝZæ›¥*G]€Hò_x001a_.µM!þz Ü!Ž_x001a_óHóÓ´Rx©áépìr=HZ</t>
  </si>
  <si>
    <t xml:space="preserve">yfàÎ_x000c_qóh‡Ý</t>
  </si>
  <si>
    <t xml:space="preserve">m_x0010_u„øA†áQ</t>
  </si>
  <si>
    <t xml:space="preserve">:ºnÏà1</t>
  </si>
  <si>
    <t xml:space="preserve">_x000b__x001f_Ê†"ËªÖ-æ5f¼Y_x0002_ÅE_x0011_Âqã.Ô±ÖØ_x0019_}*ë¹WcP©¸ô6s§ë_x0007_6 åŠÀ†A†_x0019_L$_x0014_Òƒ·_x001f__x0017_›Â’_x0002_ßÃÂÉõ¹!‘sÃNq_x001c_2Œß_x001e__x0001_ÝÃ›ÚïZP_x0015_ûŽƒ_x0010_òÎ5 ‹¯€®r’Äåšóm‘9_x0005_Ÿý;¤TFJVk}_x001c_Ôr/_x001f_£$</t>
  </si>
  <si>
    <t xml:space="preserve">°RŒ¬e¡Ož_x001e_”QWZ_x0019_J°Hn6öE˜tÈZ£Ñ_x000e_01°_x0005_oŸ_x0006_7xM_x001d_5¥Ùx„­-Opƒ_x0016_ÙÄ’Ä\©»êf!u¥?_x000c__x0012_ÍO_x0011_b•åÁ…åË‘)ýkÖ[5_x0016_ŽÅ\_x0016_OÔaµþèžFu_x0016_¨GÉGè_x0007_¯YD\±_x0003_ãó:_x0003_ãv’¡p‰ý_x0012_é%Ï‡‡[\ã’ÄR_x001f_5~lúë-è!5*Þ]ÁE†|)‰abwE_x0007__x001b_)¼ t_x001b_0_x0005_RËVaDÀ	|ýš˜_x0012_ä²_x0012_cUŽo_x0005_)¢"'ƒÁ©_x000b_ÄbM‡"çÏU‘Ôý3ñÇGÛ¦HXh‹Œ?wBû_x000c_¼mû_x0010_¦˜åeQç+Xh\zI°‡_x0011_Ê_x0010_Š_x001f_óò•›³xnÑSf²_x0013_¥Ëc35</t>
  </si>
  <si>
    <t xml:space="preserve">_x0002_îŠ?&gt;Íã¬ÐÒ£²	#Q#û&lt;É¾Ñ€_x0010_8TQtƒ_x0019_A*þƒ=¹ÍêáœŠ‚@ÜGwìZ9•Í„½_x0017_¸®ôÃNQßõ‹‰ª—Æ`Wo_x001c_G"h_x0005_”v÷N_$wÊ&amp;ði5eŸø_x0010_ñI‡$nKG‚ò&amp;ª_x0015_ÙÏqÎ~_x000f__x000f_rlåœŒ_x0010_‰6vÁ»k&amp;›|=šûrï_x0012_©MÿW•5±¼FáâÇòUë²_x0008_¶</t>
  </si>
  <si>
    <t xml:space="preserve">ÏwÏõk.¿Þ‘özØ3GQöâŒ*þ¾„¸1‚:_x0019_}_x0011_† Yî?•^c_x000f_áÿq°ÊÚü_x0011_N¨&gt;4ŠDÝ4æ¯i¦_x0013__x000e_îuZQ„f=–ÓxË</t>
  </si>
  <si>
    <t xml:space="preserve">íL»_x0003_Èv¤%_x000b_¤O¶@bX)^~a¤_x0006_]»•_x0018_.1úCO_x0017_2J‰8_x0007_”fÍUm!»_x000f_øb…~å±”!m</t>
  </si>
  <si>
    <t xml:space="preserve">m”SÜÞÿl.a%þÌHÊ§ä°ã÷ê03fÝåpýqŒöÃàØ;ÃTŠ_x0013_8_x001d_lÉ"^Õž_x0001_87_x0019_ö!ýÃ±_x0004_G¼6Íª2ûNyF_x000f_­_x001c_†î_x0011_æt0Q˜C;Ý</t>
  </si>
  <si>
    <t xml:space="preserve">sÜ™¹F×{dÌ†Vd6bÇ_x001b_Ú±€.ô®&amp;À^s­Û_x0007_&lt;òÔ_x0012_„Ë_x0004_Ä”~;~OˆLØË	n´_x0012__x000e__x000e_z–jÉ¥98@óœ_x001e__x0003_'¹s95ÜÄ_x001f_ð&amp;]G¡†_x0002_-‚_x000c_†+T£Œù_x0013_9ª9jÊxh’USÔGÍÅ©Ö`×ÀÌ1šÙ_x001d_82½“@_x000b_ð*&lt;‚~ôŠF_x0012_«$¢_x0007_¿}ÆDYùW_x0008_µ_x0007_‘¦G_x0019_ØÖÇÝ¡)"—_x0011_¯OŠ1…_x001f_‰æØÕž_x0012_½V¿èŠ§–¶Ÿ9F}_x001d_¯¸í0adúÙGˆ;SÎw0Ì¤£ËJÈ½@3g&gt;ºÊzIön‡_x0013_SÕ‰yP€Àœ#óô_x0019__x0004_zÃ4a~_x0018__x0015_•_x001f_Ãúgolü_x001b__x0004_ƒ½þ_x0003_–¼_x001a_…</t>
  </si>
  <si>
    <t xml:space="preserve">z¾“XÜo‰1ø)p¶¼ÎÑ_x0011_ýßy&lt;“Æ]C¬#_x0004_~·‡_x001a_÷þR#žÿ©ïÎ¼´ú‘_x0014__x0017_|</t>
  </si>
  <si>
    <t xml:space="preserve">jyØ¸3oñEhîÇ3ß~:ƒb_x0010_&amp;3QY ñÞ©z_x0018__x0013__x0013_/•Åò_x0017_o</t>
  </si>
  <si>
    <t xml:space="preserve">@è3:)Üc_x000e_¶±l2³¨Q&gt;ÞvàºÕ$˜Õ‰j…ùf¸Ën_x0011__x0010_Å›gÝ_x0006_‡³›Õ Èâi‡</t>
  </si>
  <si>
    <t xml:space="preserve">_x000f_=5*Ëó_x0014_%75¹_x001c_0íh®LWx^")_x0018__x0016_ƒ˜_x000b_ê7^*ï¨_x001f_I¤}¿ü?CêI_x0012_ßö…ìs‘Êñ“²£KMÃ±€uUæ…aÙßÿ¢{8?Œb_x001e_íÝ_x0019_º× ·‰_x0012_ÙöXé{Òk_x001d_ru)X_x001e_¶aº_x0004_èO_x0006__x0002_ÜúS_x001b_5¬4'§à˜¶áªu2_x0018_–ÁC™nC&lt;uÿÿù¦€N2˜½¶N€W_x000c_Ä+$Ÿ_x0007_£_x001e_¾«/â¥yn¶õŸ¬_x0015_ÃAu_x0002_á…fÏJúS¼ý¯ÊÐ¾m6RÖN_x000e_m_x001a_Š"½6-°þvÛ_x0017_‹ÿËßè4_x001a_àn/ó]è/ctŽÔÑ.˜žønX¤÷ÅjØÿÂW‡EÓzjBjU¾`_x0001_n”uhƒ åx/ùãê˜Õ=Ñ®_x0007_°÷oAU§ð `¯cR]µ_x001f__x0005_b_x0001_ †Î</t>
  </si>
  <si>
    <t xml:space="preserve">9y_x0016_OaX_x0018_ªH%d‚Õì¤ _x001b_ê„°jeâ‡_x0010_¥_x001f_Çbq_x001a_3Ê‡–_x0011_Ñ£ôíq}_x0012__x0002_KÏÌ¡¬x˜‹\–F¯r#!ñ2¨]²%äÎÍ_x0003_¼ÛàÌì_x0008_¡e­õq_x0019_5Ë_x0003_Xò(D@|yÒ\v¤å-¢¸g2£bèH?ö“=bl”ªÖ_x0003_û-ìB_x0017_RN:£ñÛÅœ´`WÈSÔH]_x001b_57S¾Dážµ#$_x0014_F‹*Ä´ÉÉÝ¤ôî_x0010_eÎ?%Ä}F†Í+zvÚD|_x001b_©LµJ*ì…_x0014_‰¢¾+VÊ–|"_x0017__x0005_¿}•Í_x000e_s—#ƒ_x000e_Ï_x0015_¢¨4‡[G_x000b_»?ß‹_x000c_Lc®ªhÑ&lt;°9íT³çsvšÆjŸ©G_x001c_öÐeï_x0001_gcúöÄš;ÇH‡ÂÏaS&gt;ùAr·*ÝÛÊ)k5Rþ;_x0017_§ÿRá o_x0003_7ÄÈ=3DV=çI_x001b_1_x0003_|ƒzGô-ü›…‘gÐ_x0017_“_x0010_	_x0016__x0012_gƒû’J¸_x001b_U¸_x0007_?©Ç1O1d6*÷²AÍ]È%_x0015_€äz8Ž_x0001_gåÙ`8UjZÛ_x0012_Á”€Š</t>
  </si>
  <si>
    <t xml:space="preserve">I–òe¾Od^f_x0017_~)«jîÅŠLuPv_x000b_…&amp;_x0013_$–ócÝ/_x001e_ƒÂtçø]÷ï2Û­¸Á–Ÿ_x0012_ãñçH¦ÒÍŸ_x0008_ÂYC‚C-§®2ƒ¬¡ë_x0015_€·_x0003_çhh­º$˜yñ_x0013_¶Kw»C›ªEdÂ¶øh`5Î—¡3k’XŽ$a=éè×õ_x001b_6Ÿ.Í~_x0018_#“H%n¼=flÈ§_x001b_J¯Û€Œ_x0012_#b5_x0011_ÏÝ_x0008_Kÿ_x0011_Ïé+_x001b_‘n³íõ;Å;0|™²|pk™</t>
  </si>
  <si>
    <t xml:space="preserve">güEãR_x0018_*cL+FröA¶Zjå›Tï_x000e_çŸPù_x0001_ˆ']_x0018_ž_x000b_4½Ä}W†öyÃ!Æ_x001e_t‚ïÏ[°TÑ_x0012_"oA¹_x001b__x0017_î†g_x001f_é%…EÌßÔ°ÏøÀ’{ï£_x0011_¾sØ'o…%ŸN*q@8IûpÑŽ_x0006_Ï™_x0001_Š[ƒ–—ú‡YTû_x000e_ÄôáSÆŽ‰Ýs¸2P4_x0018_Ù»M]°ª_x0015__x0002_“B˜jáxlr‘“¥¿_x0013_4Ôg5xZ‚%ãB ®ö _x0016_¿í_x0007_{yÞˆ\Û3DŽdw_x0002_tï_x0018_`7_xµÎn-û¹¹‰ÞA</t>
  </si>
  <si>
    <t xml:space="preserve">nI_x0011_Œ°n„‹K_x0011_ƒv</t>
  </si>
  <si>
    <t xml:space="preserve">ã;¹ç+_x0015_ë5|S­š_x0018_ó¿­'_·7|1¨é/¯IÇ_x001c_OA…–`šœŸëyž@pÏã_x0011_ m™r‘_x001f_æl_x001f_«(º·wÃ=^žôŸtž_x0017_“(9Øl_5_x000f_\T½¤	©®/=ì¯UŠñ“¨O±_x0008_n‚_x0001_ªšFUqÕïˆ{ã0OÐÓF\{bžÝtz=ã’_x000e_ïð_x0015_ñ…NJ9L•kD¡_x000b_ò`Ù$*‡õ™ø_x0019_Fy_x001d_6µ¯‰|é#¤.xÁ&lt;ÃS„©÷Gðü@~Ç¯)ü­#(½²_x001b_|®S_x0016_w_x0017_C$EÉ‹Ý</t>
  </si>
  <si>
    <t xml:space="preserve">|õLÖˆë	ÞÙÈ_x0010__x001e_bGì_x0017_qL_x0002_o¤p¼Ðƒ ’+9à5Ì¿Mµ÷_x0004_ÇÂ`|D£_@âÓÃ”rhg’Ñ{!Û'_x000e_u_x000b_r#XñEQ“4ƒ_x001d_¡Èp{2PÂuëZ&lt;Àî&lt;§ü^t•¬3mžF˜€r‹íœ3ŒÌ£ý…_x001e_Ø}ç¶€/ˆìdK_x000e_ÞÑ”mF·_x0010__x001b_G½GM|ô	*#G4"uG¸d(ÙÐýZÙÚL:Ã…T–	F»?_x0010_Ñ½_x0005_c6I– möôôŸ7_x0005_´oCãÂ_x001f_ þÃøfW¥Ñ_x0001_¬ðÔ™§_x0007_Z.)T—Ý­ý±f§G\Ùœœ2·Œh€ÁŒ_x0018_¦'ÑÄúAWçÙ¯{©VÅÃ_x0012_ba=ª_x0014__x0008_gô ýŒ&lt;Iö_x0008_\Ù_x0002_©_x0013_Š_x0004_iSÉXYØêSt›ûËAìðäòçiK_x0019_Þx_x0016_&lt;„_x0014_K_x001a_›ßsÜª°®ÒPH	@	ý½ÕúÅ_x001a_Í®%sÉÐAæ_x0008_d\&amp;	‘B"T=* uÞštŠno</t>
  </si>
  <si>
    <t xml:space="preserve">ê_x0018_ž’ßB_x0010_z_x001a_ÊPæáÀ;yØ=Õìá˜¦÷EÃåÖ^&gt;0€À¹CaœZÇÇÿM.V'ÏqÆóº&amp;pyû+üàÜèÎQ¸k0¦9Ô_x001e_v1_x000e_ý4Ü&lt;¡~5½­ç&gt;Ì/|_x0002_£_x0014_Wé_x0010_/CA@</t>
  </si>
  <si>
    <t xml:space="preserve">¥PËBF_x001a_§_x0011_÷qß_x000e_äl(§K¾’!ÃÿW¼‰RyÞÊÓ·µÞzä–Á_x0011_ÁiW_x0014__x0005_3Ãóo iä¯eaæ9§‡ßxI…¢—×H®Uz`ƒ¸äÁ_x0001_(ósÄ†Zø_x0006_÷VÓ¹›.è?Â0Ï_x0003_‚oÁ6»Q_x0004_£¹j‰7L±Ã…Ç†ÃýË_x0001_ÉòQVa®‰R¿X–¡HiD½€&gt;4pà°Çc_x0016_iº+DÍqg‹³åe=_x001f_kbd!Y_x0012_	Ç%_x0007_4”_x001c_"µ’¦•°cLëJ@Fíä5]`T»z–YIÜlÎg¬PØ¤¼øK"xªe;˜0ôN=ß³ƒ(Ï¤}u_x0002_mÅm˜ç/mO:Ô[£_x0011_ÝŒí*¾¦ªÆì	$ aˆ¥_x000f_</t>
  </si>
  <si>
    <t xml:space="preserve">'þzoÂ¯v¥ýzµít¨»_x0005_WH</t>
  </si>
  <si>
    <t xml:space="preserve">N</t>
  </si>
  <si>
    <t xml:space="preserve">©_x0012_Y_x0010_áç+åÁJ¼ÐÃ&amp;î_x0019_€ºq'Ccyå­*=Q?</t>
  </si>
  <si>
    <t xml:space="preserve">*ÅàQ9¥3í_x0003_h¢N)Õ_x0007_…\#Œ`E_x0013_c=</t>
  </si>
  <si>
    <t xml:space="preserve">-)Ì3‚Ôi/à_x001c_p</t>
  </si>
  <si>
    <t xml:space="preserve">CtDå</t>
  </si>
  <si>
    <t xml:space="preserve">eê$_*³</t>
  </si>
  <si>
    <t xml:space="preserve">{}_x0017_òÞ+¨_x0018_ìW”B¸_x0014_„ÅíÍ}`â_x0010__x001d_áôà/ê+2Mt_x001d_1/+â_x001a_Î_x001d__x0005_&amp;'X_x0014_K'YÕ²¦¹EuŸ#ŸŠ_x0017_µEÞî_x0018__x000f_hÆqA¢'"Ó_x0005_-OêÕ_x0018_Ãhc_x0016_ÚÙ†ÉI‚©ª‘ÇI«"p</t>
  </si>
  <si>
    <t xml:space="preserve">˜òÐâR:_x001c_†î]_x001e_ÝŽQI€_x0013_1Ž•UãYz³Ï˜š</t>
  </si>
  <si>
    <t xml:space="preserve">E“c_x001a_®þ&lt;áF3_x0012_Ë™</t>
  </si>
  <si>
    <t xml:space="preserve">å±µeÓ½ÎÂã</t>
  </si>
  <si>
    <t xml:space="preserve">â_x001f_ƒÑ8÷±ƒÈoàÐ7‡}}+Î‰Ã_ÿY;ÃéÅ²dd?Ž;:‡´¨ÝOÞB`0[ãÖs£O9³=_x0019_*ðE‘ß‰TÅËÐ_x0019_a™-_x0018_ÙÌ</t>
  </si>
  <si>
    <t xml:space="preserve">_x0001_å{s_x0008_¸ý¢È_x0018_àÓ	&amp;Yy_x0013_M§wP`_x000c_’ŠxYÍZÛúîŸ1</t>
  </si>
  <si>
    <t xml:space="preserve">¼TÂÍ?U_x0014_=ùœ2"e$æ‚	Á«a‹sKdŠXëïÇå€jóàâ_x001d_ÉÄ</t>
  </si>
  <si>
    <t xml:space="preserve">&amp;‡ì‡ó_x0019_Ü	</t>
  </si>
  <si>
    <t xml:space="preserve">_x0011_ ÄkÆ_x0012_AõiJ_x000f_«g_x0002_–ÿXã_x000e_XÍ±</t>
  </si>
  <si>
    <t xml:space="preserve">_x001c_j]_x0014_¬À27c ð_x0010_</t>
  </si>
  <si>
    <t xml:space="preserve">ªLQ8r_x0019_•QR_x001d_Šƒ_x001b_Ê.3T_x0018_öÀ²Á&amp;ú[®í%_x001c_l_x0018_f_x0006_®Ew_x0014_G±r_x001b_í`_x0016_T)¨â_x0017_åZ@¶Ú_x0012_Ä/…_x001b_«&lt;‚Ñð_x0008__x001f_x&gt;á¿_x0007_óía;øý4¶ÿX_x000c_î&lt;p_x0005_€ì‚_x001d_ÜÀo_x0001_f)•Ã_x0002_¼wuÙt–uXäå_x0016__x0010_r%ç¸_x0004_ûÈZzÎ?Ûc…&gt;s÷rÜ.nÈ_x001b_Ú0¯Èüæ}?_x0016_ŸWâ_x0017_`sòÉ¢:|_x0015_Xò_x0013_W˜ïŒ_x0015__x000e_òSô¾‚ µÏBƒ+áìc½‰ŽòÒÆˆ’ú:ÕÇy%y‘žh&lt;úV¹_x0010__x001b__x0008_+ùM_x000e_±Ï¤D/¸`ŠÞØ·ËëKç¤„¶ç_x000c_~½hwS"’:SârÔ@Å&gt;C_x0013_5Ûí»</t>
  </si>
  <si>
    <t xml:space="preserve">·‚–døÊ&gt;_x0012_’Èr"</t>
  </si>
  <si>
    <t xml:space="preserve">„ÀÁf£j_x0001_¸™‘Á_x000e_HÃ~ì”ôæ¹ò‰÷sü¤_x0016_|M&lt;g‡é¯oER!_x001e_¯L@SŽ3Ë«öä‚˜d™_x001a_</t>
  </si>
  <si>
    <t xml:space="preserve">t£_x001b__x0016__x000c_z‘_x000f_.</t>
  </si>
  <si>
    <t xml:space="preserve">Aâ#²&gt;_x0007_#¢Åý»®1[¬Êg+__¥Úüc½ßžü‚õÓ_x0017_q|¦QÈ°ÆÂs¨„²_x0007_Ð•_x000b_r</t>
  </si>
  <si>
    <t xml:space="preserve">‰õ‘UÉ%©‰ÿÊ¦_x0019_ö£…áÎ^À-÷zÀˆøaC_Â_x000b_zæ_x0012__x000f__x0010_&gt;Pè_x000b_™`S\¸‡Í-_x001c_?…»ÁÉ7_x000c__x001e_þ9Å5&gt;ÆóS_x001d_`í¹î!L XîƒÓNDRQ×Þ¤—]Ó0&gt;m_x0013_ý_x0006_*I</t>
  </si>
  <si>
    <t xml:space="preserve">¿U</t>
  </si>
  <si>
    <t xml:space="preserve">T·•zdñ_x001a_ÔQ_x0010_Ç_x0010_Æê¹É²	_x0007_]ðaÙ´N_x0016_›ÿOÍ0Ç_x0011__x001e_ßù´ðÝ¹õì+Ë&lt;·`ßiº*œFÒ_x0013_„†ù¦_x0007_Í5úBË5Äp7Ùçž)_x0004_5dÆLì”aX_x0015_ò¯_x001c_£ï=¸_x0019_„×xr™µ'%Ó§€áÂÍ«ìÈ[hžiè_x001c_ëÄ Û`_x0014_q_x0008_è[_x001d_ëØ®ßˆQúW8€"«T_x001f_‡&lt;›Êp0˜.º¹_ÉŽ†&amp;‡_x0008_Ø_x0006_M5©¼_x0017_f_x000c__x0019_W`_x001c_§_x0008__x0008_fdjÆíÞL„</t>
  </si>
  <si>
    <t xml:space="preserve">Õ06</t>
  </si>
  <si>
    <t xml:space="preserve">£Ì{ó‚*ÃæŠE=ù_x0015_ ÷åO_x000c_î™jc_x0012_+ôe”AÍ</t>
  </si>
  <si>
    <t xml:space="preserve">AHÕ:/Èyød_x0011_«M_x0005_ø_£O`bÄÿCK»ª¢e_x0012_Ë¥%¤*G|_x0012_nÇü	6Ô;É</t>
  </si>
  <si>
    <t xml:space="preserve">V&gt;Žï„U¶T_x001c_ä®å‘ÅO­_x001f_&gt;è3ŒG:A]§~Ú/(êIÛà</t>
  </si>
  <si>
    <t xml:space="preserve">! Šï_x0015_W½‘ÈÎ_x000e_ã¯|›Î_x0018_RUfÝVX_x0002_­øÊ_x001a_q_x0016_$xÙwß</t>
  </si>
  <si>
    <t xml:space="preserve">_x000b_"•PBGžŸÂ¯RX×Ký|_x001a_Ã‘0Ìø–ÓÃR7_x0017_Ž*:§{m_x0005_*_x0016_À–Ð[_x0011_$_x0011_žƒ³_x0007_^cUƒ'‘¶êÿ&amp;ÂÕ_x000f_Ñ1_x0003_Tmßp›ïÉs+íîqS:</t>
  </si>
  <si>
    <t xml:space="preserve">m¸‰	*¦Ä_x0017_AŸßÌS/l_x001f_*å</t>
  </si>
  <si>
    <t xml:space="preserve">{é—_x0002_f˜e_x000e_:€ðq‹o*_ÏÑÇFï–ûZ›0¿` £_x001e__x0007_ñ`_x001f_ˆUÙ8_x0005__x0012_¸ïJŒmþ_ß_x001e_)‹¦Ì¬q._x001b_)w_x001a__x0011_ëÔŽã3æ‹ràl+#TU	Æè}QSiâ_x001b_/</t>
  </si>
  <si>
    <t xml:space="preserve">1yÇÐC'_x001d_BcZ_x001e_NVAËryHâî7qš¶0rôSYÈ|Ë:8òœ_x0019_jí[ž_x001b_Üb_x0015_)vž¸°ðöŽ@B ÀÈ_x0002_k¡&amp;@×y¹ÿâ_x001c_^¥\˜Z²;…‹‰JhÊØUèU CÀ4“Z˜‹_hM I+_x0012_]bÀ—ë¹‚ølŸxêÐ)_x0013_Mäxáhm¸ÐÃ¨À¥`RýÀ{è…b‡ˆáç?	_x001e_Ý=ô_x0006_#_x0019_9³_x0002_š}Èûµ5v¡ÂÓáˆü_x0016_q_x001b_êÊHb.s~6†^eWÉ¾˜n_x001a_&amp;_x000c_Ý“úô4ø^èçÏ_x001f_Üc;2!Gb¿4_x0015_â?PX?</t>
  </si>
  <si>
    <t xml:space="preserve">)ÔâÏ·õ¾'_x0018_ï—ÞáOþ_x0007_¯t_x0007_µAì¤_x0018_š|‚ã_x0003_*š…Ú_x0007_LMýt–_x0011_X+˜_x001a_iHP÷f÷ÝÌO}_x0008_ƒPC¯ÅÞ ¤‰ÿ_x0010_YñtäN2ÑÆw‘S¤_x0019_þ_x0011_ŸþW6Üúˆ«¹&amp;:iÒ_x000f__x0019_œJÍ_x001b_j[¸SÌ¿</t>
  </si>
  <si>
    <t xml:space="preserve">_x0012_ #5ßÛËèñ_x001f__x000e_8{àò•Ê‹&lt;ƒ“95ú´Ó_x0008__x0016_s_x0006_6_x0002_å‘_x0006_X¾c</t>
  </si>
  <si>
    <t xml:space="preserve">ç_</t>
  </si>
  <si>
    <t xml:space="preserve">*”D&lt;_x0004_@h_x000b_h_x0019_§_x0002_ù	¿¶ˆxu©Q9ÅÃ£_x0001__x000b_¬_x0019_¡_x0006_;x_x0005_+k_x0010_µ¡Ù92§»¥Iæóª×Œ_x000b_¢1îM)orŸ¸™ké’_x0006_yÝCÅXÈr_x001c__x0002_Ó_x0010_í4"áf&lt;Ÿ4ñ@±¡É_x001b_N^_x0018__x000b_Ó¹_x0016_n:å_x0001_K0N¾£4ÊmÜÛž …	Dm|._x0013_Öâ'MZöƒ©i©aªm.Å(_x000b_Zê_x0014__x0001_qob}¶»&amp;Kå³C</t>
  </si>
  <si>
    <t xml:space="preserve">ð*½Ï†ðÛö÷#¤-Î_x0013_ë_x001e_</t>
  </si>
  <si>
    <t xml:space="preserve">Œ_x0015_çH_x0015_¦_x0003_‡¾6ŠÑâõôËÕ_x001a_Zïß©¢ø_x000e_)_x000f_äÉª}Zß‹¹ëÔî_x0014_~þºd–úÉ=‹Öã"âØ_x0012_šù˜CDCj_x000f_ÔÐô	_x0001_ã\Š²*_x0016_T€¬y[[}mík_x001d_«r³?†2ÒTz.B_x001d_ÚÔŸÜyzê_x0016_¯bíO.ö™"uó_x0001_À_x0016_Ô„ö_x0006__x0010_?mWùK_x001b_Ù_x0010_úÒ¶Ø„¡Ïÿe¦§È¨Ò_x0015_Dˆ™…³Þeç[Á™</t>
  </si>
  <si>
    <t xml:space="preserve">ÄçÀ_x000e__x0015_÷¾—_x0010_BÒ½¹{Ç¤_x001e_MˆŸ#v{Ë„u_x001e_C`_x000c_›_x0018_âˆY</t>
  </si>
  <si>
    <t xml:space="preserve">_x001e_€N§_N!ƒ+#¸IÇ¨’ý†úùçØ#h¤×&lt;5[MŸ_x0013_¨õ4åyÈŠý~`C”\ºÿ­Ð*&lt;ß0l/‡Ã&amp;í9r_x0004_^”£uÏ&gt;_x0018_[Â_x000f_Ù±b»@Bo~Å‚¯¬p_x0010_Ûw‚Á6_x0008_I_x0010__x0015_Ž@Ó°ARÊD|_x000f_¾½Ùk9{_x0011__x0017_[•ù_x0008_µŸ¡éªì‚;:yI_x0006_Õÿú$i•ç_x001b_¿~š™n÷MêRo©ç_x0006_ßqW)2ä½</t>
  </si>
  <si>
    <t xml:space="preserve">ÄU:àTæ2öHf…8€›Ó}^Ta8f_x0004_§y·Åv¾L_x001e_“C¤_x001b_žBš	+9</t>
  </si>
  <si>
    <t xml:space="preserve">¤5_x0002_:4jÇhYW¨2V;_x0007_ì7~õd0'Š+/éÇ</t>
  </si>
  <si>
    <t xml:space="preserve">_x001e_M¨Ê&lt;ÐŠZp ±âŽ_x0007_Dw%_x0018_â81à&lt;€cžöÈ5ˆ_x001d__x0010_ˆKÏºT9Å_x000e_</t>
  </si>
  <si>
    <t xml:space="preserve">Ø½¢h_x0006_	ã_x001a_úùa×üRÄúUé«ýÛã Ý_x0019_`=Ä_x0004_‹</t>
  </si>
  <si>
    <t xml:space="preserve">^]Ý)Ó¥ù¶Œà_x001e_cp_x001a_½_x0016_x¨-çVpù‡ì‰ç§_x001e_d_x0005_›Bt§…vÑúq—m:°×æ_qrµ"ˆÙÆˆ2_x0016_ÊO</t>
  </si>
  <si>
    <t xml:space="preserve">5‰Ê_x0007_°ÝrŠ&gt;s½¿á¼{¶·®Dâ[8ðV!"4g.V–_x0003_@_x0003_µT_x000f_°ß_x001c_ŸñäŠ7{èÃ§ûË_x0005__x0016_+_x001e_øÆuÇ_x001e_±$œ±	Ïæ†õL[¬FýÆ³Z_x0014_	ì_x0016_D—K™õY'Èè</t>
  </si>
  <si>
    <t xml:space="preserve">‚_x000f_Ã_x0007_Î_x000b_x)ÂæB€o125ö&gt;p`¿ý9_x0003_¥Y3ÌŒ³8µ#¸'(Ì(Ocýj7E_x000b_Ž_x0001_-—­m_x001b_ù}_x001b_S®CÚ</t>
  </si>
  <si>
    <t xml:space="preserve">“O_x0012_&gt;`</t>
  </si>
  <si>
    <t xml:space="preserve">)µè</t>
  </si>
  <si>
    <t xml:space="preserve">?ÆR_x0019_‹z¹Ï$_x000f__x0001_'ü_x0007__x000f__x0014_x_x0015_¨¯$_x000f_…·È±Ð%+ÜÔÈH_x0008_ï÷E¦DÆ×H/ÿ …A Hè®pök_x001f_D××o|¾wÒíà_x001b_/K_x0017_Qà ­g=yfÏ|?}_x0016_¢ò©c¥Ã¸y½²tÏXä¸t½7L_x000b_²xGýVå˜¶*/M&lt;ú Âì)ñÊü|ÕÛEÄ£_x001f_&lt;"Ï7_x001b_]¿ï«ÈÏ¬ïþ±)UóåWpÏl¼W_x0007_‡ÄÙú¿U5_x000f_ZJ_x0002_bƒò_x0007_‡¯3—l_x0012_šŽã1_x0012_±i	²°‚|9#å}Ó_x001b_åš«lÌ)_x0002_Ì_x0016__x000f_M¥vÏÂ_x0013__x000e_Ñ¿_x000c_I}ŒOˆñèŠÏ_x001b_ª°–_x0005_í_x000e_°˜ ÀäNK'î|jwHf	_x0003_</t>
  </si>
  <si>
    <t xml:space="preserve">_x001c_õbuR:é‚Ç½_x001d_{TÂ=O;Ý¤=CXª‘¶_x000f_k‰—ôÛŽ5³c/ÒEI¥2:§¨¦ø¢f_x0004_”Rêß†ŽájÛ€{å­Ó&lt;ïèB±Î´ÐFm$_x0003_à}Ñ_x000e_ïÃ*r@9ü¡Ëö þz_x0010_g¨i´¿;TÖ)¶î–”^%t‚!_x001e_*³Z1§9””'æpË—ð’!]¼ó@^Cn+ù@Ä’…–_x001b__x001c_Á;˜&amp;Š_x0012_oƒk_x001a_Ž_x001d_e9‹~é˜.`G6ç&lt;Ãg+_x0011__x0006_UÖžßr:^EÚó_x001a_</t>
  </si>
  <si>
    <t xml:space="preserve">¥y‰„öå·ð¥2ã_x0017_Ò¹cÝ£¦Ô´§_x0019_h) ž_x001a_™</t>
  </si>
  <si>
    <t xml:space="preserve">\ˆí•L¼÷‡_Ó_x001a_ù‚ì_x001f_ÿÑ·û•òÚx_x0015_m”žjh—DÙ&gt;Ë_x0017_„øÅ¥Ì_x000f_wÈÉ_x0004_šÝgÄê_x0011_Ä37\øÙµŠyE96îü~½¬»þªSÕM_x0019__x0018_À#W_x000b_•Ã`</t>
  </si>
  <si>
    <t xml:space="preserve">Ô]õkSw‰_x0014_pïµ_x0008_X ‹Oh_x0019_ú~’*§Ï¬GÌÍ_x000b_°_x0001_Ý¬¨ËYôsv_x001e_CÉ¼™)q+ˆs*4ð]BÌP_ñS:éX_x000c_¶§­_x0015_qq_x0001__x0006_Ä#$I)\I_x0014_xZóg±`ã_x0016__x001a__x001b_bÉvÙ‚/r7IÑÖ[Öd</t>
  </si>
  <si>
    <t xml:space="preserve">è¡óg!ÇïÖ_x0008_Â¿a_x0011_¼¯}î©^ÔŽd4Ì„ãå±ÊLŸé È_x0005_í	í¯¼Až&amp;‹³PE</t>
  </si>
  <si>
    <t xml:space="preserve">À¬7XO:ÐÝ·_x001b_*_x001d_uBŠXÿÞ_x001b_Ø”ÝžÕT­S(|‹_x0004_À_x0017_à}Á4_x0006_#_x0014_§¦ÒR£ÏÁv½£”_x0010_· Ite™÷Ît_x0003_•°Ô­Î_x000e_]&amp;9Ž‡9£Üô_x000f_Žû”›éÞÝ´3mZ_x001b_¬"³^AÐ`¹+ï_x0003_hp}Jšfaˆ_x0012_Ùž6_x0003_¨ú_x000f_¯o_x0016_üâî} é}®ÌV!:é~dÍ¡˜_x0018_ÔÅ{Ë‘_x0016_y_x0001__x000f_TË_x0002_(CÉ_8_x0013_Ló_x0019_Íê‡¡‚n_x0002__~ñŸÜ_x0007_¼7f^_x0013_¢wb-¿—_x001d_­_x0006_2|H³iåÿè]÷Ñ[ñ_x0005_é¯fYóß_x0001_/¥«xTÀßJ_x001d_¶¾ß_x0006_†ò&lt;êgË`Ó·ß¬f†i|œÂNÜD&gt;„ÞÄ_x0004_Á_x0006_CK082êCâìŽ¶õCÏ¯·¬çnž†•H+ôV Û¬&lt;Ý_x0013_‚_x0018_"µž+</t>
  </si>
  <si>
    <t xml:space="preserve">._x0018_J\”-;yË„ –_x001b_ñâßsÚß_x0016_Áþ¶_x001c_räØßžzÖôûCcü?Ï#äçÎ…’‚*Ý°×`Ê±©_x0012_÷lÐ)¹_x0014_iæ÷LÁÃ²®žÌä§¨ÀÒ…Q›c¹; 6©W=á¿QmEÞ~Ž¢_x000b__x0002_Îm_x0012_Å_x000e_°„H³„"ó_x0006_ÑMs3_x0002_½)ý_x0018_# ×Ù¸Ôù‹_x0005_Ñ`"ÛÖÐ(âÉ’¯}I[½Îï[0_x001c_û#Üm¹5“¢ß_x0007_§_x001f_sÏ_x0012_vóˆ_x0003_K×¦õ¯I[ÃÃ%</t>
  </si>
  <si>
    <t xml:space="preserve">„½_x000b_ ã_x001f_)</t>
  </si>
  <si>
    <t xml:space="preserve">ÕÝËÜ÷“_x001a_£€ÿ_x0001_Ê÷ÈdE-–Þµ)†ú«­ÑhŽM_x0013__x0014_0&gt;o_x001a_</t>
  </si>
  <si>
    <t xml:space="preserve">_x000e_l_x0014_[yÿ-_x001a_v95ý)×Ì’£-¹´œQT_x000e_÷@ÑÄë_x0008_Û_x0008_PäÀ³cüù‰Uhi^_x001a_^‘&amp;ˆ_x0014_–‚¥‘ï—_x001c_wÖØâ¼×È¹_x001a_ƒ‰_x0016__x001e_UÔÚÅ&lt;ŽR_x0018_^Ÿ¶6_x0003_é{Ê`àµÒ¥ç¨"Ío[iƒZV_x001f_FàXõÒiXš</t>
  </si>
  <si>
    <t xml:space="preserve">‡;n¹Aý"_x0011_1û½ifzIú</t>
  </si>
  <si>
    <t xml:space="preserve">¨_x0004_réæÒ_x0016_ÎÙ§ó}!Ö7ÈO_x001f_W_x001b_ô»_x000c_yòãÕ_x0018_]`Œüà’·î_x001a_/Ú2€ªøø¨_x0010_TmbÖÇÍ¡ÄÏ©b²U¸1•¿&lt;nƒâ‹)ß€ö2ôRvt&lt;×_x0019_÷CáP½É¦C¤_x001a_!›"Ž_x0014_¢îo_x0015_ŠaÓ1ì$1ä_x001e_À</t>
  </si>
  <si>
    <t xml:space="preserve">fabbeãÿ+_x001c_Gõè fäÝºÇ‘oèšSð‡‘Ü_x0008_ê¡íåÐ¡»øJKÊY_x0017_Â_x0018_ÖRÒ_x001d_ÃiÊ_x0002_ÇI</t>
  </si>
  <si>
    <t xml:space="preserve">_x0008_8mâaSr _x0019_ZÅÛEÇ‡+v¸†Ú'Nf_x0008_</t>
  </si>
  <si>
    <t xml:space="preserve">ßÇ&lt;_x001d_Á#ÌwŽáÝ;M‹êj?Žß¶Å¥‰Z#Mç_x0003_)¼³Ï×S_x0004_y/yCO_x0019_&amp;˜¸ch'Ž</t>
  </si>
  <si>
    <t xml:space="preserve">háŠÞÞnÇ_x0016_Düõ"L]ðé­93^Î[©_x0013_óÎÚ_x000b__x0007_}§:”LM0›tû_x0015_</t>
  </si>
  <si>
    <t xml:space="preserve">Õ_x0006_1*_x0013_‘&gt;—éÔpë®²ïm5ŸÅ~</t>
  </si>
  <si>
    <t xml:space="preserve">‚íU÷ãŸ_x0008_?‰_x0014_yo%®à˜V_x0004_–µ»</t>
  </si>
  <si>
    <t xml:space="preserve">;_x0015_…Wy?_x0005_¢q&amp;_x0014_"`7Ò	=ãæ¢›m¶_x001a_O¥u±+ÊL¨d_x0017_·ÀµìCzEü_x0008_2S¥‰_x0004_‡j_x000c_ä¢¹Ð¦›be_x001f_±ûò˜L</t>
  </si>
  <si>
    <t xml:space="preserve">ÝOc5ãŠ’Õ—™ÏJ¥àÉ®˜týáIN]£_x0018_3C @â.ÿms0Z_x000f_Æ~cr{·œ7¬¸’žžé/¶+_x0014_˜ÒÃê‚_x001c_œ_x0012_`B=¾Åë_x0007_ÇD¼ “„­ë_x0001_WÒ*Nû„Ž(“_x000e_Ä½_x0017_œ«§Œ€</t>
  </si>
  <si>
    <t xml:space="preserve">ôÐ”_—Üì_x0017_†_x0012_S_x0005_Ñˆ_x001f_YŠ$LmMµ4ÎC¾â_x000f_/Åpü4_x0015_.ÏõØ•IÀ=sl_x0014_Îs~iê_x0013_HÓ!²Àg»+¶_x000f_9Ó_x001c_³*¡›€°è˜ûOa™zž_x0018__x0003_wŒ¦âC•ƒ7‘_x0007_ne._x000e_ððN_fÛØAÐÜ	h±ŒØï_x0014_ü­´_x000e_9Ð™LT%]¹(ºb;p†_x0014_W¡±r“II_x000f_A*_x0016_‘€¦'ì?û_x0002_z&amp;¡É‹ž!5Þ&gt;ñ.Pêo{Ã\_x0008_ÆB_x0010__x0004__x001b_Ð¦ë;TRŸwbwÊÖ_x0003_~_x0019_—àRô‡8Únuéø´{ÆpÑ*oäUõÀÜ¤ü¥S_x0019_îB_x0015_1#*°qè³ ËÁT}‚x 2ûü_x0014_@ñÆÿQœ—_x0011_ò­S¢DW</t>
  </si>
  <si>
    <t xml:space="preserve">¸øïð8</t>
  </si>
  <si>
    <t xml:space="preserve">Õc_x0002_Ù‘äâ_x0016_Î_x0018_OýÚîŠ’g_x0003_7Ç¥_x001a_}å¨™X˜-Ï_x000b_gª¯&amp;4ßTüôCÑ±ƒo&gt;Å¸”_x0015_”abVEv$µkŸÉäƒJm¬_x0006__x001d_W</t>
  </si>
  <si>
    <t xml:space="preserve">hß£©JøÕø^¬'Ý_x0016_ÔUöu)XOÛãä_x0013_¾æâ£_x001d_r²–XŽ6±ùnäÆ™ÛŒÏ_x0012_»J_x001c_UÈ³á–F]ª—PÜî_x000e_K`_x0001_HãÄJ]ÐO‡_x0005_ó«p‚q_x0013_ìòv_x0006_©†_x0017_¸k_x0008__x0015_‘}uY v4¡ªèw</t>
  </si>
  <si>
    <t xml:space="preserve">)À¬*‰'_x0004_üÏã=ü¾rÕ_x0013_ŸÎ†A1ZžÈ)¹Â(_x0003_!xà÷qZçÜ(À”4´Ý¥Cö_x0002_LÿR'":&amp; Õ@ÏmU2Íè&gt;ivjÅ_x0016_f˜_x001d_ü]ß¿´€_x0017_áÂdôt÷w|–·%ZÐØš•éJÕ‰Òèw_x000f_ÂªünYNÒ]M–ãÇ5€åêß_x0006_9 yèû‰ƒWJºàe	™EÞöœ_x000f_·ç~ˆ¸Òªå\Ë†‹gÂÝrÞëRÖ_x0002_Á+åˆò›wYé.ê&lt;8_x0004_b_x0006_¶_x0012__x0018_ž_x001f_å½aZ_x001b_qeÆ</t>
  </si>
  <si>
    <t xml:space="preserve">‚_x0013_’l+.3'ávµw7™IÆ_x001f_©×Ü</t>
  </si>
  <si>
    <t xml:space="preserve">ú€_x0018_;¾þjU_x0003__x001a_b5ï¸_x0013_{.sà/åÁ“­_x000b_¦oEuy‚</t>
  </si>
  <si>
    <t xml:space="preserve">l_x001f_MV_x000b_ËŒ_x001e_á45ãË:å“y.„_x0012_Ð}q6ÂÓ…u_x0019_ô1¾_x001e_Ñ¤_x0014_²ÑqGU_x0012_í_x001b_·h¦°_x001d_öéXÔ;«ÿ¨ý—&gt;Î%Ýw_x0014_IQ§tè_x0005_[Xædva3ªFHz™ÈÃ.¡gM-î_x000f_Î§’cž6ZF_„¬™4+¼'M;\Û_óBØä¥z’$¡„Í$Û</t>
  </si>
  <si>
    <t xml:space="preserve">_‚;ù&amp;eú_x001a_üÓH_x0008_ù…÷_x0005__x001c_Ç}¤L¶_x001a__x0017_Öe_x0002_MNš4›À_x0008_$+_x000f_³E-Ä_x000c_rT_x0002_ùMßÜÄµRPß_x000c_*_x0018_÷ŽldÞ2'&lt;l¤“¤¦_x000b_§¼j_x0010_Ý(‚Ï÷©ÑŸò_x001a_îôó•ü{žˆcð^ô_x001c_ùî_x000e_¶Mè]_x0019_-\­ªå·üHeæTœ~_x0004_	¾‡hÊv_x0008_</t>
  </si>
  <si>
    <t xml:space="preserve">MYñþO†MÖÃ_O-ÜÈ-3ñn_x001e_ŽQOº^_x0014_¿=+Z_x0012_G_x000e__x0017__x0012__x0006_QÛd†øI'ê</t>
  </si>
  <si>
    <t xml:space="preserve">ÄoÁ_x0011_¨ŸF3T¢è&gt;=ƒÖÊº„«_x0019_p_x0010_í_x0008_£’4!·Tyh”aß</t>
  </si>
  <si>
    <t xml:space="preserve">”·F¡ÌÖ­E.a_x001e__x0007_&lt;:¡õYiˆ®_x001f_7_x001a_z¨_x0014_›_x0003_Ñ__x0001_ùh"õ^</t>
  </si>
  <si>
    <t xml:space="preserve">¸F£©j</t>
  </si>
  <si>
    <t xml:space="preserve">_x0011_ŠE£;P</t>
  </si>
  <si>
    <t xml:space="preserve">ª_x0003_x._x0015_OžXDˆO4…F`í_x0008_Š6™aí_x0017_¨ç_x0011_rÀ7úoÒZ–_x0007_àAAqõÑšEs_x0016_#ô«5‡±_x0002_4L=(`_x0013__q_x000e_+«_x0005_e¨Rÿ"D(_x001a_.Ä¼ICqTõ¼É+¡(ƒk5=*x{'æ“æ!nš2#‡ƒ›`â½*`ÕF„øwƒ_x001f_â …~{ö~Én¶ÇWxÂçgoYûÑ½!q&gt;—·3ø&gt;di  ×7	»:ö»éá²_x0005_­ª¼ÂÄ_x0008_fª°~_x000b_¾¢UIHî§JË\_x001e_‰Äžk½T_x0013__x0011_rá_³_x0002_~ì +ÿ	nî™l—œ]’þCÅ¾ÍkëÛïn_x0011__x001b_¨_x001b__x001c_L_x0006_CGÁ_x0012_cÉ—h}‹uáÁ‹ 'Šzi©69‚&gt;·Ì(j½_x001c_úúSea_x001f__x0019_@Î}Cb_x0016_½V_x0005_wUOŒ7N_x001c_ÛÄèŒZÀë~Â![Ï6§ÝŒ_x0016_*iîÎ›„_x0011_F3ïJªÉ%*hB+øO©à`ÊyF_x0002_4Ô:€V¥Ã_x0006__x0001_Ô­qÖÍ¶tb¹K_x001e__x001d_QÀ’ó²S§p	ÕÀ§:QcK_x0015_$H_x0014_O)"WÑ_x0010_h	`_x000e__x000f_•? _x0014_</t>
  </si>
  <si>
    <t xml:space="preserve">˜úPŽÝ_x0012__x001d_ÐûÌw£î`ßSŸ›_x000b_±"(S5›ø$_x0001_vÉh¸Û»µ_x0005_’¬ˆÆ56_x000f_=_x0015_;ké  ÊÙÌ—_x0006_ ÙtßŽÐ._x0007_ñ_x001d__x0004__x000e_¿|äO_x0007_.W)o%´VamÇÉzñÿ5ö@¸¯ÚS¶åq</t>
  </si>
  <si>
    <t xml:space="preserve">„F ËV[r*SUø)y</t>
  </si>
  <si>
    <t xml:space="preserve">3c„._x001d_Àš±_x0006_~E*Â:!8#4»‘‚éIX[z_x0015_Ôû#‰ð\Ë_x001b_Ç¬¨pI­_x001c_:û;_x0019_ØÅÊE}Œ.±Ä3«_x0012_ì_x0016_Xà;&amp;+„uãJ_x000f_‘©*ß_x0006_¶“#ÿšt^A» _x001a_Ñ?Å_x001e_g/)½ù{_x000c_wÁ_x0013_ˆ_x001e_ T †Íua_x001a_ð†”~T÷IÅ&amp;üG¡Øå¢Ð8…ƒ_x0012_sSºxü¥.*¤ªÞ*ÎèÂÍ¯½f_Š	ÿ©ÞEib{§3MÐ—Â”Ë0v_x0011_¦¶Ä¶Hœü„½Ï·ÿñâ“Bµ+‹Õû6¯_x0019_C0_x0011_1_x0017_—¡Òôq._x0008_"_x0012_ã4À†ÂÛ_x0011_¿_x0016_Ê!‘•yuŽéê	E~Z6=6W„.êÔð'U÷_x0016_‡Ñ_x001a_„5ÿ_x001e_™YÕL6_x001e_:_x000b_ùì_x0012_šB^Ï4xÁ£.¢Àã_x0008_éØ‚ÈíT`_x0019_ÂízdÑ_átŒ©äY²"A¢</t>
  </si>
  <si>
    <t xml:space="preserve">'Kœoý4ä_x001c_b_x001a_^ÈmqÞœå_x0004__¹z˜_x0017_ƒFvÂ¸_x0015_•dÆÉ}_x0002_ŽÐù</t>
  </si>
  <si>
    <t xml:space="preserve">Ïi_x0012_™)Ó</t>
  </si>
  <si>
    <t xml:space="preserve">9dE^‡_x0019__x0004_ÃYX’bz¼ÚOžcgM_x0004__x0018_ì</t>
  </si>
  <si>
    <t xml:space="preserve">£ù¹÷è+ÆH±ÔÄÙÃS‰œ£åº•ß$¹7…$ î«ø9¥™m®Ž+ŠTrÎöë”X¾£ø_x0014_dQ…_x0010_ê_x0011_O=Gƒ$H¶F*Sª„XÝKk DäD}š0pÞgx£þ]ò_x0015_T¶²ZoÁ„±»%Z„Ü‹q”þì˜\ò'^ífYÄHaM&lt;§mÂÛjÓÍØÁÌÃ\T6Ÿ_x0003_gj_x0018_¼(~©çr÷~ƒúåÑ</t>
  </si>
  <si>
    <t xml:space="preserve">2J¨Š_+_x0017_auÀÀ€_x000b_nJ_x0015_+Ì€LÙƒD/_x0017_|æ_x0003__x0016_V“Í@=h$ì?—£“dm	&amp;¬u</t>
  </si>
  <si>
    <t xml:space="preserve">)ë&amp;s‰A_x001a_Dè±'`0^}•_(Õ_x0017_š</t>
  </si>
  <si>
    <t xml:space="preserve">&lt;…xd2•Ü_x001f_êÓ	–#æKIºòuš*:¯_x0011_¯›övŒ_x000c_&lt;_x0013_J²Ì_x000e_FÁœÃ’fv</t>
  </si>
  <si>
    <t xml:space="preserve">ò^‡ëí_x000b_»_x0012__à_x0004_%-ùÕ_x001e_ ÐÃ`Ë_x000e_±\ûö_x000b_i'Až©h‡üwe$Åjêl|"¾"_x0003_Ô</t>
  </si>
  <si>
    <t xml:space="preserve">¶QêJ‰_x001a_$_x0005_d»3–ÛcKÄý •Éèxƒæ´z7GÉ°Ú‹‡ž]_x0007_8ÈàY|“´ÅuUŒ÷ŽÚß_x001e__x0004_§“_ü¡ÖsRm›¤_x0019_/x_x0005_²œø-:” 7F^“</t>
  </si>
  <si>
    <t xml:space="preserve">³¬*]-[_x0008_:úù4¡w„ç¥Î'‡C€Þ©Æ§Ã_x0010__x0019_¢_x001d_EÉs&lt;‡û£BÏ&lt;'_x0011_YÎ•»ÙsqðáÉC®Ñ_x0002_En”S©£</t>
  </si>
  <si>
    <t xml:space="preserve">ó!Þ"_wú‡™-Áëù!(ú»ÒÅÐW_x0017_4X_x0007__x0019__x001d_6¡ÑÁ¿C(Ê‘slû&gt;”î_x0007_Ë°Ü¾&gt;äE-h…&amp;ædÖù¸¢¥ †i</t>
  </si>
  <si>
    <t xml:space="preserve">­Œƒ8aù¡B_x001b_Æüü.ëÿ–Ä_x0017_‰_Ì¾5¥ÿ%Ybâ˜7³©JÃ_x0014_Æ„ÊqFÔÎ\£`5_x001a_•ÎL_x001a_º«Åƒ_x0012_wïÒ6Ôß&gt;IÆô¶ÉrEn2Bk¾»bË^VŸn˜´0[_x0004_jô)¨ö—{ã\_x001a_¼oeXÝõÑïšnX_x0014_†¯ÙµÇ_x000e_AQ€TÙð	ÆÓ=˜Ô_x001b_cW”ë ‰_x000f_*_x0011__x0018_H˜%&amp;š@™»!3Â&lt;k›þþ@ÔIz³Â°W±P¨ŽÍSüç&lt;0@jOóX8÷1_x001a_R­©1Èù»ceŽÓï5e[_x0003_</t>
  </si>
  <si>
    <t xml:space="preserve">˜JÝ®_x000f_é²_x0017_xxÓ_x0006__x000b_-_x001b_H_x0011_ò–Rëèý%z_x0012__x000e__x001f_•:ö*àØ×Iœ‹_x000e_{„ÎaR'ÐÌ‚»wOËŽ¼h_x001e_Æ_x0012_Mõ¾_x0002_É5j§u_x0018_’_x000b_&lt;8aPXö D_x0006__x0016_þ?­ž</t>
  </si>
  <si>
    <t xml:space="preserve">_x0014_*¾Ã_x0017_=Q[„îñÛF€+Äë_x0006_p©®yô&lt;­Ðët}_x0010_ó_x0013_Óy_x000b_ýø-íÑ_x001e_žb¡ƒ·›0Dž2ôõ_x0010_ß_x001c_q?t_x001a_­Þò_x0019_Wö‘bW¢´«d_x0003_*þšÝåHšcMyÛpýß´@ODïúYˆÎ9-]e_x0008__x0017__x001a_=â4_x0010_´¿†_x001b_Hü­¼¶õkxå®?¯´ÊoÞA×_x0012_Ã%…ö×-žøX»‰VŠ4!u ¨ã*ô¶_x001f_DÈ4_x0015_‹ïmb©Ú¥ŒW'wZÕmäæö-®Ç wþ</t>
  </si>
  <si>
    <t xml:space="preserve">r‘_x0012_$Î¢üy_x000f_•W\‚²?ÐtSÃE½	_x0008_•fM×ù³¤=»_x0001_&lt;`™À·éüÞiW²e_x0018_…˜"¬R	£</t>
  </si>
  <si>
    <t xml:space="preserve">EL_x0019_Úí!½LKë¬ç¨_x0002_µ«&gt;+=ð¡Ì¡Ú›äb}"\_x000b_AIY_x0001_</t>
  </si>
  <si>
    <t xml:space="preserve">d_x0014_˜ÍC¯øøkRß¯1VÉ±é_x000e_Mk_x0016_î¯Ð_x000b_&lt;™Êº(^_x000c_ð§„ƒ_x001d_çX_x000c_cA»ðw_x0008__x001f_Ú8l“Ÿ÷¸a€©ïÈËÍ“ó`²bº«[</t>
  </si>
  <si>
    <t xml:space="preserve">³C_x0018_—£Y5ë«ÜàÌu"š›¬õ6_x0002_ÃXgÖ~£ 0 ÊeèT‹_x0002_?Ý»í®_x0014__x000b_íH|§|ð_x0014_jlž_x0015_4</t>
  </si>
  <si>
    <t xml:space="preserve">&amp;õ_x0015_</t>
  </si>
  <si>
    <t xml:space="preserve">Hds_x0002_©(Ïl_x0005__x0005_ÿû#eü=ø]³ _x0019_&amp;ß_x0018_DdRÃ_x000f_åæÆ®Ò¼_x001d_”\¾§½=~jšõ¾Ì_x001b__x0007_!</t>
  </si>
  <si>
    <t xml:space="preserve">d_x0003__@_x0004__x0007_ŽDQÔNad_x0001_o€Ó#•­!t</t>
  </si>
  <si>
    <t xml:space="preserve">Î­XÇB</t>
  </si>
  <si>
    <t xml:space="preserve">W·_x0011_?néÅÃ}‰Q_x0015_c_x000b__x0017_(‹ÏÏ{</t>
  </si>
  <si>
    <t xml:space="preserve">}ëJF_x0018_x`XZlõdÕI7^Ò(€²á½‘±_x0015_Þ”&lt;Ù_x000f_¢àzI¤F*ðõyÔfÜ¡t_x000c_Þâù6¦úu·¸ÑZ©«_x000f_]¨r3ó(ˆzßeƒ_x0010_ga¡_x001f_x_x0002_È_x001d_Zðe½¨Œb#7_x000b_˜\Èúæáÿ—õ&lt;Ö_x0004__x001d_-o)ž4[ïáZ‚ì”EK_x0017_¸\!</t>
  </si>
  <si>
    <t xml:space="preserve">äœP¦_x0003_;3è_x0015_ïx_x0012__x0019_¾ô$Ym¾×‰…üñËJ6ü_x001a_¡à+_x000e_ƒú.™_x001c_=T_x0001_ïâÁ_x0010_¾óÆÐ©hîœH(Ž	#Ñ&amp;¬û—á·á_x0014_ÏÄÕcÅ_x0004_3¤:ƒI¡Q\'o]Û{$Ãå£[@_x001f_ÃëwŽ¬4íø:.ß½ãóIü{Ž‚…ÂŠíz]_x0012__x001d_:ñi†!ÇFŸOÕï¤óÁz/R£Ü}½£\u_x001c_U_x001e_pÏù÷§hºy(_x0002_q93éÕ_x001c_ê*O)§^:œŠA›ZÕã¦ïp2}_x0019_ŒÐ_x000f_Õ…¤¼ãšŸ±Y„ü¶òö{{™.òm%¦Òæ _x0017_ôÿC?5Jÿ_x000e_aÏœN_x001c_²ºWß;à&amp;àMÍ¨÷_x001a_Cµ'ËOU÷7úü¢_x001f_P–_x0019_q˜°®íAÑ(B_x000e_.—&amp;³ªÈ´’KÐ¨]^_x0008_Ñ´Ã(•¼¸?çä_x0004_´g_x001c_\Spþç9i_x0014_bü_x001e_ŽÁøç–·_x001f_¶_x0014__x0002_Ÿm!Ò_x0013_u:_x0012_jXÌ¬¨l.Ö/µ¸MP¼¼o_x0005_œÒ	_x0011_HP§€_x001e_ÊÃoÇ9÷’m5y×y_x001a_ü­Êôèä_x000e_‡/ÒJ_x001f__x000f_C¯_x001a_Ê_x0008_&lt;éX™®²jìh§EíûohÃý™«†úI_x001b_)/ayÑ:‰8ÞŠVëþ\Ÿ?6s€x*;æÛ©ùä_x0014_T`_x0016_5ä_x0014__x0019_X®&lt;H%wÄŸ*ø'GWÒÄSãFÿ </t>
  </si>
  <si>
    <t xml:space="preserve">›×*:V\”ÏdÞWt_x0018_\ê;/G*¼øe³_x001f_”J&lt;Öñå&amp;P'9Cb_x000b_®ÁhL_x000c__x0017_bMs¸DXîb§ÊïL øRÔZ6uÙ¬_x000e_ _x0018_£»ëøýj=_x0018_wF_x0016__x0012_¼ö÷ÖÆ;ç¢DóRÎCœá_x0018_p_x0013_»_x001f_úoÕÇÀBˆaË0*_x000c_s0²ÉÎA(O“ç_x001b_¡-;±°¿z)£+½œ_x0001_Ië¸F$®5…ÿOu5_x0015_</t>
  </si>
  <si>
    <t xml:space="preserve"> G¤.A«ýË_x0005_þ¸cø}Û!v§·/õ_x0018_‹e*_x000b__x001a_Š_x001f_ß¾3Jñˆo"ÈveUm¡Â·ZÊ_x0013_‘ïšaàÄ\ý‹	öGA_x0019_ž_x0001__x0015_Sv³_x000b_ñ¥ÊB	_x000b_jOEó_x001e_Saw¨6Èjà*Q)_x0016_¡¬ô_x001c_:¨šû]a}</t>
  </si>
  <si>
    <t xml:space="preserve">_x001a_kÄâ`ärEÁ{P+Pg¦ñY_x0004__x0004__x0019_#¿Ê_x0015_÷¶%5œ™´£ÓŸ#_x0007_ÛZ&lt;N]è)È(êiÉ¹rµœ_x0019__x001e_ð¥/g¯¬„dfó0¦P7“_û¶ûË_ƒHéƒ_x000e___x0019_ï[¬†WaŸ•”„ŠÜJ÷ý(k&lt;ê›¹\V2¤ÀG~ÑúCCr_x000b_¿Æy_x0013_š\‘	Òñ¨â&gt;_x0006_§@»Á8g'ž</t>
  </si>
  <si>
    <t xml:space="preserve">R½-_x0015_Z)ÞÇ|Q*9À"TÝ=%”You_x001f_à2A HÈ*¤Š«qµ'‡_x001c__x001b_ÿÌÁU ŽCÊ)Õ{Jžä×Aá_x0001_K´ä¸–íK³}_x0004_îv_x001e_½ÐÅX:KÌ_x000c_[-¥Gô…_x0005_Ìº¬Íõ#­Iç’Èz_x001b__x0003__x0008__x0008_¹_x000c_ÐÔ‡2_x0019_þJYK_x0008_=Ó_x0002_~_x000b_îN</t>
  </si>
  <si>
    <t xml:space="preserve">FEp_x0008_Ø»dDE«{HÞÄ‚óª8`YU²ÐÝéG_x0018_$?ß_x0010_4æ&amp;læ‡:Òa7_x0017_©—ò„_x0013_-óJö”0</t>
  </si>
  <si>
    <t xml:space="preserve">&amp;ñw_x000b_°*›dªxW_x0012_{Ý8™×:(ó3çP_x0013_—™€Øwƒ_x001f_Ÿ6Ý_x0006_w_x0013_¼þ3pÆ‰–g+G…C"&amp;_x0015_Wl©æš&lt;î7º&amp;?iÞ_x0012_”£^GÐx˜_x0008_ç~_x0019_çuF"Rfq_x001f_2¥_x000f_ÿ/ÆÊ²Æ	[%N_x0019_‰©9/_x001d_‚ìd.|Eù7ÙÛ³ŠžD6y8·kÛíÁ@a_x0008_¹_x0014_ÌÓ_x0001_iûÕ ‹Øé</t>
  </si>
  <si>
    <t xml:space="preserve">úJ¤€³c÷´¥¸9¹ŽXÙ½x§`=Ô|ñE_x0016_œ_x0011_mªòšQÏ_x0017_ÕV”2¡_x000c_ª3_x0007__x0008_#»ÝTT_x0007__x0011_û_x001f_xJXòŽÅ"^_x0018_{Ï¹_x0019_vE?è_x0012__x0012_TåˆvYW˜JX•$GÓÓ¯_x0007_š¢pÐtUí_x001d_]¼/úè“ðÍ/_x0013_Ç·_x001f_Í¨º‡žñÛ)Kû™ô_ìÅ'ó»_x0019_ª9&amp;„X; _x0010_tÀ¯"öA_x000e_K{kd_x0007_öñë½7_x001a_+—ñ”âè_x0007_cN+½ÊúÖüè|¹	sS€ †s¬+¼µ•;Pœ…_x0018_</t>
  </si>
  <si>
    <t xml:space="preserve">‰§¶âXu¶\^!¨œš­%@º¯j_x0015_–ì$Í‹‡­}ßmˆæïM¶ñ_x000b_¢o_x0011_·#_x0013_ü¥ÓÃ~o`</t>
  </si>
  <si>
    <t xml:space="preserve">°G(:¥]µþl‹_x0001_Ý_x0017_†Ú‰dùÄ(n_x0017_ò_x0001_ñä\Ó¥_x0008_@Øžãwi_èr4©^ƒÊY+·pÿÏ¼·¥ë_x001b_Q˜_x0017_:5ð9_x0007_=–jæúÕ£–ïI0u«q</t>
  </si>
  <si>
    <t xml:space="preserve">½fˆqŒŸ­«väž‰%oõÖ¬bó€ù_x0013__x0013_(Îª6-k¯sa'Ç7óx?Ãœš/Jrßâí¦2Íiù†pï@_x001d_]¿Œ‰	°BË=Xvø®¾}…áG½pïÆ:”ê}qŽ¾(O”_x0012_6_x000b_R«¬ãD‰CŸ‘Ô8_x0001_T`$œsÑ°9'Ù…M†bô?p_x0013_'õ©3+Ïb_x0006_ÞS‘/)£™GÖp;¦]ÍQ…î|+‰Ü/l_x0018_(k&gt;B¿¤`dÅp0Þ#ëÂõâ$8aù_x0004__x0018__x001f_®©„è™‹Ãÿ</t>
  </si>
  <si>
    <t xml:space="preserve">j_x0001_‘</t>
  </si>
  <si>
    <t xml:space="preserve">ßbørg7û²šr_x0008_V_x001b_±"€</t>
  </si>
  <si>
    <t xml:space="preserve">HƒzA'iÂÂÔâÊã”5ê)6”=¼…uyw`}[¬Äá_x000b_ÌaàH_x001d_‰JS"`Û_x0013_-j_x001a_Ÿ‹b×™opþ!ãÃ)_x0010_§jýM½ŒB¢_x0017_;Å'_x0004_3ÎR©CÔíóÎ„_x0007_ÇÿÈ~UnäIcS§W_x0011_‹#ÃŸmìºT'pTß°¤œ_x0019_^‚H=Zª…`Ò£)å #Ž¡Èyã®×àajxM%`•£·$Å˜Ó#[/_x0002__V„½`È8c_x001b_ñ=Ô3y´¨ù$_x0019_Gÿ_x0004_\dâöÇL&lt;öþ_x001b_2&amp;¦ëŒ_x001d_XòAç?±á:¿ûÍ„¹¹O‹¢}å_x0002_öºE¡_x001a_•9A½Ã/ªÒqO</t>
  </si>
  <si>
    <t xml:space="preserve">_x0010_Ö”"”'ß„­Çj‘@Ãs3Ó¥_x0012_Ø•H êD9ÚÁB_`hˆ_x0001_³œ‡¶²ÝiÛº_x001a_ã_x0011_Ð_x001b_Lê:“_x000e_dœ¡P[høï3Ï#ÝÝ©ÀÍ._x001a_õ£tì_x001d_g—_x0001_1_x0014_(ÍA„„ù³</t>
  </si>
  <si>
    <t xml:space="preserve">Ÿ}í&gt;_x0018_¤ç{KŽíug`pÝ{:`°×‰u_x0011_c¶_x000f_Z’Ã°é\	EZ«!öè:_x0017_8_x001c_œº}lÿ€ábK9PÈÿ_x0007_Á¦˜¾$ÇUš~†ùS¿!Ì¹vaXs_x001d_k_x0010_9ü1Î±Æ^«‚_x0002__x000c_LëmRÖÙyEöjÖ›@Ó_x000e_Þ²_x000c_è/7ÂÄµÍÙjZ­$B=üþ*_x0014_Uµ_x000b_Á-½ø±˜¯á_x0002_Ê_x0006_á©mÒ_RjÉ íò¶f¨h¿ ËþÏ™M7Öœ_x001b_F_x001e_b</t>
  </si>
  <si>
    <t xml:space="preserve">ÒiÌ</t>
  </si>
  <si>
    <t xml:space="preserve">²¶þÜ“à_x000f_K_x001b__x0015_ÝXÄéÎÆÃ'_x0007_ò_x000c_¤MÖˆ_x0019_¥</t>
  </si>
  <si>
    <t xml:space="preserve">_x001c_î+x…_x000c_ýšázá»R_x000b_O_x0013_D</t>
  </si>
  <si>
    <t xml:space="preserve">e«Ø_x0010__x0001_÷_x0006_º_x0011_._x0008_Åà‘’7_x0012_“|»¬aìTš¶¸ó_x001d_åç=^­ËãÇf€</t>
  </si>
  <si>
    <t xml:space="preserve">hwÈè_x0016_|$…¥o_x0019_ÍU_x001f_O_x0003_þ"ã	q_x0001_*_x0015_</t>
  </si>
  <si>
    <t xml:space="preserve">áÇ6ÙÝ·3¶Ôs_x000b_çü7’cI_x0013_1 )7îã	š•ß_x0010_zƒ‡“b*Úí“–t™ì	Å_x0002_­õ¢”w</t>
  </si>
  <si>
    <t xml:space="preserve">$ö5†&amp;</t>
  </si>
  <si>
    <t xml:space="preserve">_äNx9ÕÕlß/H*‹™´–¸A¿ë_x000e__x000b_þ{VDŸ[š˜c6ù¸÷¨`jÉ´eðÍ¬L_x001a_›_x000c_‰_x001b_T²Ë‰›$xÙø=_x0013_wªÃík®§†	èh\u_x0018_A]_x0006_°~_x0014_ôÝ¶³¾XªéÇi©Dºxì¡¥Yñs_x0004_åÑËÚØ†™WñO_x000c_lï%`Â¦\dIvñŽÄÅ´Þ</t>
  </si>
  <si>
    <t xml:space="preserve">ª†p†`…^#w^Lµ»0±¬Uü¿ê#ž&amp;Bwôù-_x0013_DFõÜ‘%«ýª_x0010_yë» 3ò_x000e_BõCZQ_x0006_›ÐË‰¨l–©ÿR`_x0015__x001c_žª-èŠM_x0019_[¿	jU·òãíÛ¿u_x0015_U_x000f_t%WˆÌ_x0001_*µ ×òýV‚_x0006_0&gt;PŽd°6²u_x0011_'2ç</t>
  </si>
  <si>
    <t xml:space="preserve">¹	ô_x0001_B_x000b_ÓÊbö²_x000f_ä_x0006__x001f_1_x0010_[Æï…8®«H¦©“4HŒKˆ½ÎkºñQ1_x0014_ç¿_x0016_)_x0014_²l_x0012_'\[nŽ“êvÛ´H&amp;ÒÆ“ÌåëE_x0019_‰4L*°ÙÑë@†W¶VŸÒËù¸Ž‚CAÿcb4$Õ2­4üÙ6QŸä3_x000e_Š¨ÇPÁ_x0013_®ÖqƒÊ8Ü</t>
  </si>
  <si>
    <t xml:space="preserve">|PÈº=Ù—å"]''_x0012_v÷`qkðX«àbT_x000f__x0017_°Á#vï3382¶£í_x001c_¨_x000f_¦£¹_x001b_"_x001a_³¡G¸ž_x0014_þp0Õã_x0002_*!æ_x0016_)[½ä ·_x0004_ƒ÷ÕÛí{§z}%ÌDù_x001f_¬ˆ­_x001e_Ô</t>
  </si>
  <si>
    <t xml:space="preserve">_x0013_@ú1v¿“~xZ_x0005_`ëšv_x0007__x0006_‹!ñúM_x0010_€_x0004_†_x001c_¬H_x0018_(ñ_x0012_&amp;í9_x001a_Z}ãñ;Å</t>
  </si>
  <si>
    <t xml:space="preserve"> ¼ÿßJ²¥´_x0006_q #yS)HÖùPÖ^§Ø©ôãÅSCƒ_x000f_9eiG˜Á_x0017_*À;_x0007_9ñpõc†7†°{G_x0004_ç]ßŠ¨÷}NGÑÃÁ_x0015_9xJÝæ¸~UL®j _x001e_‚RÖdŽt(+À_x0007_ &amp;J9„'ŒÒ°¨åü_x0019_ </t>
  </si>
  <si>
    <t xml:space="preserve">µÉXi3Þ¦k¾</t>
  </si>
  <si>
    <t xml:space="preserve">”v_x001d_Cv_x0003_¦ÌË~ª8%ãå5]W_x000f_YöD	2—º±+—!k¡›_x0017_•~†M°Y_x0006__x0002_öÆÛ</t>
  </si>
  <si>
    <t xml:space="preserve">ª_x0008_Þü²_x001a_Êi;_x001d_‹¦u_x0004_¸yº§g+@Ì]9Âã—·Ôý#Oq_x0005_æ#ñ_x000f_UÄXcßC—_x001e_¥Ìþ¥àï^dßVh•¡_x0013_C_x001e_3·«p¾NÛw_x000b_Ÿx:û}Êµ ±^‚ó	F|î!–ƒ.®¿FŸ_x001e_ø*'</t>
  </si>
  <si>
    <t xml:space="preserve">@Ø§Ÿ/Þ(FoÉ#-†‚5D^.jÉT§0 ¼_x0005_ØË¯_x001b_èê#Þ$Oè @_Ž_x0006_Ž¥—ëðºmtøižçÙ„NÄÖsðÏ@Bi6¨]a§;ÞÃ/_x001f_™2ùÅt"œ‹ZÞÚPR$úK–J\Z‰_x000e__x001b__x0019_6œ_x0015_Â</t>
  </si>
  <si>
    <t xml:space="preserve">9_x0003_£)™Šñœ\s¹þ^¿|_x001c_äVHŒ®_x0004_û6Ý×e_x0010_¬_x0001_+_x0014_„ýùŸ•ê¹Ø‡Ö£S·ÄßFÁ®ç¾›”¯¢ÜS_x001d_+Š°e$GDo_x000c_&amp;–$ˆ_x001b_i_x0001_x]z³£S»_x000e_ï_x001c_gLÀ_x001c_N </t>
  </si>
  <si>
    <t xml:space="preserve">~ô£)™t‰†Ï_x001d_qjkm´	_x000e_4_x0015_{:ÎQ[ì=Æÿs_x0011_e.r'_ý‰L³$Ú³ÀØÑ›p™‡‘lâo!*/z0þY­ã_x001e_÷uÊ¯Ñ"¯ûjÚ53DÒ®=:u_x0002_Ã„Ä_x0013_Ô·_x0003_’½šr\q{!&gt;f›Z_x0018_*Ì^0CØŠ?¿Ç_x0016_íàÖ_x000c_2škö¦èƒŠscU_x001c__x001b__x0008_ùåÒ£ÕvAªÝ_x0018_6¬0G—D$PC8Í§¿-ý_x0005_µ«šƒý¦IˆÙ³åó^þ&amp;_x001c_zó_x0007_¥{DgÇm_x000c__x0002_˜{•µ¥_x0019_Òœ-M÷_x0018_G_x0017_^Æè ×®›}F¼¨é£_x001f__x001e__x0005_Ø«U¹–ÿ_x001d_DB%½U7i‚|_x0003__x000f_ýæ0ï»_x000c_@|Tt†…ŠÈ_x0005_ŽGqþ$_x0013_û._x0010_â</t>
  </si>
  <si>
    <t xml:space="preserve">èzWÜäå“ìÝLóW‡</t>
  </si>
  <si>
    <t xml:space="preserve">.Ý®ˆmæN</t>
  </si>
  <si>
    <t xml:space="preserve">_x0004_“«{:</t>
  </si>
  <si>
    <t xml:space="preserve">_x0002_ÝT­Øé_x0017_æ”@”_x001e_ÙÐH¢}‰"_¼üè1õÙNª\dU]vó_x0008_zœg_x0013_Õmñ8YQÙ'eiå:ò±“Ò</t>
  </si>
  <si>
    <t xml:space="preserve">/¥Ë)Ñ_x0002_M:_x0018_DëË_x001b_AÈ</t>
  </si>
  <si>
    <t xml:space="preserve">|qtñV­³gŒòJøðÔÍtË×àá!_x001f_–qåTìro\ö1_x0008_[rÏS¤ˆ-³˜‹µ[ 9¬_x0017_7ŒŠ[N¬¹îŠ@j2í_x0013_ÝÒ_x001f_Å¡t_x001e_Ö½çE_x0014_XC×‘9ùæE)_x0013_Cÿr_x0002__x0002_«Aï8Û/|_x001c__x0006_¼‹ÍŒ¬6_x0017_˜ÆÑnÌÈ˜_x001d_N</t>
  </si>
  <si>
    <t xml:space="preserve">_x0014__x0004_UŸ±GË‘_x001e__x0014_³–ÉÊ‡FEyèq_x0006_Bled®öm_x0001_±*+á1_x001d_å_x0012_#k_x001f_×vSwc_x000f_p¶Ö¢–„&amp;—îv±lÅœ$­ªZTï×üüÐ_x001a_¹õ_x0015_'(Ù2h(—Ý</t>
  </si>
  <si>
    <t xml:space="preserve">ŠÑ+_x0005_c?_÷?fY¢Þ´ÚâÇº_x001c_Ê€‚…º_x0016_]Î8hÎk’ d_x000b_pÍ§j÷¸ª îœƒÖ8Ìés¸|8Aä$‰N¼D_x0016_jê„üC_x0004_òò—™¬^_x000e_OvãôEË‚”RK_x0011_Û</t>
  </si>
  <si>
    <t xml:space="preserve">i_x0016_0ô¾(xØb#§lYÄÓÓÌŸ¿7žJ_x0006_xÐRjbÏ#¡·Ñ}£ÚÕt³èr¼_x000c_</t>
  </si>
  <si>
    <t xml:space="preserve">ï_Î+·¶$†_x000c__x0005_qÂØÌ×Fã•!Ãëú†êècy2_x0012_ myî•_x0017_ôôkèT;ÿN$_x001b_èÍ¸a_x0006_æø_x0014_Ý½ûN}8æü×¸i4ŠÙý#/­qRÕÃG9«_x001d__x0007_"nÙli Þ.»&gt;|wº±&lt;V)ýçßv"èI°_x0008_Éù&lt;’Ê…4Q_x0014_D_x0016__x001f_ôßGÑþ_x000b_k_x0010_h*dóDôÑ×_x001f_"T_É_x0019_‘_x0013_¯âÒX¼f_x0013_…e_x0008_Ê“-¢q’M)Ÿ_x0006_Î_x0002_ÌÑïM×Kšé‘`V”8mj$y“q­“r9 _x0013_æ_x0007_8ÊNQÁØµ½­NEç«Ýê´¾3²£3‹P5Æì_x0005_Ëˆx_x0010_(_x0007_ù÷_x001d_çÁ»ß%rå_x0004_:g</t>
  </si>
  <si>
    <t xml:space="preserve">x_x0005_)X_x0004_ŒÝq(ð¿_x000f_l§U8.ÈÆÛx3Ü~£+</t>
  </si>
  <si>
    <t xml:space="preserve">Ã-ôVéÄ€B5ðI•á_x000e_²_x001e_ Á_x0016_ Ò_x0002_(</t>
  </si>
  <si>
    <t xml:space="preserve">~T5³šo+í|_x001d_àÉ|Át±Œ_x000b_0õð_x0011_=M/Û‚ ò1°­</t>
  </si>
  <si>
    <t xml:space="preserve">·Eˆ;‹ˆÌ_x0019_8÷U_x0007_ŒÙízÏG«ã!†_x001e_µ;a_x0011_U¢ýÝDÝ(€aÊ¿4#¾</t>
  </si>
  <si>
    <t xml:space="preserve">:_x0016__x0007_%”‹&lt;°ðÌ4â3Ž_x0004_Þ÷|—3</t>
  </si>
  <si>
    <t xml:space="preserve">üæãä’–`8Æ«÷LÅƒ…_x0004_?—	R_x0006_¦_x001c__x0008_½ÇæôÒ_x0014_Bp_x001f_»Õm}þ~»z_x0006_ÊŽƒ»4öÆ¹u6_x0012_M·eC_x0016_ýˆãfì¯+Û_x0013_U_ù¥É` Z-ñÅ®6{Õ‘fç_x0006__x0001_ƒ_x001c_Á_x0011_Á$i_x000e_%_x001a_¦FkÅäøÎi_x0006_%2&lt;Ôä+_x0016_K¨d_x001a_¿ÑYÕ.Â_x0002_ïõ¸õ²]ì!ÚôÃ8„Ž›7y_x0006_¢\äðê€¼œt‘‘</t>
  </si>
  <si>
    <t xml:space="preserve"> ã_x0001_úï`m_57×s_x0004__x0006_Ú_À~®‚_x001a_O‹š_x001d_xpòÞÜ¦!•žòôVJA_x0004_ÂŸ7ÏÔë	vTN¹ˆ_x001b_´ºQîzÐ"+ú£9Û¤'cA ü³%‘G¼ïdªïêBäâÅOôt™ƒp[Ú_x0016_&amp;1Ò¢_x0019_Ì!”/l«7ø®˜Øº8B/Ú/¿:E«­­E)”ßÉ0w¢Ì_x0011_LÜºu2_x0003__x0002_¦Œ6[_x0017_dN„•_x000e_V®Ð¥ÀsWã0c·!‚’_x0015_{¸|û%ÿGýôŒûà!Ô‘Ì7CmPö¦Ê&lt;nKWctS_x0015_i˜_x0015_"îv) ³_x001d_|Ž4LbÄ_3‘_x0018_æ_x001a_ñìÇtù®\nwÈòDžŸ!ê_x0003_A_x001f_’¼óÇ~“_x0005_\nŒcô¹â‡ÌŸé­Løÿ¬¡‘ÒutÉó_x0004_ÞŸm_x0001_¦™LqM_x0015__x0019_5–%+W_x000f_ºXÜ‰_x0017_^ÿpËšÊQ_x001f_H%D</t>
  </si>
  <si>
    <t xml:space="preserve">SæïÐX¡_x0003_é9_x0016_íGÐ(_x0010_¬ÄÙð±w°_x0003__x0017__x0018_´¸BÌœa¥_x0008_öâÙ`3 È½ç;—›b|</t>
  </si>
  <si>
    <t xml:space="preserve">u_x0012_Pâ_x0002__x0003_%_x000c__x0015_ÀéeoL&gt;1_x0017_Æ´_x001d_h_þB_x0003_ÕÞÀÝ«;¼_x0018_‰Ñ˜P_x0017_$ef&lt;©šåÔö;¯_x0014_æ“btéŽ_x0017_ámÇ¯$äîÆ†ÜøòŽ8HeL?rãØ£.Œ_x000b_;_x0010_¦¢_x0001_ÅeÂ½ö±âu_x0001__x0008_®êY¤êšNÐ’ñ)ë(vRé_x0018_.8j…_x001d_Sè¤</t>
  </si>
  <si>
    <t xml:space="preserve">_x0010_B·æß_x001b_¥ö_x0007_Á®“#¨ÔÔdE-·J²iC`÷ƒ¤AQ¸ƒj_x0014_\û_x0014_D£^½» µ£_x0017__x0007__x0003_—±óP</t>
  </si>
  <si>
    <t xml:space="preserve">ØÝi_x0010_Dß_x000f_¬¢Ç•²_x001b__x000b_*&lt;&lt;ÝTÙ`ÓM\‡_x0014_¬Ñ_x0016_µ»P/n_x0005_Ò@_x0006_z_x0001_p_x001c_±ã_x0013_š‚þ&lt;_x0007_¡=FNkaæD~z‘ËÚŸŒé%™¦:`aOuv_x000e_ÂE.FO_x0014__x0019_é_x001c_“_x0001_b¸¬?%¡0HZ ÊÅ±ÝàQ8R</t>
  </si>
  <si>
    <t xml:space="preserve">:_x0008_çâþ½ÝÛ_x0010_0_x0005_ãº¬³èá‰=ŒÆBÙ3B°³&lt;²µõŸŸž_x001c__x000f_ÿ’+„³%™9æÓç_x001c_DîÒ¥_x0019_«Ä=[ÞCsYÎ~êÉ_x000e_A^»øÔ¼©±0þÀ6_x000c_	</t>
  </si>
  <si>
    <t xml:space="preserve">_x0013_K³_x0004_Å_x0013_æço¤1_x001a_Â_x0002__x0013_D®ÀØnfA³J_x0013_ Í_x0013_Þ‘ºo½7ÙýëJ¢÷$~@ÒiîSQ©Ñè÷qbqÆFÈö!3õ92ùnë³Ua“fC¢ïÐŽMRÐD_x0017_bIŠv‰d)]_x0005_Ï„BZƒÖ¿æ´X)vã…‹™{ŽêšÏž&gt;péØ¦P§Î¶DçZÆŒ±¯Ñh®t&amp;ÈS’_x000c_|ìåµŒf¯|_x001f_</t>
  </si>
  <si>
    <t xml:space="preserve">_Å»"m~ 0­ë´-t_x0003_–/v¶58˜ð¾çW_x001b_ƒÒà]§¿–6·M.ê_x0004__x0003_xÖ†—=_x001e_H (¬¯·ä_x0005_õ_x0002_Üp`SµŽ</t>
  </si>
  <si>
    <t xml:space="preserve">š’K_x001d_VÒ_x000e_t·ü_x0017_èZ\¦dêï¤g|@¬šÜ2©OLì9ô_x0007_+Cjd-î_x0005_Œ²$yaÅi_x001d_®u1</t>
  </si>
  <si>
    <t xml:space="preserve">îo†MÜD¡_x0019__x0006_)uxXþû7•`Ø¢;¸Ì|+zmXv_x0010_1cij\6{EÌIêa6XšGi	uõ5_x0019_êÁî´ú˜†­+_x0007__x0019__x001d_à_x000e_òù-Ç!ð¡Ú£æŠÏ·ã½jñkHÐCÇ_x0013__x001a_cú]ô±~%N</t>
  </si>
  <si>
    <t xml:space="preserve">ö‡~u¤J_x0015_¥Ô_x0008_Öi¬¹H¥_x0014_› ¯Z=w»Ý*LH©»</t>
  </si>
  <si>
    <t xml:space="preserve">Â‚_x0004_¸w—Q{ËáFû“_x0010_èT_x0018_Ðâð¦_x000c_•G½</t>
  </si>
  <si>
    <t xml:space="preserve">_x0010_|Ì à´ö„íp]_x0014_ÎèPæÝ¶§‰Hj™¾l«_x0013_w_x001d_ÒûDý:~†e˜öž—è·²«ï™³Û))_x0018_ã¢ RC_x001e_æiŸß{=2ø_x0004_1F§2Â€Ã_x000e_$‰¼´¹&lt;Ë_x001d_ŽE_x0008_Dõ£_x0014__x0002_Ý‘ËY’‚Ò_x0012_ÃŸOkÆ$’Í_x0013_\ V—€–z‡S´ä‹C™_x0019_ã¤_x0018_L_x0005_ûÚö¿‰ÈòO×X§æ•”ñ_x0016_-ô´2kñ_x001d_š_x001a_i¾›H&lt;/(£ôàG×À£”$óJ2_x001e_¹òŸÅÿïy@Ý½¹é§È_x0001__x0002_¤¥ª¹_x000c_ž¡K˜3­äÇ±muîƒÍ…‡_x001d_ˆAæ"|œd_x000c_Ï</t>
  </si>
  <si>
    <t xml:space="preserve">|…ß_x000f__x0007_:I¿†_x001e_œ_x0012_9=-Õ¥ƒ0×†‰¡êö„JÉì_x001b_</t>
  </si>
  <si>
    <t xml:space="preserve">/eÛ_x0018_ŽÝ£µ*è‘ŠZ5_x0010_6/tg¡rmGÃñ«SdíýÒƒ˜FíÜàµ'Ë_x001a_f£kRrc‚À…î‰ùÕ_x0008_D_x0008__x001d_6ÅéN_x001e_[_x001c_(»(ßÜ¼¾KzV6To_x001a_É_x0014_Wc2Á_x0005_”K/ÄÓT_x000c_t³^_x0011_b‹D$ð</t>
  </si>
  <si>
    <t xml:space="preserve">b&amp;E.slEk_x0014__x001d_Âðñ6·p¶ì¹`vûŸýH_x001e_ÆÕÓAlEÀ¦±oíâíó_x000e_}Pñ_x0014_Ê_x0003__x0001_g€±_x0012_[úÙ„</t>
  </si>
  <si>
    <t xml:space="preserve">Dxú¡wÂÂ_x001c_Ù-éÄÍþÆã«÷µaâŽÍçÞ</t>
  </si>
  <si>
    <t xml:space="preserve">/Oøö</t>
  </si>
  <si>
    <t xml:space="preserve">;×•¦Þ}ì~Ù[ey§_x0016_°±åi3_x000e_=¦y[ñ€ œ_x0019_Å ˜_x001e__x001b_×_x0004_ý_x0018_ Ñ3"›†œšþ°ñRæž«²=GðÐì•º_x0019_á_x0012_¬hoé1½'P_x0014_ù_x0017_#\9ö°Ù„•üÉ_x0005_ä½7…‡ #œ‘9¢_x0015_0É©‡IÌ™™&amp;¥y»Âºª³f«Á´_x001b_¢ŽC4__x0010_›_x001a_ZYÅbq•ŒEV£_x0014_Ï</t>
  </si>
  <si>
    <t xml:space="preserve">_x0018_$£äd__x0004_ö0¼«Oî·Ô¤_x0011_¢5_x0003_ÚwÜ™Š½í_x0014_¼wöš_L_x0005_ÁÆN×›1˜ÇVŠdÅ©ÛKžÊ®_x000e_Ï‹]_x001e_vËO_x001f_üÆÖ%_x0010_Í­„YšDÚ.ƒ_x0001_3ðÒµ_x0004_k®Ûä»*_x0012_‘ƒh•U¬S‹Ô_x000f_dSt#—ë…‚øÃîÔo?Nü–­cX]l ÂDZpººX‡O0_x001b_&lt;?_x0004_„“</t>
  </si>
  <si>
    <t xml:space="preserve">À®@_x001c_”‚ýbùRÈØz_x000c_øÈ.¥¨_¾½y_x0007_]œÄ@wZ4Yg æŠÈî]@²Ã†</t>
  </si>
  <si>
    <t xml:space="preserve">r¥ Ü½_x000f_Ž_x001e_Ó“ŸU;}‡ƒÛ?$÷_x0011_šú»&gt;ÿ_x0015__x001d_ÏP€Ò¡_x0010_ZvÛ#ö¯yF÷_x0004_¿</t>
  </si>
  <si>
    <t xml:space="preserve">_x0012_BiÊ¸˜Ùl•P÷)F±õ"éa</t>
  </si>
  <si>
    <t xml:space="preserve">|Åš¢'_x0004_6ré‚Ü£ûöå”ÙHX²GÃƒ"_x0012_äÇÑŒAÝå8“ E§ª_x0005_</t>
  </si>
  <si>
    <t xml:space="preserve">ì[ØZ¹³e·yª_x000f__x000c_œ¿ìrÚé¥ÅI›¨cïøzÅº9c_x0010__x001e__x0008_ÖL{Ì¬œ_x000c_ƒ¬®ÞíÜrôs´¥o•õ¸BD_x0003_Vþb7ùWÍ_x000e_pÝésrëÀÆ)E^‰Á°_x0011__x001f_DÀ’¡º–IjK°AgiïcI*Þ¥s.ÞtOªÙœìMˆ_x000f_0v`ìP_x0001_ccR€ âÔÄ¦_&lt;‰i¶c­&gt;°a_x0014_'„.9È|rõw¸Çk‘5ÃM·VÌVº-4%$Kl"uw_x001a_</t>
  </si>
  <si>
    <t xml:space="preserve">È_x000f_òe´õ¸_x0008_˜ÔbÜêðú^’‡CO´ýFà^ì¢Þ";£š [kñWKvù_x0003_3UJ?PÀZwË_x0012_ønêF	ª«Üu‡÷¥C×ò5ê4x9°Ó†/Ÿ•_x0012__x0007_Œ…[½¢"n}_x000e_‡ná¦:‚)?Áß_x0003_LQ‡¨—ý-O Ð–1ˆµ‡Îr¾L6®š@u¨vÐd³t¥lÿkcU§'ªû</t>
  </si>
  <si>
    <t xml:space="preserve">œ÷_x0007_È)!U°ž_x0019_Ï”Úäù•·”–_x000f_èPž4îâß_x001d_&lt;Ò{×ËyA</t>
  </si>
  <si>
    <t xml:space="preserve">_x000f_ù_x0015_Æ¾­iw~¥Òbžä‡….ƒ#«¡.]|1fZþ†rÊð_x000f__x001c_¦ÞÀeÌ_x0012_(_x0012_7_x0008_Çó±Äcmì%«š_x000b_E;eËrù{VT˜åÀ¾–ý|†ë—¥¼K[8*Mï»†_x0004_ñÆZu7%úFÜcîK®Jmyj8._x0003_àÅHÂã_x0016_Ç¤Ì×`ûÓO]˜_x0011_ÙO¢€‚_x0018_mQÂýcþv¬vuJÆSP–«œW_x0005_Î1ÈdF_x0015_@_x001c_Ôv¥Y·_x000b_Ž2:9øÚÓ_x000b_Í`-®cÊ^¥)"ÐKåG_x0019_’ßŠàJˆRaêºƒD&gt;|£Oü»Öi\k_x0016__x0006_ì÷u¤[(ìê{›_x001a_^»s;I3¼uRÛéÙÒæÂÍ_x001e_2}Îg¢^ßI&lt;bëE¥W¢òR_x0007_JZ¬_x001b__x0005_7øƒ²NfÜyBÌH?ÛÏË•À#a_x000b_ƒnr„õf%[</t>
  </si>
  <si>
    <t xml:space="preserve">	_x0012_þ²+°Í0_x0015_ÜÎé6¦^åØ¨ÞU_x0006_9´`¯8}ç ²©+1Ë4þá”@Ì_x0003_Š²Â³ß·_x0016_½‚œ_x001e_J¢Ë_x0005_é×þµ~</t>
  </si>
  <si>
    <t xml:space="preserve">çcÂQèä0µÉì‘_x001d_î_x0001_?Éw€v¿Cg_x001a_Þàx§E[v³ƒBüÑ`º_x001d_ÈÝÖ:8(¶1Ü@Œ’0×„'_x001c__x0002_•Aš\„\ð­!åž|á\‰Lè_EæÁ³Ne—SxMï|°Á®DŸ*DüŠR&lt;_x0003__x001c_eÏf•_x000f_bW^ŒÆú°%ózwôF­_x001b_@ySåd_x0008_¨Ç”A§Î{WÜá¸U&gt;o¼[¿_x000f_§]_x0018__x000b_æzð_x0011_jî&gt;%ÿAì–&lt;“F\S˜å˜Uèbšš_x001d_%az_x000b_ä_x0019_Iü*¸</t>
  </si>
  <si>
    <t xml:space="preserve">T¶F­(Ç_x0003_ó–ü“E”C_G%Ä«›¸´_dRÝª4‡Ñ90âî_x001b_u^	ÐŸ/&gt;ºõæÒ!_x000e_½þ¦È;‹/MO÷&amp;_x000b_„_x0011_ÿ®‹ø2IÀr¡÷_x0013_ò£Q2#s¡vNÁv¿o'’³_x001e_TÆ¡ åNëÌ_x0018_*&amp;_x001d_µÂjÏ›_x0015_à_x000f_(‚SÚ}Å$¸1Í¨Ê_x0002__x0006_W|ç/‚ëìƒéÁæåü@.­E°_x001b_TLM€_$Î#fÑBøI_x0004_´*ÎÀN_x0006_§_x0010__x001a_\EÝò¥’Mî¤‚uù‘F_x000b_Ë&amp;_x0017_&amp;Ä_x001c_+ËªÇÇÓÎb_x000f_î–S_x0006_³tœø~…4û ¯Zº_x0010_`Äù_x0017_ÒqÜâÆ7’ôŸéó®</t>
  </si>
  <si>
    <t xml:space="preserve">ö_x0005_YŠåûaû_x0008_¼›WýsuÌƒÅo®_x0007__x0012_[ñåD:ïCÐ8Œ¼è©§Ã«–_x0017__¬§_x001d_ã{c×ÈË¿ÿ¾ámÿVÚwÍ$ÖàŠWNöóð%¶%„A³ÕÞîŒ±GÛ¯…OðCÑ_x000b_7</t>
  </si>
  <si>
    <t xml:space="preserve">QérM¢O¤Á–C{ò_x0012_\_x0005_p$oGì6íÙÁãÚ?_x0003_EÉ?()¨_x0002_éŠSY_x000c_®´ulàafjNC7ö›#_x0019_+ß</t>
  </si>
  <si>
    <t xml:space="preserve">«nÏg·½(l%!J|þºƒÒQœ…„êíwc Ä)þ8˜|OÐC$híÛ‘?ß¸º_x001d_ÖsoS2Zb…ùÐa0Qv±Ÿ_x0015_UDVI_x001b_¶m¥»9Hêê_x001a_p­_x0004_¾_x0005_4³æPŸ_x0001_1_x0002_&amp;NÛ*_x0010_Þ8_x001a_ÅcN_x000b_g¯_x0015__x0006_¹¨Ëµ"dvºi¼ …_x0005_</t>
  </si>
  <si>
    <t xml:space="preserve">ù\ü`o w2-¶Tg¤m&amp;_x0006_Ö`W]RØ]R#Kœ×‘©L</t>
  </si>
  <si>
    <t xml:space="preserve">1äÔûáÖŒvé“_x0006_QQ*	ÛY÷ôÄÎ–‰‚1ìòßzàÓ¬­ƒ3\®ë_x001a_Euú£íR_x0001_½ÆhÁŽ_x0010_ƒÆÍÏ_x0012_6ÑÅÐ"_Ùºøµ¼¯_x0003_ë_x001d_M’¯_x001d__x0017__x0008__x001a_–Jn.ÔÄÖî!¸Ç_x0003_"?­•œÃYÀ£˜Ñ^R_x0008_6_x0017_E_x0011_±•Ñ=ú¿xÙO¤¼W+¸_x001e_~¤_x000c_h€IOf&amp;SVòç­ú‚q”Ö_x0013_4‰OÕq</t>
  </si>
  <si>
    <t xml:space="preserve">_x0011_Ï5Ö¥S_x001c_‘kj]ŒQüÄãËP–Ž¬_x0016_ô_x000b_BgŸôÿ*_x0007_V7ÓN\ŽnßÜQ°_x0011_÷+©…_x000f_ KCÅà_x001e_nE_x0019_—ô£_jÖšbt_x001b_&lt;X´¶”=</t>
  </si>
  <si>
    <t xml:space="preserve">™_x0016_øôAšl@Xß¨j¥+^ën•{_x0006_·‚+™Šà_x0014_›ÚL_x0015_¨Tw˜¢×ƒ_x0014_ aÓ_x0016__x000f_*„ÑqDÓüÿ¬ÁX_x001c_Ç‚_x0012_µ§µ%bhwƒ½ßm{I[Aýe(Ó'£¾˜×ªWðñ_x001f_(Í‘_x000e_Š8mŸ(ø=gŒ)Ùâì š_x0008_=W_x001f_¬dí9¤â×_x000b_Â’u¥_x0015_@m_x0004_æ©t_x0013_žR(þ4óeéíÊ</t>
  </si>
  <si>
    <t xml:space="preserve">Ôqí_Go°” ¾wÅylÇ_fIŽ‚Ø'±lªáP&amp;š¿òˆp©x©n§×G¶|OÈW¡æîôÈŽãCSW_x000c_/	í—Ò¤‡gªZGk¿^fb™1˜_xk£_x0005__x000f_ºÙ2rßÇ_x0013_Y´öEáj~¥7;ÁšÔý»ÑÑ7¨&gt;n_x0017_C¥©õž)jŒ»Á”´ä]Ò_x0002_eßâJ¸”¸tKMÆ“¹ö+T_[Põ5_x0017_;Fx_x0007_ý0‰”Åaìû¼å	_x0013_òÚü_x0005_î_x000e_€ pù_x000c_¦—;²ÍC»h|á(A§†Êînë:W_x0013_ÉI)_x0011_@_x0002_›{’Ü	Zm%îÃ_x0008_ËxéÒDV–àYžˆ±™PIä¦Œfá.C€Èõ_x000f__x000f_¹G’5 ±DÌ{"Å¢_#a</t>
  </si>
  <si>
    <t xml:space="preserve">ß|žSë×Þ6_x000c_`§I[[SÊ0O_x0014_Mq«x_x000c_Z2_x001d_FÆ—Ù9ðý Ð¹ºêÐ˜y›_x000e_Ø¯_x0007_ŸâÃÁnuÌiLoô_x0011_9ýcá—jÚÃ2€_x001c_˜3L8_x0006_‰ÚzM»–³¹a_x0014_¿»Í²ì8oañIííÖBrëíÃvM1Ël—6=_x0013_A</t>
  </si>
  <si>
    <t xml:space="preserve">Ô^¨æsb_x0007__x001b_•§_x0016_:B®¶ÚÒ×9"¿PCãa0ƒATÙá'Nnì\«÷/</t>
  </si>
  <si>
    <t xml:space="preserve">-Ÿœ_x0008_bœwØÂ"­Ígœ-6_x001a_+_x0006_E«p_x0013_Û1NýOÜ•â=z"ãY~éRª²gæ²õŽïfœ¡y¨€±;"g&gt;ÜgD_x0019_ƒïX_x0019_H’_x000c_"ÐÌ_x0016_fŸR¤ƒJÑPÞÎÓ’¤dxÙgº*€Ëî&gt;ò‡5N­*\_x0004_?Ûg+Ü_x0001_„¦%³_x0013_Wa\ˆm¦;I»Ô¸€ßy[)D³%`_x0003_ ÑFUöŒv_x000e_{ñ4}¨Ä4iEÁ@¢cá½ã?çlMGXÔ\ôâ;ÈšÐH“_x001c_:gëk_x0002_ÿág«™el&lt;$S«d]¹Kô¶$§}_x000b_mŠð)&lt;øùôjö6ú@û</t>
  </si>
  <si>
    <t xml:space="preserve">Âhžý`LÁs.õÐý@ª_x0012_›4'_x0019_î¦¹ä-;É	±hÖ­¸Ù_x000c__x0017_““ÏóÀúŒíY__x000b__x001b_ñÐnÓfª‰IÕä¸K«_x001e_&gt;Õö_x0018_L9BU^_x000e_‹KQÎ×ó\_x001d_ð44…B_x0006_­ûkÃÓ‹#%¨%Q• +»üdxÁ¥%0Œ¾O²g³+@_x000e_Ûé_x001c_Vi_x000e_ÊŒ¥+¨éÿî¦Í1‰‹ÓQ¡_x001b_¾gj9íCÜÞØ_x0014_ù_x0004__x0018_a_x0016_i_x001c__x000e_'îzÖ1ÿpZÇ-«b´@\S#Òþô¬'…Ñ:Y=ýéÜõ¹Ð_x0011_t‹rvAp_x0005_ôÞ’êXIêÒ_x0002_wÂ:¤_x0015_ÙMû_x0002_ñµI_x0004_ë8_x001c_Î£lj_x000b_#~z½_x0017_‘¬çQwAz[ÈÊ_x0005_…Y=_x0019_o{T¾_x0005_w÷•:‘w·çÔÔ‚u¿JÜŒˆÒ	_x0006_Š­¢_x0007_NËeá0&lt;?å¦m(Ä‰ù¸N-N´žº]•X³__x000e_3ç_x0016__x001f__x0001_Ÿ_x0015_X‡ã³[_x0016_$µ#ì_x0012_õòÐÇ_x0017_U!µ°Úî_x0012_{àBU_x0004_&amp;oöáÑS+ö/¹_x0006_¨ï§kÅ_x001d_\cd&amp;TžÐŒù?n±\ÕD‹’r¦_x0019_qU¾û'	ìû_x0003_".G?ÁÂÇF˜*o_x0008_ÃW`Êc Pi_x000e_Mk!_x0011_j{üa€«Fë¢_x001a_’´½Ú</t>
  </si>
  <si>
    <t xml:space="preserve">º4õÏ€‘Î?Fÿ£_x001d_a_x0014_‰f8Ô‚Ú&amp;ÈÜÌk•_x000c_ê_x0019_ñW‹bÜ_x0019_ž|ä¼ëLÄ&gt;.2Š|ÂknY«_x0006_=_x0015_DŠ=–MÇ³z—å9‰6 _x000e_~_x0010_ƒz`Î‘•t¦_x0012_›´_x0019_!owë9u :{÷¨¥™ç“Ët</t>
  </si>
  <si>
    <t xml:space="preserve">X›@u_x000e_y.~‰—gHé(i9”†ã0»\_x001d_î%wÊÊjû_x0006__x0008__x0010_0wÜ_x000b_à¯¿…ãÑZïÒJ¢ÑQµhé8dù«ýbÁ]€¶4%?äEÝ|ÉŒ-‡ø³U´5”—¢ÑÎdàðïIžáVz¨’}®Ì_x0017__x0014_˜Ì_x0019_¢Tk¤»¯qÇ_x000c_1Xú_x001d_þH÷l(ŒÜksH.¹j$MAÂS´‚¾u_x0002_äi¹C×-Ô	À””¦¸_x0003_ïLØ€vðü\0u _x0010_á›µÅ`÷ÆëP_x0018_¶àØ=ØÀ'_x000f_ã_x0017_9Qß#‘ W„ãëœ_x0007__x0003_–$’9~×ãPFÈ_x000e_‹xÆö¹_x000c_æÑ„_x0019_!G8«?*tžù+ÏæV¿ÚZ_x001e_ðb‘Þ¡;V­’bÓÁf€8É~Ð¤…Sá~é(¸Jæ!HÐL*kµâÑ. =RÈÖG¼Ùº¿‘êƒø_x0004_¡</t>
  </si>
  <si>
    <t xml:space="preserve">Æ[ŽÝó4a¶«F® _x0015_$Øu¿áÌ›ØÑ¡ÎYç–h ]Ýõ®¦íòƒ‰nZÅ\_x0015_313AÃ4&lt;q—èô_x0014_ç ˆk{ožpû¤_x001f_æ</t>
  </si>
  <si>
    <t xml:space="preserve">ó&amp;B_x001e_&amp;Ÿ”a_x0001_â&gt;É‘</t>
  </si>
  <si>
    <t xml:space="preserve">àþu®_x0008__3å£ </t>
  </si>
  <si>
    <t xml:space="preserve">•_x0004_m</t>
  </si>
  <si>
    <t xml:space="preserve">ònz–z:Ï¯</t>
  </si>
  <si>
    <t xml:space="preserve">&lt;ëy_x0011_s¡2</t>
  </si>
  <si>
    <t xml:space="preserve">Ñ_x0017_³R†Ò_x001c_8›wÀ€Oé"+H1•_x0007_•`Ã{`´µG˜_x0007_F‚€UÐ\Å_x0017_¸_x0010__x0004_¼‡†_x001f_r!ëo±¼Ê_x0006_ï”IM›´v­pl¸ô«²_x0019_å?YöðÂˆ·52_x000f_)–_x0015_÷c‘_x0018_ qZþ¸“F‘¶¼â_x001f_¯</t>
  </si>
  <si>
    <t xml:space="preserve">Xá}_x000b_~y|$xšƒ^&amp;Û91r¸›_x0017_™©_x0012_¥¼f_x001d_3Dm‹Z.o_x001e_9ÓgÿƒÝÂ&amp;_x0018_að³_x000b_]ìã7íWïj'«î…ßŒÀ¶¨_x000c__x0017_‡+¹</t>
  </si>
  <si>
    <t xml:space="preserve">jÂ_x0012_³0PyŒIÄˆM¯£%5±r;Ø2_x0002__x001e_i…ê…tjÞ[Cñ^¸h¾ysî_x0012__x0004_@]n­?k¦Ïç*È™qˆF4_x0018_6_ítÖ‹c(Ø¤.þ%Zã¨Âã²±_x0017_¾_x0019_³TÏê”=</t>
  </si>
  <si>
    <t xml:space="preserve">¸_x0002__	ÚúlÂND_x0015_$Ö-îvØ•f#÷{Š¼{­©?ôé÷ËÇ¬HÔÁÉó_x0016__x0007_Ýâ=ÿÛaý%*}ø›€KÏh‘•X¦X¬%çnig¢Ø¡Fu£#;5Z_x0002_º CPnØÇÉõŒSMÛ¶ÙG</t>
  </si>
  <si>
    <t xml:space="preserve">eÃŽ/üÖöa(˜ª¤ÓD0nv{Õ7cVEâà^‡Z_x0018_d˜ÃÝ¯™_x0002_Í_x0016_q_x0010_‘‡ß6*¸_x0001_£æ€IÙzàxŸoóAšË·#_x0017_î†nŽ©@QÈŽ_x0006_È_x000e_ß²öT•#W</t>
  </si>
  <si>
    <t xml:space="preserve">ROØ</t>
  </si>
  <si>
    <t xml:space="preserve">¼nzD:cl·‘m_x0016_OÀ'ÚçF-Iñ–…öK_x001c_E0Z_x0014_%£•?r_x000e_^#_x001f_?J_x0013_(e_x0019_\‚W+_x0005_':ËúƒX</t>
  </si>
  <si>
    <t xml:space="preserve">o‹&amp;f_x001b_—ø‡Û3o	Ë_x0006_$_x0008_Ú„×Äg</t>
  </si>
  <si>
    <t xml:space="preserve">¾:¦­hØ®PÛ¹+a_x0008_6øa‡ÚÜ&gt;_x0006_“‡]_x000c__x001c_ hóú_x0004__Ýí¹UÙd…«ž)T­1MþSÐ¨®_x0013__x0003_#.°"Ç—K¾Ùø_x0006_zBc0Õ^'‹Lç_x000b_ú%¸E4sœFV¬_x001b_lSÄ^ßzÆy4#¾…—¸ÐÎ`_x001b__x0006_Î&amp;R¸ô#_x0014_}ÜUh?kKs_x0010_-¯_x001e_YG|ÇµÂEOõ"øn‰_x0016_À°û/ÃÁÏ¬|(¼XÈgFñœÆ8|è_x001e__x0004_[†D¦÷;†Ä	È¨áó_x001f_æ+_x0007__x001a_NÒ‡YS_x000b_ÌÁ£S1Â“W_x001b_/`</t>
  </si>
  <si>
    <t xml:space="preserve">i&gt;Sd¬„Ca_x000e_ùW!ô³šôâ.d_x0017_N“|ïö_x0015_¥Yºí_x0017_Î×_x001d__x0006_?!³€¦M}_x0016_Q‘_x001d_«Áð”}jä”cL„_x0006_&amp;æKU_x0015_­«Ý¸my_x0005_¡bùySû&amp;âQ_x001c_¥çÔM™#©H+†Tx€_x000b_¼5™ï]•­ ž¡)í ³g…·_x000b_Ð¼‡™_x0012_œL`_x000f_¥ÍÅûá¿Ä_x000e_ŽÖ_x001d_Ÿ_x0013_cN¢fÐ¦_x0008__x0015_¢_x0006_ÐütxØe6D&amp;íuÂ_x0014_K_x0013_­)‘¤_x001f_ÃMÀ_x0015_#Iv·Q|_x001a_0ÀZpû’ìû°Z)X_x000f_]9;‹_x0005_a¾ÏŠ#y6+°2¦_x0010__x0011_È^_x0013_|_è©Ë¦&amp;o¹YÃ­R~{W_x0008_ce_x000c_ØÍ_x0017_y‡`²Í›ë´_x0002__x000e_£_ÄÒÛù_x0014_©Üg_x0017__x0019__x000e_¼ŠŒË›c£=X_x001b_GúM_x000f_›O&lt;‘] ú?¤a^¦.é›iûM Ð_x000c__x0003_“»ç_x001a_&lt;a¿8é»`_x0013_$_x0004_	•ÀÝúš_x001f_ý_x001e_ë\{l[&gt;C_x0007_up¤ÝJ_x0013__x0016_tK–~(®b@_x0006_Ö¨+lú®ù/%“_x000c_PõDö†_x000e_Oi_x000b_øìs¥½f_x0010_y€ùXÙÃ"&gt;ýï¸H!nó…IR¤—Ðï…Þ_x0007__x0004_r“œ?‹^ÉÜPDfk@®5_x0015_t_x0012_J</t>
  </si>
  <si>
    <t xml:space="preserve">{_x0012__x0012_J+äÐ‚_x0019_ˆ_x0004_óÇƒQ_x0001_¼t</t>
  </si>
  <si>
    <t xml:space="preserve">]Z8k</t>
  </si>
  <si>
    <t xml:space="preserve">¦_x000e_a©!-h7_x001e_Xv‹8bâ²æ_x0017_ëPGisÉŽ_x0010_ì_x000f_—ú†_x0013_ï?&gt;Ös“1ô_x0019_`_x0007_¬¡È‰_x000e_±Ër_x0004_è`fTL¸jŸÉÿ&amp;-›N}fVúi£ëñËh_x0010_ Tm_x0011_Ïë¿·@ôÜ©ÕC_x0010__x000e_v|_x001b_¥_x000b_ó</t>
  </si>
  <si>
    <t xml:space="preserve">ªMo&gt;Êè_x001c_«_x000c_XÂ(e@Ö™`ÿÞ­+_x0004__x000f_ø÷i_x000f__x0005_…&gt;Š_x0003_Ú_x0003_u@vèÕâ“”ÉO+Ê¹]1ó[B€äQËØP—²_x0018_ˆ´Ê:*.üÆ6_x001e_÷+0ÖÕE‘pp!ÄÉ|</t>
  </si>
  <si>
    <t xml:space="preserve">ºÉ³Îéý*Báà™£Îè_x0005_ò~u¤Wº»s:Å”</t>
  </si>
  <si>
    <t xml:space="preserve">~MñŒÉ•—¦×lÕd_x0007_Jé7</t>
  </si>
  <si>
    <t xml:space="preserve">h'jÕÝ_x0008_	íˆ†Y¼•þ_x0015_G{…š_x0013_ã_x0008_jxºH_x001d_lP&gt;ÇJaŸ&lt;Þ1_x0017_½?xÑÊ; pX“Ys_x0013_$70g¼}Nd_x000c_KÇ•¹¢Hæ_x0004_Ã¡ü´°ãh_x001f_"	Ì¿Äéö¬$-°z¦é(ez_x0007_¿ÿ AU_x0013_™</t>
  </si>
  <si>
    <t xml:space="preserve">\_x0010_N aK´^O_x000f__x0001_b5_x0011_Enw¨&lt;Ž}r‚ÜXVÐU&amp;è!+_x0014_rV_x0001_'_x0007_Æ®•%ÛÏJ&lt;</t>
  </si>
  <si>
    <t xml:space="preserve">ßv_x0001_Â’'÷GÔ2”†M%f¢y&gt;"¶uì–ÚG¢˜</t>
  </si>
  <si>
    <t xml:space="preserve">*_x0016__x0010_“”«&amp;ôÓ_x0002_ò™ºpA*ç‘yîãL_x001c_Ìòn|°ù_x0019_ÆnýÀÌôØZ</t>
  </si>
  <si>
    <t xml:space="preserve">º’¦%Ëo9£_x0008_ÎÓ=ïmé8@á/"_x0007_³_x001d_à.w&amp;`_x0007_hú‡Ùî_•_x001d_Ø6çðUåA0_x000e_¤=O·~z`Æ]8L½²ÅÖ¨ågb_x0010__x000e_©Ë_x0019_¤QøÞ·²¨ëH«Š_x001c_îå¾ø</t>
  </si>
  <si>
    <t xml:space="preserve">a_x0002_p‹¡:_x001d_W^</t>
  </si>
  <si>
    <t xml:space="preserve">±øcà¢â„ù­å´¶ ‘_x000f__x001d_Ìë_x001f_àÇÉƒ÷šûÇŒÿU—¬!—Y——9Ææ*íoI»&lt;èfu_x000e_èúÒ˜q–Váúï˜. ›ÿ‹?Û&lt;C{FÝ¶©&gt;_x000e_½óÇ_x0014_²:[ØÄÒßÏ»ÑTT(ÜVþ)D†D5º¯d ç_x001a_m_x001a_-S_x000f_=ÙW†]¦2_x0004__x000b_	‚·"rßg_x0018_œâ54„_x0004_þð§6{†‚´’_x0004__x000b_q„=3Ž_x001d_U½œA}ü³yxºàC$ýWXÜÊ_x001c_k6qe¢ÅŠØb7¡~!²°	­]Y_x0010_½ý(nñÙ¹  Z_x0014_z_x0016_bÜBZ®</t>
  </si>
  <si>
    <t xml:space="preserve">ÎŽ6v‘âcÎ¾§ðN_x0013_94Ä¥*UJ¸=lb&gt;</t>
  </si>
  <si>
    <t xml:space="preserve">ÀÕë¶_x0010_¶ì_x0004_&gt;H¾Ãõcªv_x0011_c_x000e_ÑŠÍ0ú‚e²œÝ£v_x0010_K_x0010_.7ÄÌ</t>
  </si>
  <si>
    <t xml:space="preserve">*Rûg°¶œF¢ˆg½âÖÃòÆ#%¬Ø¿¨I±JÇ¨‰GŒ_x0008_íEÁ²Ç_x0003_ì_x001d_·HösµW_x0003_›_x0011_{E'Bm2ýVó…Z?õE_x0003_`_x001d_ƒ&lt;J</t>
  </si>
  <si>
    <t xml:space="preserve">ß!­Oïüä_x0005_F…ó^f€Ö¿ü'‹</t>
  </si>
  <si>
    <t xml:space="preserve">öwå˜ä	¨ÐÖj_x0019_@º—_x0018__x000b_7_x0014_c‚¦)¦NB8ŸÇÁtìÊH_x0018_Æü}6\_x000f_OÎ_x0019_~¤Œí_x0007_Qo</t>
  </si>
  <si>
    <t xml:space="preserve">ü_x0003_BAãë¾­0Yë‚F6éµ=EÆ‡¡_ D_x0012_è—úŠÛqÈÑ^t_x0012_b›(Ò9‘_x0003_;°x-!Žr¦ûR·˜¬d»U£%R_x0001_£à_x0013_Ì¦ÇC_x001e_rQÓíñ¨¹ªãy_x000b__x0014_…_x001c_/¹_x0015_m_x0006_7kä Oœß!îm†DõÁiMØ_x0004_AJøúwi`†°0¯…Þ”§‹|™Xá«"±v”Âô­ŒZ5_x000c_Õãl›l@‡¼Å*58É¯Ì[Š»_x0011_†_x001d_“Î</t>
  </si>
  <si>
    <t xml:space="preserve">%aº±~ î§2©ˆóá5zq6µ`µ›Ÿú„¦_x001d_ét°N_x001e_3ºðlôðè_x0004_aŠ‰Á</t>
  </si>
  <si>
    <t xml:space="preserve">•.x…_x000b_‡ô_x0010_ÛÙ;W_x0005_FÃc£o2ý\_x000b_–¸_0V!^ógäÎ‚Ü{Û’</t>
  </si>
  <si>
    <t xml:space="preserve">?/_x0010__x001f_'dÈóŽœ_x001e_ qÞ°?Èå*6Àÿ_x0015_B_x0019_Ë&lt;?!GD´I"ÀZÁœ`(|</t>
  </si>
  <si>
    <t xml:space="preserve">øAŒè_x0006__x0012_—oŸñœÙÛ¯'{üÏÙsö]¯8!ôV_x0012_‰ËŽ¨%ñèÃvüƒkÕ_x0011_ˆFÛ¹Ã¡UÔÔç_x0018__x0013_ÑRúØbF_x0010_þx&gt;ÒBà tRû_x0010_ä_x0010_ÏCÍDI©ÁzbM‘sXÕÄ_x0014_&lt;_#M.Ìé8_x0008_‡FaÛ(=ò½ÒÔ_x0014_ÆÖa›áûñ‘dVˆ Çg!Á_x001b_á9³_x001d__x0004_ýÁuIÓ”íÛ“‰7½+3Þ?_x0016_&gt;_x0003_IqGö_qâí‹_x001c_y_x0018_wÛÓ_x0001_¶_x0008_º2¼ªã</t>
  </si>
  <si>
    <t xml:space="preserve">^°7¼_x0013_Ý§</t>
  </si>
  <si>
    <t xml:space="preserve">hÍR7SÇ’Rœóê¤/ñÂ_x0015_j</t>
  </si>
  <si>
    <t xml:space="preserve">&amp;H•%áëX_x0012_çÈ</t>
  </si>
  <si>
    <t xml:space="preserve">_x001e_†&lt;“ÿ/ÝuêÔž­_x000b_Ý(ñÝú_x000b_¹è5ào?øQÃ;øÛ#!_x0007__x0007_l£e¼ö¡Ù2åßi _x001b_?]ó”.Ð_x0012_äš"Ä’n¤õÃï_x0006_#m’|Õ_x0005_dò_x000b_žB(‡</t>
  </si>
  <si>
    <t xml:space="preserve">žº½þo96_x0019_</t>
  </si>
  <si>
    <t xml:space="preserve">'Û¹.(«mK¬.Á_x0011_Š$_x001f_£õB˜)¼ã_x0004_z£ž&lt;ósVqhµÃ$ØAŒá–Ïßý_x0005_;ä_x001d__x0011_Öæ7)&amp;‰U</t>
  </si>
  <si>
    <t xml:space="preserve">·ÙL¯._x001b_ï_x001f_ïËL»_x001b_Ä_x0018_bÀ_x0010_CszO³R_x001d_ðÚ‡‹ÝÉF•¦¾_x0002_‰_x001a__x001e__x001e_Õa_x0004_sÅqzcÞ* $_x0002_6</t>
  </si>
  <si>
    <t xml:space="preserve">Fó¤_x0018__x0001_öª4•ž`Î_x0015_S_x0016_½ò_x000c_ŠëýÂ¤"üCpëp-†\Â</t>
  </si>
  <si>
    <t xml:space="preserve">_x0015_Â±âqW_x0012_€ù&lt;ˆf—ÝCh_x0013_YÙFš1IˆPö¼X€</t>
  </si>
  <si>
    <t xml:space="preserve">¦Ü‚•Ž$_x0011_¼®k_x0010_…?ý.Ÿ_x0013_}³§¬³ê¬-kŠvxÕo¾r_x0012__x001e_"/ô&amp;Õ™Z/¿ŸÉšØì‹f8xQ_$d–(8eLÔºÆL4+þ¯©ÅÂ9*‡</t>
  </si>
  <si>
    <t xml:space="preserve">qWLšÚ“_x0003_B6#âŠb“¼˜—_x0002_(r|¯ì_x0012_˜-Œ2_x0007_ÃêwÑÉAÍQ›O—UÒþ./ØBê+Ñ¡"þ&amp;ò_x000b__x0019_Ÿ.ø-UÒ0”2×¸LL•;ê_x001f_Q'F‡\?6ÏÄpÓÈéûˆÞi$êÚ_x0003_ì_x0015_]Dãc_x000c_ýD!}7¿c!_x0007_Äžq_»„4~cËn×+°=‚Eu x3ýF'iÓÈ²I×å&lt;Z{$"¶f_x001a_G_x0013_Œ_x001f__x0010_€ýs‰§_x0001_U_x001c_u‹™Í</t>
  </si>
  <si>
    <t xml:space="preserve">ì#_x0016_xÏèð¸Í¢Qsu¸Šß)ÂœÂ…	_x000b_sàYíphqí4(_x0002_Ú¦P_x0008_¤w…ª®_x0016_´_x001b_˜:—ÌiEO?îq™Þ1’8çÀÿÕ_x0010_™_x001f_Z%P¹ê«2ÜÃË_x001d_u	Wp¼Ššwk®c‹…_x001c_‚Ï‚Á½èá¥_x0017_+„9æÙk*À_x0006_YL)Z•l´y0_x0006__x0016_ÑCG_x0015_~®e¥_x0002_b4®=ä8{ÓŸ°¹•M^&amp;Ÿ=ðóý˜Ëþ¸</t>
  </si>
  <si>
    <t xml:space="preserve">œéK_x0001_A{ý®È_x0015_#‚±5¶_x0001_(_x0008_‹üVv_x001f__x0010__x001f__¡ðY¬|;ÂF›ñQ_x0015_ƒY—´[O*›=_x0017_À.ë¾í¨¡¾‚dwý¤</t>
  </si>
  <si>
    <t xml:space="preserve">jlÞ!pÕ+ê-ØÌÉù_—Z _x001b_Û4[À–„i¨ªÉà’ÌIŒ’^–_x0010_£5CLé_x0013_aÀ/“¥ï†‰P¥ñøˆ_x001a__x0015_g53z6’_x0005_{</t>
  </si>
  <si>
    <t xml:space="preserve">Ò³kÛ}@ï	Cêâ*R—_x0017_ž¦ó™A­ŸgLhoè_x000b_7–ŠTPT__x0013__x000b_ê_x000f_</t>
  </si>
  <si>
    <t xml:space="preserve">J[_x0018_´†I_x0013_h4É_x0013_-_x0010__x000e_ËÅ‡4€ºä0_x001e_øf¨ˆÊ—+__x0007_"aPåÇ²Ã9^€ð…(Ëœ$‚_x0014_9äÂ_x0005_Î&amp;#Ÿ$÷zÍe3¬ÖƒŠ/’#_x000c_þ</t>
  </si>
  <si>
    <t xml:space="preserve">_x0013_æ_XÅ–C"_x0004_ºñ‘S.«‰½_x000c_úTh</t>
  </si>
  <si>
    <t xml:space="preserve">Fû</t>
  </si>
  <si>
    <t xml:space="preserve">_x000b_Ø‹] % —_x0013_Û¨¥\8Œ_x0006_³¨\Î¬U|Žv_x0017_þlglw¤¼›*»ÑA</t>
  </si>
  <si>
    <t xml:space="preserve">Áz™_x0015_H§Å¶¨•Î‚9í¢_x000e_~õ¿§JíoÁãªËø­¼åXÿzl_x0003_v_x0007_šë_x0015_­ßôXWdN_x0019_&gt;k†H†ë_x000e_ð„äa±"Â]‘œ_x001a_é`…8y?TÍ´zô4Òn¤Rç.†iO]¡’°RÜÉ«yLŸã8	ß¬`-½§•_x0011_yV”_x0013_’Ï€39j–©ü f?ÀGÛõ|ár¯_x0004_O;›Ñ´L|°Ð•</t>
  </si>
  <si>
    <t xml:space="preserve">Ø_x0016_„ylÜñ“ž—_x001b_c_x000f_­[Ë¶ôiiC„aoÖ4òCJ‘ÆÚgÛ€_x000c_Œ	UÄã¸‘Îº•aË•­Ä'_x0012_ÑÖÒ$Äà_SW§÷C_x001f_WÆ_x0004_ùÙhï¸þÀ)_x0016_˜ý«¢_x000b_]IòH•PÕñI–Õ‘j\Ù‡úwq-L¦·_x001a_û¨`_x0006_ZÅìQó+bQŽ_x0010_èI›'Ë&gt;0g9ÃÆ¦º_x0007_†ì;Ê9T–üvÓXï_x000f_ª_x001d__x000e_pýa_x0004_¡_x0004_´ø^‘P½›­ö†_x0006_ƒLÕ82Ì_x001a_$©ÿÛ¤v_x0011_u§Ø=¼ì_x001d_</t>
  </si>
  <si>
    <t xml:space="preserve">Kyú{Áü_x000b_2òlsŒêÖuµEQK&lt; EzgÎÚ_x000b_Xr|¾ýÅ_x0016_¯ˆißU*ö:ÎÉÅäHöº "âÆœ/¨¾ÕäO|Õ</t>
  </si>
  <si>
    <t xml:space="preserve">÷â(t_x0015_&gt;³Ç}žå®í_x0001_‰ù_x0001_j‰_x001a_žéÄ!3éÍükÅg°ª_x001d_€_x0013_9.¾I¦ÑöÅ&lt;øàÜË8_x001e_ Ô ìÿ_x0015_òþ_x000c_Ý´’rº2J“¨_x0018_k$vP‰T^w¢¯^œigE_x0002_Ê¹\J@Œ2†¥úSøVq]_x001d_LèÂü_x0007_E”V_x0005_ît6(q13ã8S&lt;û›Ã…GIµ¶Ämå‘_x0010_é1</t>
  </si>
  <si>
    <t xml:space="preserve">È)àŽÎ4PT¾uJö_x0016_˜Tù~_x0015_@ZŒÌ_x0003_</t>
  </si>
  <si>
    <t xml:space="preserve">5º/”_x000f_éÓTú_x0019_g[s&lt;okóµA²™;‘úÅ;ß‡Bþ¶V«nµ¬	z</t>
  </si>
  <si>
    <t xml:space="preserve">)_x0012_ÚUT_x0019_¬Ç¬©Ú¤_x0016__x0002_äŠòtäi¨`‘îE[[ÇN­_x0004_4¡º&lt;j_x0007_½Q_x001a__x0015_3$_x0008__x0008_úÔ_x0006_ø&amp;´³_x0015_Tðé_x000f_Y¸÷›§[kmjé¶}y&gt; ßË\†ÌÜÔkûLi”ÄÖ˜EØåÙ”!C©¼_x0006_®ZG¯\Cûw'_x000c_D?¶?^6’Ù?ûÂÒç_x000f_¹kXõÌm‡_x0016_®“½íã9.ÓçlÖÅí_x001d_lu7þ×_x0012_5[ˆL?Ûˆ. Þ&gt;a_x0018_Ócâ“Ð´_x0001_qúËÈÇQ_x0005_ÀèÔô1x›×pünÒåñc'	‘}0÷(èQµiF‘½+nÙûœëNZW¨‡‘ô×Ö}¯Á'|Ícý±¨	§V¤Äþ@I“cÚ`Ø;Uééur_x0007_N_x0017_U__x0011_Ùû~Me_x001b_z¨¼Ï8Es…u+ÃÄRL_x0004_îR0þÌÙSRÏœ›"0Jd¢AÅjm_x0014__x0013__x000b_ÑØü½oØ‚å;@®;L'q¨×_x0010_ŒÑÍì_x001c_</t>
  </si>
  <si>
    <t xml:space="preserve">_x0007_K@_x0011_¨˜*?¾_x0006_ÞqÌamÓeS€ô+Q;+mÒ¥öËJÀãr7¹¤f_x0016__x001a__x0006_ûüL¹ºV„&amp;_x0008_ohw!_x0018_4Ùƒgjíß‚_x0005_Ü´_x0006_ÏÊ’Û†wî</t>
  </si>
  <si>
    <t xml:space="preserve">E£Ç•~öoÉ ™hàlnÅÞ&amp;_x0005_</t>
  </si>
  <si>
    <t xml:space="preserve">ã´‹œ¨_x001a_†i¹‹sÀ5Ú*@—Ó¹Û</t>
  </si>
  <si>
    <t xml:space="preserve">¾Š5òÂh;éÊXIš9ì¶%ã_x001d_‚µˆïÆZÿaâ¬8ZºäR°†Þ»_x0013_™7g%‡_x0011_’yP—_x0018_ô¡p™ùá0?bjG§ÒÒø.ÞbàÓ°&lt;:È_x001e_µ_x0002_dYè€ÌÜåQ÷º*_x0005_&gt;Vz_x0010_Á¦_x001e_Åæ)EJ—ñæ_x0017__x001a__x0015_¤;Ô_x001f_à_x0018_…”u¡Ò_x0004_¿Ã_x0013_‹4ñ_x0019_ _x0012_mÏ[7Èwx‘Ë€(ƒ/xÂW¹</t>
  </si>
  <si>
    <t xml:space="preserve">€_x0004__x0006_Sž»-ÀÔDª¡n3Â_x000b_k?_x000b_.¯(£Ig”_x0010_\âv=N²Y9_x001d_º2;¡çØ€»o6ºÁgG˜P	_x0008_×Q•QˆgK_x0011_ê{TÜâpÂÔâ!‘üX$l±\Àbª_x001b__x000e_W#4a_x000e_ê¨º=Ñmf©9Û(ŒØÌ”N†E‹-É&gt;`V_x0018_|—z–E“’Û‘G_x0006_—ð¶Ú:”ni‚</t>
  </si>
  <si>
    <t xml:space="preserve">'Cí›ö€Ûµxº$u{N‡nÇ!_x0004_4_x0006_Óù[=NEÿÂ_x001c_¢°b&amp;ð_x0011_L_x000e_ÃŸ­¡}/_x000f_ùùã”Z}¹{Š­á¸‰s8²_x0005_¤à\žë‹/÷ÆŠr</t>
  </si>
  <si>
    <t xml:space="preserve">ø˜ž_8Ž…W¬_x001d_»öHF¡_x0011_g_x001c_ë…_x000e_@_x001a_[¶æOIeË‰_x0003__x0018_Ý°Á–_x001e_#_x000c_6¿_x0007_Õ_x0016_eb%+t	*</t>
  </si>
  <si>
    <t xml:space="preserve">Á&amp;­“+Tà4ÓÙ_x0002_ÍZ_x000c_";xË¾e·¬Õ¿Ù¶•H€Æêú¥—_x000e_²¥Ô_x000c_æÁ_x0011_gÑ;OêX_x0011_:`Š2*V…_x0008_›Z—ËÖ_x0003_H"c_x0017_–Jc</t>
  </si>
  <si>
    <t xml:space="preserve">5E5)ú­:(ï_x001f_gÆk5ÇhÆÌÃÿbOú_x0011_y®2_x0005_ÜìÆ%-HªûŽ_x0016_Ö–t`¤W½_x0005_ÐK˜%ç&gt;UjÎWoÎ_x0011_RË	_x001a_ý©{ïËÄŽ´ª«pn(â”ƒnå¨6ßbÊÛ30</t>
  </si>
  <si>
    <t xml:space="preserve">%Ü_x0007__x0010_ì_x001b__x0010_Gx!)fß‰|‰V\`²Þ„EPVè_x0013_F"?ù†‹õÎqw)b`TT"‰$_x001f_på:ƒ_x0008_¯š&lt;EŸhG”E;;?©¸_x0008_¹_x0010_—¿_x001b_ª_x0006_‘x‚ˆú6.''’Çh³†</t>
  </si>
  <si>
    <t xml:space="preserve">^r%¾³¤’XàIb_x0017_5¢ö_x0012_K“"çkd_x0005_Î¶ªÕ¯þ9P]½_x0012_&gt;_x0013_a_x0014_ËÛè_x0018_Æ4_x0016_Ì_x000c_í´«iåle_x0017_#1_x0014_®H$_x000e_·Øv_x001c_cûôgefö”éPÊ™ÎÖÂ_x0015_‡</t>
  </si>
  <si>
    <t xml:space="preserve">ŸŸß&gt;®}ýc~Ù</t>
  </si>
  <si>
    <t xml:space="preserve">_x0008_ß_x000e_–ºä_x0016_VD</t>
  </si>
  <si>
    <t xml:space="preserve">kQŽþl•{¼$_x0010__x0014_a‡épOHÚ_x000b_…†ÀÜ_x001e_]_x0008__x001b__x0010_c_x0003_˜J*</t>
  </si>
  <si>
    <t xml:space="preserve">|Z‘JÓÅ£1¾ÌÆ_x0001_IôBÿ_x000f_aÈ‹E†myqEÊ™1_x0012_ž?µöÌùËH¹Ê¸^Q_x0004_à_x0005_K“­Å²Yg}«µF]wªC]™YÁ%k'ÃE*Ž¸i_x0012_</t>
  </si>
  <si>
    <t xml:space="preserve">¨_x001b_Ë*Ž…ÏT}Á X_x000c_CßòŠ_x0007__x001b_N_x001b_]ÆÂP_x001d_©‘êeçÞ_x0002__x000c_Ä©ñŒwû`dÎ¥hò³¹qó–÷6êh§AÈ86€ž–_x0005_‹*Wk~_x0003_Ï¿</t>
  </si>
  <si>
    <t xml:space="preserve">_x0007_­•µÍM¢&amp;¡_x000c_¿Âxú©¤t_x0012__x0013_Œ÷œ_x0003_-`[êäZ_x0007__x0001_Âíª+_x0011__x0006_æ¨ñsêBcKø­çñBÔ»ö_x0014__œº—€-_x0003_7ºþ_x0003_ç•WÓ_x0002__x0010_ºù]Õ_x0013_Ÿâ_x0014_ƒ&lt;-Ö_x0010_5_x0015_</t>
  </si>
  <si>
    <t xml:space="preserve">`J@î_x000e_^_x0007_êÒt;ÔŒ¦_x001f_ËDoƒV ©‡´™¡ÎÔÕÝb_x001b_¬ì“_x0012_(„¯•ÒÒÝêâHú</t>
  </si>
  <si>
    <t xml:space="preserve">:ñÌ</t>
  </si>
  <si>
    <t xml:space="preserve">I9ê!ª§(ú¿ÒãÐæuÚžA_x0011__x0015_Vø£st@"ÒØ_x0007_Ú_x0002_½q¿í_x000b_¾Gæ»sT*Nu^=ÝÄª™ó©+y_x0015_ÇŒÃ57ä_x001d_T0ùÂ_x000c_ŒBà7</t>
  </si>
  <si>
    <t xml:space="preserve">*_x0018_dóWPN¥œLÒ¼Õ…‘kä_x0016_âþË_x001e_Hê_x0011_‘Ó_ [ŠD“œ¿|Ïû!Æ¢ry`^}¤ó“Ÿ¨¯Äî©™}«íÌb&amp;4bß‡Ÿ±—µ¡–©›_x0003_SÞ;ã_x0003_~_x001c_6³ÁF×¤-ê)3ø_x001b__x0019_</t>
  </si>
  <si>
    <t xml:space="preserve">F_x0006_e_x001a_´&lt;_x000b_É¯lÙ#‹nnRS~3òBƒh_x0011_`ÈÀ¡…_x001a_</t>
  </si>
  <si>
    <t xml:space="preserve">OÓÙ*</t>
  </si>
  <si>
    <t xml:space="preserve">·?Âi2</t>
  </si>
  <si>
    <t xml:space="preserve">UjW»X_¬_x001a_ÑøÍŽ£_x0011_'#žÎOÜ_x000c_#_x0012_¥ºxÿ@ eOK¨PËáÍrãÙ±7±/Ü_x0003_gr_x0011_ýÚ9_x0016_)cn_x0007_;M*_x000c_#„»_x0004_É3ž5ë_x0007_+¿„fåq_x0018_VDŸà_x001e_Êv»Z¢“Q[ˆNIZpT‰°ˆ¤xc&amp;^_x0012_'Š]ÿ_x0012_å_x0017__x001f__x0008_0á_x0015_¾_x0015_ï\œ'õÎrðW²ˆzœEë6–_x000f_bÆ&lt;;7_x0018_vr€ÈOk4ß³v_x001c_àË3Ñ¦#×“ {÷!‰~¯O_x001d_¾Rgå_x0006_O÷–È_x0002_ET_x001e_O¼ó _x0008_&lt;`ÑðåV[0b†êÝª#6n!ÏÿùÆ_x001e_œè™_x0017_'†+&lt;qË‚øä_x0003_Õ("_x0011_…Âý!_x0008_«#h­—Óš$õX[ÓÈæÃC+0¶$ˆÂÐ&lt;å_x000b_2âL‹µ‰è·§V_x001a_ãhQE(_x0013_˜O_x0015_jnÜ.ˆ#6Üï3ŽzhKÃÅ-Âý%×J|ê˜U¶œO´œ¸_x0008_uv÷•ºH"×</t>
  </si>
  <si>
    <t xml:space="preserve">/_x001d_±iqJíW¸_x0004_£_x001e_lñ_x0005_N´6_x0014_»\F_x000b_ÿÅªûÒ\„hå[1XãÍ¢Í¶ÖçFUÑF_x001f_Æòr¯_x001f_2-­)HX€m3Åj_x0010__x0018_“axÿàw_x0003_&amp;²Záw´ ó_x0014_|P_x0012_å_x0008_¶³°Ó¨wjLd¡_x0014_Ù»;sG_x000e__x0013_ˆ;ù}Ò-</t>
  </si>
  <si>
    <t xml:space="preserve">¶òÛn4ÉÁ%_x0017_žÛÑsØà¯8ä_x0018_.ŒÄ!™¥Y_x0002_7î8_x0015_B</t>
  </si>
  <si>
    <t xml:space="preserve">ØÙ_x001f_ØÎÝ"q£–Ò„_x0013_A¿“ÞÍ_x0004_§˜]æ»H_x0004_ö</t>
  </si>
  <si>
    <t xml:space="preserve">ÿyP„½p‹ÑO‰¯Ryð¼Âl_x001c_¡_x0018__x0002_G¥}BÔâ^1ë0Ë_x0007_R_x0010_Eø úx¦i/¢p&gt;Ò9Ïd¨O_x0010_BSÞÞkyúO–ƒUô¦½µ­7Ä *_x001e_:_x0005_·Ä_x000b_¡èáÊ_x001f_ƒÄ_x0017__x001d_éJA$_x0003_•3tzÍfóÑ%'_x0003_Ìþ@a#_x000f_Òë‘SA</t>
  </si>
  <si>
    <t xml:space="preserve">¨*æ_x001c_\¹Z¸0´sú-‡gùBœm¡WÜ'c@–ü³Ë_x0005_»_x001c_Fä_x0012_Ä_x0014_­Óùøgì_x001a_‡¦ó</t>
  </si>
  <si>
    <t xml:space="preserve">Ñ_x0013_¥_x0019_W&gt;2wµoó'ztà¤Xäsë(Ëp‰w³1ùó_x0007_wC7_x001d_ˆÁg¹ã}o¿¡_x0007__x0002_Ø–_x001f_²œ7Û}K±ú_x000c_O.¡Æ‘RU‡äghhhÁƒro[8Õ§÷Æ‚=¨vR@l™;ÊV°LÈ_x0010_¼W‹Î¶ÑœZ®8yõ„|¯_x001f_uâÄóTÙ¬_x001b_Ç8¾_x0005_wÑÒWh+.qË]'X‡6&lt;_x0010_azXçÙb©»Ìõ7ƒ_x001c_u®¿L¯N¡‹’îÐ•x‘Ú&lt;Zû_x0005_„åe¢J§_x0019_©°)^’Ï²ÅÛÑm•VòŠ·¬ðoû€B yá~±Òdá†Û_x0007_i£_x0005_¼_x0013_&amp;yVŠpöÈ;sT[u€¨˜€tìV›*hM	ßÁ_x001d__x001b_T”J·vV&gt;…p•n</t>
  </si>
  <si>
    <t xml:space="preserve">_Ã–'ùŒpršPªâ†l_x000e_X«§_x0012__x0016_d!÷¾èÙ_x0011_ÎòGdÕOá4£8_x0001__x000b_ÁsS&lt;o‚É÷¢ÍÚšz‚®ïL&amp;ÇŒ'”ÎÇ#£_x0008_ÚªF¿_x001a_¢_x0004_hn”+þ‡N_x0019_#—_x0017_§\á¡jÉ±ñ8ðï‡}®_x001f_ù&gt;?ƒÖŠmøû¹"&lt;§ÒÒŸ0J6úû°‹pwŠÌÐV</t>
  </si>
  <si>
    <t xml:space="preserve">Cý_x0010__x000f_‰ñ¦</t>
  </si>
  <si>
    <t xml:space="preserve">_x001f_Xì.ÜâKþ³œùÌë™~_x001a_Ê£dY ¿_x0016__x001e__x0006_ø»Öqûmø@c³Ô	(Æó‚y•ÿ_x0015_ã&gt;m_x0007__x001f_ƒ6ËB-âø_x000b_ê‘ïw‡Tc</t>
  </si>
  <si>
    <t xml:space="preserve">ÜÉþˆÇÞZæÏ&amp;_Ð!v_x0008_M_x0004_ÃÉ¥ÎÙ6ãØTË	ò*’è¸nà¿îàÓSJ_x0001_ÚåuZV1Öþ_x000e_4Í!_ã_x000b_{²û—[_x0016_º_x001d_ “_x0005__x0007_&amp;²¾…_x001c_„Z©_x001c_]ýàãûöÖä²ÅcvÆ™_x000b_™p‘¡ðsÏVBÅ.&gt;g`žž5ô%_x0006__x0018_^NFÝ°|ñ_x000c_±V1_x001d__x0001_ÒCŸ®ß_x0004_"¾_x0012_¤Ÿ¶UÃLó¸É¾ËÜ_x0016__x0008_*&amp;0°	_x0016_€ÿ«£.u&gt;4ûŽÏ•që$_x001f_9ŒLxcçAÖØ‡þøCé&lt;÷Ð÷©_x0017_ª_x0003_£·?ŽWûFè_x0019__x0006_–?éV¶§‘ŽNÌÙŠ8G46ùv~ìQóf³â„Iu±TCÓ´oJáÇSìãv{Ñ~ÏCñä _x000e_	ekž7´*ÛX4_x0019_þs_x001c__x0001_Aõ=¸©Ï‘_x0015_h“µ¼ô³š_x0004_ž®œ“V"®:`…D#(×˜Ý¹…á$¸bîå</t>
  </si>
  <si>
    <t xml:space="preserve">2æ»ìÔã¡_x0010_º_x0005__x000b__x000b_%e)žO‰%abê¨åÿ†Ú]ÌÒl¡}Ùˆ·á_x001d_"¦J×;àvq‹XÍ»L}§¢%…_x0010_pþ\kÁê¹²ç_x0013_é&gt;ÏÙû2§Â©ð5D¸::¿é~åÄ´_x001e_Z/(àWé¤³z_x001b_ ™VÄ_x0004_µÎë¬&amp;˜ÔÂÖV¥_x001c_wp__x001d__x0016_Ô--_x0018_ÔÍY_x0015_™fÝ²_x0018_4õ¼&lt;«tÓÃCýú‚á7œð‚ügo{ß_x001d_”</t>
  </si>
  <si>
    <t xml:space="preserve">_x001c_çI# _x0006_$_x000e_¡Å_x001e_×¯ÄÇ+_x0010__x000e_ôHþ†âD\_x000e__x0013_›)_x001b_Îï_x0018_ÑÐJú³µH+¿ê÷dï_x0013_j_x0014_ñ÷Þí]Ä÷Ek¶…ZÛ{.o_x0002_;iÈH2 ¨U_x001b_LjîôZ"àÑé}Ð zÌ"2•¡8¬qU_x0019_59ú?³B€xn¤#P®Á)4ž_x0002_°¬¹ˆ±®…¼Rn¦OaÕÔ‰¿È°‰9Øï_x0017_Ù_x001d_%×_x0016_F"±ƒwéÏ•_x0007_U)kÉj&lt;±Û¤×}aôÀFÂûÓëqÀLœ_x0003__x0010__x000e_P¦–_x001d_uøg0‚_x001a_«í4v!R_x000f__x000b_rbF×ÌqX¢YÄü?ÆþTæ¤‡3BR^Ð¾—¿ø¥M–o?–_x000b_ÆíõFYÅÕî‚²³£_x0017_ÓàisÀP(Ù€BëFó&lt;xqx7ÿèh_x0007__x0019_ÎÀ_r…:ƒu®cÔÌá87ÇBì¸</t>
  </si>
  <si>
    <t xml:space="preserve">Òôê•&amp;µ_x0016_7¬_x0001__x0016_‘¶úÿÖ‹ZPy„_x0013_î«F‡nÕ¦³Gž{ú)¤_x0019_‹p`</t>
  </si>
  <si>
    <t xml:space="preserve">T°´	[º_x0006_µ—_x000e_ß…æôl_x0012_…Ô¬_x0016_Ù12õl½£|úãä_x0017_tìÖå]æ¸EÕnÐ_x0011__x0002_³îgm_x0003_˜â"qÚÅ¨”3õVÈÍ0÷3ÕÉ‹gØZcƒ_x001e_9¾É¿_x0012_Q—ÍÛ;_x0007_#…_x0013__x000b_ _x001c_ÀÔô)ý‚_x001a_ÿ'ÈgúÎ_x0018__x0011_ætOêˆÃ©_x001d_U_x0015__x0008_Ö&gt;U`_x0016_X?íÜ5È_x0008_Z=Ù'</t>
  </si>
  <si>
    <t xml:space="preserve">¼J…j®_x0001_gæ‚_x001f_^g„^-xÖå1d_x0015_¶ß¯P´Á_x0017_¼ÅØ¦F!}_x000c_³_x0011_j 2‡ƒÉ‚IqôƒÓ­Dv8_x0008_=ñ”é_x001d_MW_x000f_ª›=a_x000b_$dÏï"_x0008_V%¨»ãmŸhÎ0ÓjþKãÔV)ÐH™ Êþè² ÜT†Avu‡ÄÃÈH5pI_+_x001f_œ}¸Ÿö-|¹*Yûò˜¨_x0014_à[Ì_x0010_%p·¡’_x0006_.×ª</t>
  </si>
  <si>
    <t xml:space="preserve">_x0010__x0006_èUKšU</t>
  </si>
  <si>
    <t xml:space="preserve">âX‚½·pô§¥·Z!®·4’_x001a_L]7“¦™º8¶X_x0002_O÷(_x001e_”zì_x000c__x0006_#…_x000e_ƒO­Î{™™f«Ïjã“_x0019__x001c_8&lt;ó_x0002_æ;)&gt;’‰Lna°Då¹Lž©Km®§ÉÝ°ß.Bå»Ú‚ôûl»à¨²Þnm¸*æ/ýà¸‡¯_x0012_Rö6‹#à_x000b_‹¹¤¬˜}îŒfì?”¼„ôÂÑ©jÉ¡ öÆÌþÉ¯sˆ_x001c_îeü…eÊ¡à«_x0004_´j—¡&gt;áŠÁ_x0010_-–°™_x0003_Zü±_x0016_€ø_x0004_Éš:âš³Î¬¤P—â·hÍINÂgÑ:¿‡eÁuu</t>
  </si>
  <si>
    <t xml:space="preserve">Ô6„»›ƒUÐ{ïÆ­ŠKcyú®rè$¼«cÛu_x001d_ØW(w_x0008_‰ÿõ_x000e_ï³&gt;To¿¬¾ÿýâq_x001c_Ú_x0004_Úm&gt;´ ]</t>
  </si>
  <si>
    <t xml:space="preserve">%·%_x0007_&lt;6`_x0002__x0004__x0007_e÷{Ñ_x0008_Kç_x0013_2!ua¥_x0005_=ñùQ_x000f__x000b_rUŸq_x0002_íf)_x001b_l_x0006_»0õ|ò?³a.$f¨‚ýŸ</t>
  </si>
  <si>
    <t xml:space="preserve">ukÜl_x0004_m²¶õÁ_x0014_ž}_x000f__x000f_°)¿xa¾qDîÞm0Ñ…_x001f_8|Yb_x001a_‚7~_x0014_—dt¥=M¼_x001b_f_x0002_´øuÑstHê…¡“ô*_x000f_PÿèfžåP¥*ßŸ—³¬bcÓ˜¹/_x0001_µrÆýÉÚqÜ ÌaV_x0014_'~â™Ø‰ÎdèîQ_x0014_Ùë_x0010__x0008_Ópß9«_x0003__x0010_bü§œB÷Ð¨__x001d_Ï__x0013_h+D–0¦*œ_x0015_²_x001d_×—ãB!7ûŒoæ³¢’cßÚß©0F8 &lt;_x001e_¿*†G_x0011_žópgÂ_x0014_t&gt;ÖïxI</t>
  </si>
  <si>
    <t xml:space="preserve">ý“P_x001f_#:)_x0011_E_x0007_°í’&lt;É_x0005_×ÁÚJF7»mv Ð_x0016_ˆ_x0012__x000f_ƒ	4_x0012_}£—_x000e_l±ó¤ _x0004_í_x0004_$</t>
  </si>
  <si>
    <t xml:space="preserve">´_x001e_\&gt;ÇiiËÏð_x0013_Ž_x0012_ë&gt;¤riŒùY!7·g*_x0007_Ò_¶Wú7lH</t>
  </si>
  <si>
    <t xml:space="preserve">\¥ß10˜{òuº</t>
  </si>
  <si>
    <t xml:space="preserve">_x000e_Ñ\3hâ$ïØ¡þ¢•_x001f_Û×+—ý±|o/‚ÿ™L“_x001e_Nã1{S_x0013_3~ïÌìÄ%_x001d_’ø†ÆºqV`¿ê(.Â7W­´öÁ·ûv"cÞ¬¡Å_x001d_„‡²++)ävBð!&amp;OqXƒÈ…</t>
  </si>
  <si>
    <t xml:space="preserve">_x0012_}ÍSâ”_x0011_þœIÌ&gt;vwGÏ3ÜÈb_x001d_ûn•ƒÑÉé _x001c_áâ ŸÒÒ01kþ‘1Ûpðwö‡Äê_x001a_´_x0006_-ð^fðî_x001c_+`_x0003_Ð‰â¯RÍ4-ä{h_x0016_…ÎG´”=§u_x001b_rHþîÿàJÔ9</t>
  </si>
  <si>
    <t xml:space="preserve">²-â§_x001b_þÒ‰š!âÍõ¯õyh_ÀÔßµbæ_x001c_ðý„™?eÓMb-h…’¹M+Å_x0004_·€Ü…MûqF}_x000c_œI_x0014_ˆ4_«Ëf_x0014_h¢„_x000c_QK_x0013_×0nóhUÙ¿I+}CÔ_x001e_»Í\¬ú4_x000e_å¿yHÕÿîÒÌ†}¡»á@Ó±Úô’</t>
  </si>
  <si>
    <t xml:space="preserve">«ßƒ</t>
  </si>
  <si>
    <t xml:space="preserve">_x001d_¹pê_x001a_o]_x0003_‚ûý9ù¦g¦œ`Ö®‘˜_x001d__x0016__x0018_¹ð®_x0014_[Û­œ1ft_x001e_à¶ˆñ¬óÌµÏ[S#Q_x0001_d_x001d__x0011_ý¬iÕµƒ aðÀ§*³{Ež0Om½Sà"ËýZ#:</t>
  </si>
  <si>
    <t xml:space="preserve">Úø_x001c_I_x0001_Ì××€eø&amp;0AÈEà‡ò&gt;pmKçç#KÞñ¥9_x001d_Œë_x0002_K_x001a_w0•t¶ù&gt;Hµ%_x0007_ï¬í¤tËt&gt;&amp;¡Wò_x0003_8`_x0014_Ðv_x0018_ÃeÃDå_x0015_UE¿ªŽ5Çã_x001d_¬^ª é¡ëªó|­g…xe_x001d_MëüÎ&gt;Ñ™7_x001e_Zéf…€ÁÝ¨¨²Üx\_x0001_-AˆÉâüÅ¨ÞO+=Ò_x0004_5Jý×ÿ(¼_x0004_;éÓ÷</t>
  </si>
  <si>
    <t xml:space="preserve">LL¥ð†Y_x0006_ñ_x0002_ÜÒK°é~ùbl¤2±I%_x000b_«ïÙkâ:Lõ[_x001e__x000c_ƒ+áfV5ÿÞ“)Õ©uP Ç_x0014__x001c_yà_x0012_ÍJÇY˜lHWéè]‰Úõ[Š¬õ$d6IhÑ×úHk°_x001f_8Ð˜_x0007_ÁN¥ ÒwñíhHWqAë/_x0010_ò'ÇŠ"×_x0011_ºÿµÚX²@jqO_x0008__x000f_\(¤’_x000e_*"_x0007_ˆu]›7_x0003_ñÕT‚ëk¯ð¥‘ _x000c_·dŠ3_x0013_w¬ÌÀ*ªFo_x0001_ô:_x0004_wzIú_x0017_ŸÝm_x0013_&gt;Žñ_x001b_™)n‹$SG%ŸúÂù”ÄŽ] Qo_x0010_:^„_x0015_¬:ÊYÃkÂ2…L_x0007_?ö«²¡TÁ=è‹à3</t>
  </si>
  <si>
    <t xml:space="preserve">_x001b_D0PÅ·{_x0007_–óC¥_x001d_­_x0007_0JcS†µG@ð0ñ¼Ö~A=_x0013_Ïüó6Û_x001d_*_x0015_ÀH•|íÿøs9_x001d__x000f_º&lt;zøz™Ù§a¾ÎLæ$_x0017_‡4`_x000f_?m1Ø</t>
  </si>
  <si>
    <t xml:space="preserve">Ã[Ô"Á </t>
  </si>
  <si>
    <t xml:space="preserve">ƒeèé:ûpQñO	÷B=£_x0002_—;‘ôÈ[œ¾zRDâ¸¢\]Cà#È"ýC×nYí_x001b_ŽR$uÌ@ðYl†"SCé&gt;!5*·Äãu2ŠD_x0006_—yºÄÀzÑÈžÍàŠI.J\Yö^`ì•¿½È§B9_x001e_½E_x001c_"Yr—åýÃ;ígµ‘_x0016_ñ¹ÔñHÁM_x0019_PÁ¬!þE…_x0004_/¿ÑÖ[Žï”lIb_x001b_Ž×Õ}à</t>
  </si>
  <si>
    <t xml:space="preserve">._x0010_ÀÙ+¾}sH·sÇÜáCç_x000b_dÃ__x0017_«yX_x0019_£e7µ_x001e_æH‰ùorY	ïøM›c</t>
  </si>
  <si>
    <t xml:space="preserve">¯_x0010_Ú¬_x0005_ÜV¾bê–Ý8Ñ¬N°</t>
  </si>
  <si>
    <t xml:space="preserve">_x0010_KÐ|4_x001b_ËÎ$¯Ò_x001b_B_x001e_J]š4_x0003_•iÑš—Å	Éh_x0012_å_x0013_ß;Ð_x0008_T_x0016_Ï÷_x001e_a)_x0007_˜_x000c_:ÒØè¤Â%t¸‹1€5ó±×å_x001b__x000b_ÝJá‡Ü€&gt;j¦Àº=æ`Îtd¢‰PEE“_x001d_Ö² ;\¬_x0015_¿r«”iŠ·Òè–;‹Â×_x001f_±êL8C_x0007_{…fÁr¯|›Õ±Ôöcv_x001b_5Ÿ‡_x000b_\¶zq×_x0003_Ïî_x001a_rÚ_x0007__x0013_x_x0015__x0012_õû_x0014_FFðÈ[T©²“èu"+Yô8øCôx)Ólug÷RØœAîr_x0004__x0019_!Naÿ­­_x0017_ LÄ–\7Z-§¸¸\÷ãÓ òTZCÄ×Ö¨DB¨{`ý</t>
  </si>
  <si>
    <t xml:space="preserve">%v&gt;bJ q¡4_x000e_ÃE ^Ó9ž€"AmØ¿;7øk®</t>
  </si>
  <si>
    <t xml:space="preserve">É*/Ú´7þ«a7î‚¶µ«;ø‘€:óÍ+½9Ô t-{a_x0015_{šf¸)x¯pù_x000f_4áõŸ*_x0001_Ù_x0014__x0013_œÇçŒ|l_x0016__x000b_˜@|ÅWÂd|f1åõèhGžœ”©®½gK)Ó_x000b___x001d_«¹¯_x0016__x0001__x0001__x000b__x0012_•j¤¥Nˆ[¯mœ£Ü¢Û¶“_x0014_¨ÞI‚ /S_x0003_«[_x0002_Êd3|=ÃFšñ D_x000f_</t>
  </si>
  <si>
    <t xml:space="preserve">„y];Ž_x0002_ÚÚ_x000b_b</t>
  </si>
  <si>
    <t xml:space="preserve">Ý&gt;•õ8Ÿ_x000b_bóï×Íˆ_x0004_¥ãÀÊ€d8À&lt;ëXŸÂ§„š=ä)d÷dè#5¦ýp}…-‹_x001a_‡ </t>
  </si>
  <si>
    <t xml:space="preserve">'ÜÃ}&amp;pžÜ‰L9˜</t>
  </si>
  <si>
    <t xml:space="preserve">j4</t>
  </si>
  <si>
    <t xml:space="preserve">íí«T*ké…_x0006__x001f_Zyæ§¸!‚&lt;_x001a__x0014__x000c_ožJ…]®dÀ_x0011_6@</t>
  </si>
  <si>
    <t xml:space="preserve">ü"û_x0015_¹°Ü—Ù¥^Z¦ü;[Ž_x0007__Ë*&gt;F+_x000b_¬^ö]ˆ—_x0001_[9&amp;.…;ìÐG‹ÆÜsÑ_x001a_7ní_x0001_ÆïRßÌ_x0003__x0017_œä3±_x000f_÷±œHb6§5×’_x0006_uñ_x0001_¨ÁN*«õÜ¥_x000f_-ÁÀÇð_x0007_&lt;Ò¹</t>
  </si>
  <si>
    <t xml:space="preserve">ˆ?¦iÖÒú]ecj:£FÅ“°åv]ÊŠ8úy_x0014_e_x001d_”pÔ€éiFÒ_x0001__x0002_^1¯‘Œ’5ÊÎxù„Ò½8qãÄ6³¶_x0006_Ò{_x001c__x0007_ÏCBUÏ±_x0018_dùµ5;þœ}Í¶</t>
  </si>
  <si>
    <t xml:space="preserve">&gt;¢æ³LÛÁ˜TË›ÁºL‘}Å£ŸÅ	¾é</t>
  </si>
  <si>
    <t xml:space="preserve">€üËË ]_x000b__x001b_ëb“êü_x0019_2WL0ƒîµ°_x0007_&amp;=çc…_x000b_´O¤r_x0015_ÿ+(ú]¬Dznc×Ož_x0017__x001c_b¿$yüqå¸</t>
  </si>
  <si>
    <t xml:space="preserve">ØO{o</t>
  </si>
  <si>
    <t xml:space="preserve">Å5b_x0006_mºòÊ ñ:ÎOÐëÉ_x0002_5\=ž0Xâ [¶Ø°ª_x000e__x0018__û†1_x0010_ëæ“€\leDÑ¹ÏÔS_x0004__x0017_½Ü_x0007_QŽKÀrœ(&gt;P^_x0005_ÄL`”_x0002_”/Ÿ;Í5½]˜Ðk_x000f__x0017_Ê´ÒK_x0008__x0004_õw–{­Âø</t>
  </si>
  <si>
    <t xml:space="preserve">5xÒá¸Ü¡¿._x000f_(ÏµRÔÔbTP_x000c_®ü;­ÏûG_x0010_dÆìœ9„_x0008_F“Ù_x0017_m¶“%_x0005_õºÚË~Ç_ÞãÐcfÀß2¢EÔÕ&amp;_x0012_™„)]ßl­!Ä9í@M«ÒóCJÊ_x001f_P!Ö÷;pLÍ=/ˆŽ¶y(_x0019_™»Bk™…_x0008_¾Â ³’3Êð_1Úú€´óù_x0008_F‚ÄI«_x0012__x001b_öMÚ§_x000c_@+¨j¢ê=SÔ÷DG.…:_x0005_ù˜_‹$²_x0010__x0008_¹_x0007_^fé™’S@«s7sÛ·Õ_x000f_«33'ïNõÁÊ#ñï_x0011_›}H_x0001_wHhxpUÇO_x000c_Â"_x0005_“röž¿~ŒƒL2ä_x0004_ú-â0žŸ_x0016_[2_x0003_Üuøy$¬ÞÒþ_x0011_tÀò‘J_x0005__x0004_NË³–éØ?°Ø™Ï‘é¡ô.ÃË_x001c_å]SÎª</t>
  </si>
  <si>
    <t xml:space="preserve">D_x0012_D&lt;Å²ZNÔ÷ö‰|óõ—_x0003_u/»„à½âO_x0019_¯Ö_x0015_yì·Ô´Z_x001d_ÐÈŠÆ_x0019__x0014_4}GÊœ*@cO4_x0005_Á_x001c__x0014_#K_x0010__x0008_¨_x0017_ýµ=_x0019_éì9C˜_x001a_x_x0003_\_x0019_`L´”±5I_x0002_Ûê—Q]›	Ò•XÓ1_x000e_ëh5µBÕaüz	t³æðßûÞæA_x001e_€puÄ_x000e_ê·H_x0008__x0010_Þž_x0001_´C—"Œød_x0007_¼¬¸_x0012_öØ-áÄê‹öZ(sª_x0010_NV'E™ù¸kq­¢_x0008_¿GŽ_x001c__x0010_1ƒ_x000c_‡¾C0(_x0019_ªá÷Ïx:wÛr†&lt;dÕæ›t\_x000e_$_x0017_i—Ê_x001d_Å’0HEŸndÆ</t>
  </si>
  <si>
    <t xml:space="preserve">…‰:AÐ×ÐàZ•5ë_x000f_¡ÄU*›:)¹!¬¶ÇX¦ÿY~Á_x0016_¸_x0012_@zV]õKþ3­!2Ø;ZÍQ~_x0003_ÕA:_x0019_Ï6€Þ‰m¡z_x0019_?É_x0001_›çX_x0012_’Ë‘QÏÌD_x0017_jÊãý™¼ó\ýÐ_x001e_"™6_x001a__x001e__ßh620‰ +;¬öÞ_x0002_™éz^¯_x000b_nW_x0004_qðâŸÖÞ_x0014_¥2?DuÃ^(§þyØP¾r/8Þ_x0012_Û_x0011_RÅ6Ižp_x001f__x0015__x000f__x000c_XEˆ±_x000c__x0006_9s/D–O*5·¨œó¡7È£yß_x0008_Cò</t>
  </si>
  <si>
    <t xml:space="preserve">gþ˜x	ªœQlQÎ)Êö_õˆxeŒ_x0013_¹_x000c__x001f_tU5[Ýª’Þ_x0006_(­</t>
  </si>
  <si>
    <t xml:space="preserve">FPÕÏ_x000f_ípŠƒÿ;žBM\æ_»±u•iÔe'dgÊ/•wã&gt;?ßî‹•tËéüµæ%</t>
  </si>
  <si>
    <t xml:space="preserve">û‘ãæ3¤ØÅµwÍ¬6òÞ6«Ã?®#¨ªYÁ4¾IW_x0008_æf_x0006_.º+i'íi¼`½Ïw”£²öº¥_x0007_³€“˜|ÕÛ_x001b_@</t>
  </si>
  <si>
    <t xml:space="preserve">!üòˆ×‰~·"ÌXr£&amp;ê†xãƒ_E“¤¥˜J ñ_x0006_Ë¦óRÝöe©VüÀ	ž{_x0004_TÌ_x0014_m¿Žƒ°ÝÃ–¢÷LXg_x001e_)à_x0019_</t>
  </si>
  <si>
    <t xml:space="preserve">æÃórÑu ÈZÆ+ÌåQ-«žM…k%ZMv4GèïãiÂ^‡O</t>
  </si>
  <si>
    <t xml:space="preserve">;û	ÚŠ	º­fóðÆ%HS”Á_x0003_ÎÊû_x0001_©_x001f_a6Ä_x0016_0_x001e_ý"Œþœ—l£(øöß„×ó:_x001a__x001f_¬w&gt;¥Å[÷ˆ&gt;_x0010_ _x000f_ÚO‰úOÃC˜îÂÂX*„²'l€ó_kkÓ?*_x0001_†$ª¾À™ò=/À×ÑîU|%|¤q_x0001_</t>
  </si>
  <si>
    <t xml:space="preserve">žt_x000b_ò_x0008_ûZÓ9_x0018_ã_x0001_%+*3ž_x0007_ç_x0017_ù×¹:ã[</t>
  </si>
  <si>
    <t xml:space="preserve">É_x000b_(Ä\_x001d_öc_x0011_:„¸s0ÌÄ2_x0011_&amp;_x0001_äÐo¯luqxÈ_x0010__x001a_[©^×^òÇR—EBønp[”&lt;9Ã†€a¥LxiE[¥OÎh_x001c__x001d_</t>
  </si>
  <si>
    <t xml:space="preserve">ÿpU„À=ÍÈ«_x0003_µ_x000e_‚÷MrÏ´_x0015_”°_x000c_›‰‹_x001d__oìl°ºIÏ_x001e_h ûî_x0016_ÿKî</t>
  </si>
  <si>
    <t xml:space="preserve">ÕPv»Ž_x0017__x0013_5ÜØHìühòç+½Èá‘w}8_x0017__x001a_*_x0001_ƒ¿í£&lt;¦®qte6ÓÀ-N‚/³¹qón_x001d_gŠVèÁÆOd/‹ûBë³ì_x0011_íÄ= |y]éÇØ _x0002_Ä]ÊÉÃÑÌ©ø _x0007_5/ÒÚDF1_x000f_CË°¸gZU“x!*îåŽDüõÇHN{ˆpIXÜá)6ZÅu;·aE"}vT2_x000c_O¦’gó_x000e_ƒ@l‰"”)b	™öà/{&lt;Ùü|pŠtû¼6ž—Ý_x001b_Ò¥E—î¹í…ì²VmUYRõñ£§Ú¦™0ö_x0007__÷h)tF?¥§·±Ò</t>
  </si>
  <si>
    <t xml:space="preserve">îþy_x0005_o_x0004_U:¨ d­Æm2üž–W#ñõ_x0013_¶t³Ø‰Ñ¤[¯åØ·d¢ì2n_x0012_(_x001e_&amp;{ý²HŽ`”F_x0003_­"ø0+~ÃÖó2o_x0016_HM&amp;ñ[©îJHöOë</t>
  </si>
  <si>
    <t xml:space="preserve">EæàÛŽÈHëB%½v}“_x0006_?_x001f_¤ÊnÛr_x0013_¦(c_x001e_qÈµÿ(_x0015_+|1“Ë_x0011_Búü3ÍŽõÞ³ÚÀ_x001b_p¾~.áØû_x0012_‡ôêõNäO™_x0013_è½Ÿ¹Jþ?Ù‰Kýä­_x0002_eFÞðÂ–t@®ÉcV§PÞ_x0015_V1„­ƒ_x001e_b’&amp;gq_x0003_q­</t>
  </si>
  <si>
    <t xml:space="preserve">óyg2µ j•ÃúÚ ø£æNPÓá3Ù	|÷P#_x001d_Ã_x0019_Bï÷T_x0011_oÌ50Ö£òû-}¢_x0012_çD_x0003_½cdí¹OuU§4úÌ~ÞfÐ_x000b_«_x000f_Ýo_x0014__+¿V_x001c_!‹®„wßžì×¾E:ÞÖ‡è—­Å(°¤•\•d_x0019_Ò_x000f_àµá3P_x0010_/_x000f_îËãÝD_x0010_@‘”þõ_x001b_8;)T?Ä“~~ØšKpäÌ$…Œø#ï_î¯ÿG½&gt;~÷ýF”Àâ‰õP"*£çÐ›î_x0008_˜sŸÞ²4+_x001e_7Åœ±ÞQkÏþ¨ öjâuyÄÒŠÓÕz1_x0001_¢Í_x0010_	¸‡$_x0001_b”_x001c_wÝ;bÎX_x0014_XßÔif²_x0005_ok÷ÆˆcÊ¯dYxî)=Zé_x0017_®W2¸#P¡Â«3W|MqM{8G(p_ŒòÀÎñŸ³•‹5ì:]q½ŠÖ`³GS›Z _x0011_d€WæœfÖ‡D_x0008_•9&lt;bC_x0011_Xµ	þµ«\Á_x0007_1-o{}ô›@l½•X~ñ¾^Ë2†!_x001f_ºþ~6‡</t>
  </si>
  <si>
    <t xml:space="preserve">¡È‘¯q¼¢~hâ¡®_x0017_K˜¯N³¬×¤Þp½¡Îó®4Õ¸DSˆ§X§lÃ à¸o»_x0005_'t_x001f_»÷±_x0017_dXÑ‹Û1jËº_x0003_á¼?ŒÝæ°ÌÇÍ%Ø}Ý´©\d?_x0017_Æ5ÞÖ±Æe&amp;o-ä^_x0004__x0004__x0003_¶&gt;íÕqÈ_x0014_³½¦çå|O &lt;T$ò_x0004_$k!ˆÀ/XÈ_x001c_W5…û7’´_x001d_¬Ñúì°H&gt;_x0013_;—‘þ#GÛ_x001b_eÛ£78_x000f_÷ñí¯úP_x0016_Lò&gt;?OQAe_x0003_ºÈGB&amp;Í CÞâGò_x0007_1àN4àÿªÞË*–Ž’hµ±½Z{PêµÌ_x000e_®¡¿ÝÉü ƒýÅm:íagm_x0001_º_x0001_‘È_x000c_c_x0012_c&amp;é0y¹0æ`_x000b_`_x0017_Þðíèû’_x0010_dYl_x001d_¥Ë_x000f__x000f__x000c_~:É¶{ŒSyx_~±tDtŒ__x000f_Î </t>
  </si>
  <si>
    <t xml:space="preserve">åŸ¸56á4ò]šö_x0010_öz^›P#!¯³‰YÙ~d_x001d__x001c_¬†š_x0019_îvƒF_x0015_¢ž@Â:')µ©Í×ìêpýÜ_x001c_²·ï_x000c_ŸG²_x0013_×LßÌ‹Þdaûm„Ë9‘¿¢æF\@_x001e_ÿ5A%ÊÀÃ</t>
  </si>
  <si>
    <t xml:space="preserve">_x0002_ˆôäó_x0014_R.ÓÆlç¨þõ¦ã_x0006_w_x0018_æÉŽž*¢_x001a_‡Ÿ</t>
  </si>
  <si>
    <t xml:space="preserve">3¨¢+&lt;ƒŠ_x0019_Ž_x0012_ô	œXQ¡£nÅ_x0001_Ó^_x0001_¡%Û_x0008_6Û|Å»h“°KJüÀË6–Ã²{[ãÆ’_x0001_RÏ¾_x0002_ëA&amp;…ÿ âÔ‘èÅ0ê õü×Ï` ÀF_x0002_ÎIÄ»­¹T_x0004_O?Å5ê0F_x001b__x0013_O</t>
  </si>
  <si>
    <t xml:space="preserve">]A8Ô$NŸ=HjzÀš!òüÀÔÏ½_x001b_ý_x0012_w§_x000f_Ê±'Æ%ôÜTê_x000b_¥®_x0014_?ç.¥ç%z1©&lt;_x0012_*…ÞH2ž°d.aò_x0018_% H*‹ž	]Ë«ÏqR™¥uÇÜE_x0001_È&gt;_x0018_½Ü_x0013_5_x0012_ëAÆ_x0019_´f_x0016_Î_x0016_]6Çu_x0013_BAÿ½7&lt;</t>
  </si>
  <si>
    <t xml:space="preserve">%;©ÃŒsžmçãI8ô_x001a_dLùÂ_x0012_ŸÅ=—_x000b_Õu˜³…_x001f_&gt;bH‰_x0007_3ïÝq[_x001f_Ø7i[_x0005_“;í›pllß5H_x000c_Áõšýø</t>
  </si>
  <si>
    <t xml:space="preserve">Ëûº_x0006_òœ·ÛúHÜ5‰æËÞ“`_E´”*X&amp;ÈÝh–_x0008_ß</t>
  </si>
  <si>
    <t xml:space="preserve">È_x0002__x0015_ \´m£Z_x0003_ŽÃÜ_x000f_¶Ç_x0019_È›qÈ~_x001e_7aª}‘Øc&gt;½z&amp;ë&amp;¸ùh+íOb’9m‹)â“_x0006_9°_x000e_Ç†•Tû]¼¼m[…)puš2ÊÁ+Åš/8àÈÿZ¨</t>
  </si>
  <si>
    <t xml:space="preserve">ØéªD¤àjÙ5bëó(ÆXäíU u\BÓäe£”É”Óì±_x0015_é_x0001_›P¡úæóè?Ì_x0003_ØÐ|ç¸	|gIÏ¸Œ_x0006_^v:J_x000f__x000f_¼¸.—ø-_x001c_mïÇ_x0006_7'–7ÈÚÊ]§2˜ØÀíU÷@ø›</t>
  </si>
  <si>
    <t xml:space="preserve">1I¸¹KSýàï¯_x000b_Lq€­ŸØ#_x001d_Ý_x0002_€[â#¢_x0019_kKz¿¬—v_x0017_i‹7š_ÖœØZ_x0012_íýPÜÔI+n¢úE_x0010__x001e_ñ6eòÄÌ¿jC3*«ŸRœQLäã¤3_x0019_ÚÚÎÒeCG—S›_x0002_£}•”/'nº¯NÁO“Ú2»o!ŽÙo¹&gt;/6áž°E¸_x0006_«âHð"e‹F˜’xY‘lŒù’X„(¨²ZüÀ;ŒÚ§³ô·_x0014_š€Ñï_x000b_s™_x0007__x0007_zÔ_x000f_7_x001d_'²sW! '_x000c_ôì"6	Âì¶±‡_x0015_X_x0007_¤ÀÑ™®Ÿ¡</t>
  </si>
  <si>
    <t xml:space="preserve">t*Ã_x0010_›êŠ¿_x001c_j_x0008_ðé¥'_x0008_büä0ˆo9ÁÙºƒÿ©ª(O}ÍŽ\w?·_x0001_C.NþCÆöÑùY_x0012_‡¦{*¹&lt;^ÿQ¢Éÿ›_x0014_ßI±.h·wIËYu„_x0012_^Ë9«„â_x0018_ÝxJ_vÖ_x0016_Áß¥„¸Q^3wëÌÍ_x001b_%Ø³_x0008__x0007_?:q„_x000e_w&gt;n_x0001_à¼Ø`&lt;&lt;M7-_x0014_/·gA"š§›¤ò¸_x000b_Ño1I[+_x001a_9€oè}r1¬ÝØ®ÛN_x000f__x001b_ýèšÄ ¥&amp;ˆ	_x001c_]£ˆx:'²_x0005__x0013_Ã_x001b_"×¥ãd!_x0017__x0004_4_x0003_ËÊ_x0017_ÿl½Q±_x0013_vý8~_x0005_åÝZOæ§œ_x001b_P_x001e_P_x0011_ã_x001b_óÞWO_x001e_4._x000f_X_x0005__x000b_vâ¡_x0013_sKU»Ã©_x0012_ÖÆM›A2´Í_x0001_ÝÓR÷5¦“8N!mRP_x001b_®Ýû_x0014_ŠÀž46”ÃuÑ	µb•èâÐ_x0012_»¦w]vbUÙÏ_x0005__x0006_	ÏþÔR§Ëý2²Ž•(nët‚—_x0002_YÐ‘A&gt;…_x001e_†_x000c_+ª_x0004_M%·í€HC€¿©sñ{tkÏq_x000c_ùE³?&lt;</t>
  </si>
  <si>
    <t xml:space="preserve">¬ìÜ_x000e__x0004_Ó”š‰ÂûQS7ü©ó	”dùÃAÈZ8„†6ÎƒÒ_x001c_&lt;­ná`:Yû_x0019__x001f_</t>
  </si>
  <si>
    <t xml:space="preserve">ÖªòÍˆîwÅ~_x000f_ÿ¾Ë‚Å¯N_x0010__x001d_xõ·ˆ_x001e_L_x001e__x000e__x001b_©_x0006_4</t>
  </si>
  <si>
    <t xml:space="preserve">3EH_x0002_ </t>
  </si>
  <si>
    <t xml:space="preserve">ñ:_x001e_L‚øÓr:š½_x0003__x0008_¹G&gt;Uò Ï8_x001d_ÛT0&amp;E_x0017_ ª=_x0018_Ýn</t>
  </si>
  <si>
    <t xml:space="preserve">…fFZjß³_x0013_aÞ__x001b_„„:ºœÓ³ªÂ\Û_x000f_Épä"‹ÃlÖ</t>
  </si>
  <si>
    <t xml:space="preserve">]£_x001d_!_x001f_›“Æ_x001d_Dt»lB_x0008_æ¸ßÂÍ÷$_x000b_Ö_x001e_Û_x0017__x0017_a\†cˆC*_x0003_Q¢çjóIV&gt;Œ‘²O\R{¶%_x0015_ï#_x0013_Ä¸}Œò«š‡·Ÿf_x001a_^&lt;ÑE¢/3´·¸:ê¬o(À€_x0012_à4Ýž]ö¿ÉÛP_x0010_·yþ‹Á&lt;®VÃÍ\o	¦:¡Ø|ãõlYÕ</t>
  </si>
  <si>
    <t xml:space="preserve">æ»²½-z‰Êû^ðÞ_x0015_m¶ã&gt;ï@</t>
  </si>
  <si>
    <t xml:space="preserve">Ù_x001b_NýC¿³Ò%ä¨K_x000b_“­ßØÌ`|ÍG&amp;Y÷¯‰_x001a_1jlõÅBÑo¨_x0013_ê=_x0001__x0015_Äðy™“õdkÆå*:_x0013_cSEÀp*&lt;‹(_x001b_MYIs„B™{|3„_x001b_uÏL¾‰¼y8„Ê8¹)A~Å¢À”DÓ9UÁµáQœ‚t­wÑ_x0003_Ý¿k¦j j‹÷ð¾(ûceÞ-‰Žq{RÛ…¸ÕQ</t>
  </si>
  <si>
    <t xml:space="preserve">b_x0011_¤_x000c_):-I¨bxã_x0015_™…ë+hô_x000e_s0iy_x000b_†BRÎ/3§I_x001d_†_x0006_ÛÔDi'´‰a¹‰œ_x0002_¢_x000f_^'J‚_x0003_ÓR~_x0006_"ñ‚9Cÿ’uË8Ò;»ðþEL€Vœ¶~l_x0012_¹Ø¹áQž¹4ÌU¨y_x001a_±_x0018_dW</t>
  </si>
  <si>
    <t xml:space="preserve">K_x0007_O«</t>
  </si>
  <si>
    <t xml:space="preserve">?$èÚ_x001e_ÃÙ_x000b_³ñ¬pšø_x0014_†µÜžÕ_x0012_W_x0017_ÿ4Jä¦_x000f__x0011_ã_x000e_åÅª_x000c_Ãkulå{‡ñ\ÒG²_x000f_j</t>
  </si>
  <si>
    <t xml:space="preserve">`:_x0013_œ+ôê7|áx|&gt;h®u_x0012__x0007_d3¥_x0012_áŸð¯/—@1ÅdŽTs—ø–_x0008_Ê§´_x000e_ú[ÅÙÅ{Ñ¾·ÅÂ}?ûÑ_x000f_{U§_x000f_&gt;‰RÅö_x0011_¿8/_x001c_É_x0007_Œ;CmkiNø$“€xÃamTƒén×{Kô©¸·˜&gt;(¹³Ô_x001d_A—ïñØO\ÝŒÐ?_x001c_Û÷çi²ŸîÍÅ_x0003_aÊP‹Ú KÜ¶{I©€"-_x0013_øìø_x001e_Ì€_x0013_ð•ÒœÍ_x000c_CŸ/_x0008_Ð¡8zê¼_x0019_UUƒ6ŸÞ~TïZRåB_x000c_îÛ¡°‚êÁ:gx·MŸøEc$_x0003_â_x0010_eÁ¤mú_x0008__x0011_½¥3¿ÀÜ&lt;x  _x0006__x000c__x001e_öZ_x001c_/_`_x001b__x0019__x000e_¦‰p¢E†â@3_x001e_L_x000b__x0013_{Í´ëÛ3³B_x001d_e¬î¢</t>
  </si>
  <si>
    <t xml:space="preserve">â§Eå2_x001f_dra_x0007_Ð*é_x0007_ÿJ_x001e_[}_x001e_	Qü0 ·Çò3Ù_x0010_Œô/_x000b_…_x0012_1†Q^¸%€³h‚U_x001c_ët{¡_x0001__x0010_¹_x0005_?ëˆ2º{µ_x0007_Éâ­®µžZMm_x0003_Ë_x001a_ô^çf_x001b_dÓ}Å¬«‹_x001e_Óñ•_x000b_Ós‰˜’ðäœ²Vr@Õb¤ÆÖ“)!#‘&amp;</t>
  </si>
  <si>
    <t xml:space="preserve">-Ë@_x001e__x0018_ôIê¼ožPU+¿Ï_x0008_</t>
  </si>
  <si>
    <t xml:space="preserve">%ó·F/Ü@_x0012_kÓËkÍ¥_x001c_i_x0018_“"3wKÊý­C¾ž&gt;¥%³‚_x0019__x0013_ÊQƒ±_x0007_eÓ\äÄ&lt;_x0001_×F–M…?€_x001e_c~ÙéÕ¦_x0005__x0001_­(‹ãÞíÏiF_x0011_j]Ì¼È”òQÁPÒPzw_&gt;WëP_!ÁÚ‡Ér…Ô}VL‹y_x0016_pìŸ‘I_x001e_&amp;|Ä!a)_x0016_7L¤¦SÃîvb€&lt;˜¯÷U÷…¹ÛÈñ±¥X÷j_x0011_‘¦.Ì¹TcôÌ&gt;h•rµ*”‘E_x000b_uý_x0007_äÏ_x0006_£ýl¨“û¦|âÅÏv_x0013_pðçå¦ÚVÆàRSYH_x0005_ÛÞS_x0012_</t>
  </si>
  <si>
    <t xml:space="preserve">Ìô_x001b_Þ_x000c_'5ƒ†½@ªï_x0010_vß_x0017_!}_x001f_ˆ_x0002_c_x0011_ç ­ƒG_x0011__x0018_</t>
  </si>
  <si>
    <t xml:space="preserve">¾€$	T_x0004_Ð6\Ë_x0012_Žz6Œ _x000b_÷¥~o_x001c_ŒŸ_x0012_*_9'™5åN'¤_x0005_wU~rÐ±_x001c_Â­\–PÇTî»¦…"uÄ_x001e_ƒ{–OÜ±É˜QÃ_x0019_‹„a°k¯±_x0018__x001a_Ñu»7UA`Õ·_x001f_šXÙP·b$_x0012_ø_x0018_²TpH:_x0016__x0012_”ß‰†tB¨œ_x001f_0_x000e_Šp‹_x0005_­y)f‚_x0014_ãäÉk)¥}AæUÌ#ßÐ;¶;³dé ×_x0007_óšët!@_x0002_T(Þ¶p­¤z7 µ_x001f_”À“æ§ý@3Ó_x001c__x001b_«dD_x0007_06IÇÿmñÉyÐ›[O	"=ÂU‹ì_x001f_À_x0018_è_x0014_Š’Ú-9‘@vã÷†*a•ÙvŒb`èîqœV«8ÏðPkU:æ</t>
  </si>
  <si>
    <t xml:space="preserve">VVP4–ÕðO¹~í.·²wÚ;ªss_°ˆ­¶?£ÕP®_x0008_`X·Ó5urì_x0008_­U[¸_x000e_&gt;_x001a_ºwm…Ùe9P«_x000f_-S‡tÝ§¡õ’?×.8Ÿ¼)eÎÉa$À˜Ý¸`¯Kï.Š¯Qú^û»÷ø[ÝÚb}_x0002_"8MD…ëR{š+ªµmNdÏ`"°N¦ÆWºÏ6_x000b_r&gt;5ÂS“g.ÎÃôÞ¥3 _x0011__x000b_=_x001c__x001b_j©^ºì7_</t>
  </si>
  <si>
    <t xml:space="preserve">³ý*ÀQ“‘óÈUMgüãCK|\èEóxÉ¶Ï4=7Å|Ù{_x0007_?åjÄ7&gt;8@¢ÐHžâ¨¨þ2§~Y¿&lt;_x0014_ËËv&gt;;Ù_x0005_rê_x0001_¹0&gt;à;_x0010_»û_x0003_„ </t>
  </si>
  <si>
    <t xml:space="preserve">:V±</t>
  </si>
  <si>
    <t xml:space="preserve">úz˜OPx/è9HÕž!töz³_x001b_ªG…?µçìÕÅþãçH</t>
  </si>
  <si>
    <t xml:space="preserve">¤}}Lâ;í$WPíbàøó_x000e_Ô&gt;8ÀTèæŠQ`_x000c_m¬¼toN…^r+•£nôúgë_x0015_¶g_x000e_€u–ø¤6†Ç_x0013_M×©?W)SHmcÉ</t>
  </si>
  <si>
    <t xml:space="preserve">˜tFç²ÁòO6lµt&gt;_x0006_á_x0012_=Ã_x000e_ZàWÉ#-&lt;£&lt;Õ9½PúÎ¯©¹oí[I«*;žwòÑÛ8;‚J8TÚàŸù¶uã‹ÅwÖº[ÜÿÛ–lvýDŠf¹ÒŸÊ;øã©F_x0018_˜ô·Q«¢&amp;xuçEx]Ùx_x0006_!_x0010_ã_x001f_|‡~’)¦_x000b_ $öä¤°Ro‘“_x0017_ÉÔsý_x0011_‘^}3S&lt;¦_x0012_(ÆÀx¢½_x001c_:lyÛ&gt;§‰æÖtÉH/°Ø_x000f_«z_x0011_ö(_x001b_\&gt;ïøÃÏhòï</t>
  </si>
  <si>
    <t xml:space="preserve">_x0002_Ø]_x0013_&amp;Cx†¦Íó¾ÑÃ¨ÿ›£OånçkÊ±Ì1_x000e_’Sù5ú/ËÔÂ_x000f_ÕèÖ_x001b_÷÷_x0019_\§h”BÈ„œßÔ×Ñ</t>
  </si>
  <si>
    <t xml:space="preserve">Î{Åü;›ž"_x001d_ÂB:Y_x0008_§ÕÈˆå0–¹oë_x0010_›_x0002_tV½_x0017_8”_x0006_Ï_x0019_gèRþiËYN|_[æóŸÀïÂäàÄ%_x0005_}X_x0011_ÅJ’g(_x000e_£ç¿_x0005_0+ŽF)ÃË_x0010_q</t>
  </si>
  <si>
    <t xml:space="preserve">­Ñ¡™4¾þBÝóyÇ"_x0002_ËóxƒÄ@ÞëÃ0ùòUóÊö_x0016_Ýà:’±„_x0012_q­×</t>
  </si>
  <si>
    <t xml:space="preserve">k¤#Ö¶¼+Zñ_x0001__x0018_Y¯£#¢…y_x0008_¨_x0019_‹žßÄJRùqMÄ¨á{b¦Í_x0010_£Ñ_x001b_Áa_x001d_ÉÖ†‘AêÙ&amp;_x0019_ _x0007_öÛè§Ú'uV_x0007_B_x0004_</t>
  </si>
  <si>
    <t xml:space="preserve">Â_x0001_·dMåË_x0014_}þ&amp;ûi_x0012_ÅxƒP_x001e_Í_x0013_ºÿ_x0001_¥åyÙ‘mï_x000e_Xü5¶+Ã¡@/Å/µ&lt;H]	\Ãõ_x0007_rè;Ž{ƒøÌ:QêHîÉçZ$MÆû¾_x000b_)©ëg/Ñõ_x0010_q_x000c_P7ZØ.èýÁ&gt;ƒiLÉè_x0015_WU&lt;¡Ð6Á±ÆÌRTi1•</t>
  </si>
  <si>
    <t xml:space="preserve">S{</t>
  </si>
  <si>
    <t xml:space="preserve">4Ý</t>
  </si>
  <si>
    <t xml:space="preserve">_x000b__x0002_Ýñ´Ø5'Áv_x0003_jÕ¤Õ_x001d_oKëFsõì¾¯_x0010__x0019_Ð¤wéëgÃžŸ_x0017_–g	_x0001_E</t>
  </si>
  <si>
    <t xml:space="preserve">*çúÍ†wlX†³L_x0018_n</t>
  </si>
  <si>
    <t xml:space="preserve">¯õ+_x0008_ž4HôGÍ‘ï„dŠžÚòþnò„ý_x001e_n	v…íæu…}ää_x0010_Æ0ê</t>
  </si>
  <si>
    <t xml:space="preserve">_x0002_•Ïu×¾¦‚5›8¯)Š.{¹6q_x0001_fgÔöSù_x0011_¤|`Úq"_x001b_®_x001e_ _x0019_«á_x001b_B»‚OáâõäÇ_x001f_œDò„ˆÈ_x0015_&amp;Ÿ_x000f__x001f_ÂMFrØ§ÐTÇ«¾ÒêPÑ%`çi6¦Ê¯Š‘ß¨!_x0011_‡Vt°?_x0006_!Q¼.Žk.cö½&amp;·z-Fú³ÝvêÆw¤ÏÑŽGÂ;·Ì©&gt;¬Wx¸&gt;é2¾·_x0012__x000f_øä_x001e_6S-Õ•à|_x0011_%ª_x0018_Ë»\VPƒ_x000f__x0005_P±6{®øBF|+W_x0001_(|êÇú_x001d_Z@r¨ÃiÁ‹r nÞüîXG_x0008_WXŠ~1ñ¼Nf&amp;H³áÜÎ´P¥zn	ƒ"^pvX4{1:žåwø</t>
  </si>
  <si>
    <t xml:space="preserve">æ±BALÜˆÌ%Vv—‚µHŸYS&gt;èž\5Íçp#AD_x0011_Ö_x0016_šhòÈº&lt;_x0006_6¨H _x000f_xûš”´_x0005__x000e_-_x001f_Ôßzì%"kÂ]‰ËuÑX7Ò‡Xåt:zFmE_x001b_rT(žíß£ïl_x0018_“ð_x0011_ƒœíbI¯”Ó`ú:Š©_x0019_~Ønçè)BDU_x0004__x001f_`DüõvoŠ†Ã—_x0006_ÖÒÕ?_x0010__x000c__x000c__x0016_tfÔ¨=x"H_x0005_åŒ:gÐƒ	¨QD¿'-_x0014_&amp;_x0013_Ž¤«Ã9(±t)ºK°@_x0012_³BaJUøß†‘#F‚â4;æl—Å$ˆj»_x0004_öw_x0012_…XÚøíEîrèÙÕÒ÷q_x000f_íSW¬#˜dzÕ1ÈÞ_x001f_ ŽêùQ›Ù_x001b_l_x0016_çÂ”ÀH»*ŸÝ	£åHê[_x0016__x0013_šò„_x0012_Ç²ÜÏTp&lt;M°”î8_x0006_F¸ùûáfp0@'Àq³_x001b_•û].¤ ½Ú7Š}ˆ«_x0013_É‰‹n`åG_‹xF‹“_x001d_úSçéÜú—í_x0001_¼h_x0015_ë_x0005_x¶æŽoz12_x000f_‹_x0014_zÝ^zb=_x0001_fŽER^_x0004_ñƒ§¼&lt;ãèv›­Ãz­YÃ_x000e__x001d_äg«r"mrý0wÑ÷Â_x0017_…ºrÈ_x001c_ì_x0019_FÿX_x0001_GÜ3ÉW2;qËìQ‹’Ú_x001a_mõt</t>
  </si>
  <si>
    <t xml:space="preserve">¼w°#3¹_x0018__x001a_â_x0012_ýei=.¿^$¢€ö³KÌPí½PÐ³_x001f__x0004__x0018_T5¢¶_x0010_ÊËnD:ý+­­d´ûÝ	˜³</t>
  </si>
  <si>
    <t xml:space="preserve">tÞõ_x0011_¦;'ºa·ú_x0002_!`_x0010_7_x0018_Þ4$_x0017_f:h²–\Ô*~_x0001_Ý=0 vÿ_x001d_¨IƒÓò_x001d_DÜ«_x001e__x001b_øùz%öë»_x001f__x001f_¢_x001d_1_x0014_¨{a¥“×U_x0005_ à_x000b_ÊªŽêË¦U°â$_x0010_$_x001f_±ª¶g\Î¥^ûðBÂ_í³Ý]	M´þ7_x0004_âÍ¡]Ì¸¡A™º»ÕQÄ“¨</t>
  </si>
  <si>
    <t xml:space="preserve">ÿŽ3ÛK</t>
  </si>
  <si>
    <t xml:space="preserve">—âÏ_x0008_o÷2</t>
  </si>
  <si>
    <t xml:space="preserve">þÄôíªÙ½³ÆV—®_x0008_dn®ulÎ³Â€_x000f__x0008_æÆûï¼€˜)M_x001d_‹_x0006_wœ_x0003_mbž_x0007_ø[ù¶bX‰§_x0014_pÒ¯-_x0008_F÷~._x0008_Ç°òË–ú1_x0003_lo_x001f__x0018_</t>
  </si>
  <si>
    <t xml:space="preserve">›’€ü+Ó_x0002_æH6µˆ…b_x0004_–	ÄÙ[ÈƒÅ¼ék;àîîËò_x0013__x001d_]_x001a_!6x­kNN€ù_x0014_®\_x0004__x0015_W&gt;ð-65Œ</t>
  </si>
  <si>
    <t xml:space="preserve">¸ŠÙ}lã_x0007_ä‚túAxÒ_x0010_žs+Á_x0004_1_x001a_½¦L_x0017_S«_x0017_dm_x0007_­ÜZŸ+ ŽÛÆÍ¯áBC³¯[7V_x0007_}_x0013_žë-_</t>
  </si>
  <si>
    <t xml:space="preserve">úB¤0&lt;È!aú%Ã-‰adý“Ñ“ _x0019_‹_x0018_q9ˆkf-ÓŸ‹´“_x001e_ì&gt;</t>
  </si>
  <si>
    <t xml:space="preserve">C×_x0007__x0007_s_x0015__x000b_+êÿÆÃ_x0003_l]˜éG_x001d_Ç$í:_x0019_GrúÞO</t>
  </si>
  <si>
    <t xml:space="preserve">¼m&gt;Õ=?%‡J_x001d_ço‰·</t>
  </si>
  <si>
    <t xml:space="preserve">nÚ†VC’_x0001_ÂêE&gt;ŠžÊ*¬</t>
  </si>
  <si>
    <t xml:space="preserve">j|¿ÜøÛ_x0002_ïP_x0004_Yþ”4o_x001f_Ê6EâÝ+&gt;L³`nsŠÔK4Îù‚·#_x001d_3_x000f_·_x001e_³³_x0004_m—\_x0003_ô›O_x0003_2ŠÍ§Æ±¬ï_x000f_ ü{Ë_x000e_ênFQƒH´ÐwÁî·OTN´ó)_x001a_ÏŸ†_x0012_¬T_x0004_‚I¿(@j0‘X:»GÝØÓ¹DçŠ_x0010_‹_x0006_Q%¼_x001c_V_x0010_u_x000f_ë`»H„‚“Áw¨vB©¸ù_x000c_ë_x0011_]8Q_x0017_U¢ÎÅ¸°ÝH_x001a__x000f__x0013__x0006_Ò“	·Ø_x0010_Ú_x0006_Ìå&gt;&amp;}jd_x001f_yQÍs_x000c_{®</t>
  </si>
  <si>
    <t xml:space="preserve">¯„G_x001f_~\Pá¸:*tgn5$ßý€õ.¤aÔ¸_x001a_cÄ@¿°ñ_x0018_Z_x0013_±Ö)"Ü_x0007_ÏÛ†5_x0019_¼5_x0014_)˜3_x000b_%_x001d__x000c_S1Ô\}«qWá-_x001b_Â„_x001b_Ž[Wt_x0005_ñdtü5_x0007_2:×ˆq_x0007_q‡­q6›_x0017_šu´õ_x0007_S-½éõ|l_x0010__x0008__x001c_MXÖzºg3Éc£à×wr'_x0010_ _x0011_bÁ1+íÍ_x001e_FØ-—’"µí…´_x0010_I_x0002_ÓÔö_x001d_”’¼À ÇtådÜ.Äh[t-&gt;sR»›`vWË¥‘oÿÒ»i_x0002_ã÷&gt;Cá2^wßiÜ/ðŸŠGú'ò_x0016_Î’9Ì‰¼ÇŸE*GÔ5q"¥®ÁeÓ‰ÁK©ªÖæ_x0006_¡Ñ~²”‰»u&amp;=*¤öH‹©ñÏ§¿</t>
  </si>
  <si>
    <t xml:space="preserve">Â_x000e_Ü_x0010_ÞKq_x000b_—q_x0014_Šd}Y_x0008_Ø_x000e_ù”ÿØì…_x000c_‰R…WW²‰ë´"V_x001f__x0010_RùÅ_x0005_bêÉ­o_x0005_&amp;Ù.¨RúÕ^çÑ&amp;D\98ù§Ô(µl³¬¿¾µS)%"</t>
  </si>
  <si>
    <t xml:space="preserve">Xƒ0ÉaE¸X¢:¦Ù_x000f_%Ä®ÀQ“|ñ©_x001f_@§_x0005_q–D°_x001c__x001e_qÈùQž8í_x0005_Ü&gt;·\jëª¥q_x0001_‡”_x000e_LYf½°_x0012_û(Dû²¼Ô§59÷«rçvÈ¹`„ão‰Ìµ„	û_Xc³RôÔòæ…o©§zy_x000f_†¬Ðåß~ñ«l	m³DŽ…wæ[¬ƒ_x001a_h¾Iá©é;îØPP|_x0011_Mµ_x001e_êöµo@£Ò!eÓEB[	@KÁ&lt;_x0011_aKC_x001a_¸O€çkW‚÷!…}|¡ƒ_x001a_˜_x0019__x0008_(Ð œwý¸üŒÎ_x0004_Ý7Y¦s_x0008_±½ÆÌ_x001a_N_x001a_MÌ_x001a_/_x001e_„›QÛTŠ1—;PdZ8Åf-8_x001e_&amp;–éÐÅ_x0017__x0014_ÉéàU_x0006_®tŽ_x0007_Vð§PcZ[¦Å›Õõs!IcÚï&gt;Ú®_x001f_"ˆDàû†±Òa_x001e_MŠ!t¼Çs²±_x001d_)õEÖ_x0012_ª"œ</t>
  </si>
  <si>
    <t xml:space="preserve">gÃå_x0003_\}w=™_â~Aî²_x0013_ÒÌ_x000b_±®_x001b_IöÜþŽ^üŸê†2i&gt;ë‰*|ã.Œ†_x0003_AÔ{õ¶Ç_x0011_ƒøá_x0018_ò­u–’µÂ|q•_x0006_ï…_x0011_–IGÿo]P&lt;)ÌÊóçŒU_x0008_o]‡²ìœó¡_x0002_&gt;_x0006_•Ë_x001e_•_x0007_² 8Â?9„¹</t>
  </si>
  <si>
    <t xml:space="preserve">B§MÖèO_x000e_§ŽSs_x0005_¨O _x0008_‚ÐM¡xbõMU¨_x0012_jp_x0005_æn_x001a_ïjAþØa=v_x0017__x0010_îR'Ô_x0006_ºâ RÄ~-ƒ³Åí‘l_x0018_j_x001c_</t>
  </si>
  <si>
    <t xml:space="preserve">?%	®‘ûyZ”¶êÙU¨$Û_x001c_d_x0017_¸_x0008_;ÜÖtîj§.™œ/÷7Y	´!˜/î_x001e_B²_x000b_²Ù@ûóÒFÓ(­"üØµðj9'…ÐŠlÄ[ûä¡òÿ1rOHÝsr_x000c_v¨m'Ù$Ñi¹ÁsçØ¿£Ã20Ÿâ/_x0012_æÄ</t>
  </si>
  <si>
    <t xml:space="preserve">@_x001d_d6¦æx1º_x000b_:›ãêò_x001f_Üi&amp;_x001d_¼¤µ—.›€9i2€&gt;7õzZî+œÂéòÞ	!ÿ‡‰CRý¤Jómk6Éa6_x0011_ºÎ_x0002_4šâÌøÁ‰¼ËŒOs_x0014_QtyŽæ#hN„_x0013_×”gè_x0001_&lt;S¾¶[9¹'UƒF»ø@6ØÂÇ_x000b_Æ…_x000e_)'_x001a_xîšº]ûw°o"›ôŒRÜóFj#_x001b_—{8…dÿ_x000b_e_x001f_ÿD®_x001c_nö%P‘»ÐLb2ð_x0013_Ð¨ÜGÆaòz{3ïL]âz€;1˜ÇÊ-_x000e_ùf­ž­ÃÜ¤([+wÉ_x0010_³«ôª&lt;_x0005_€_x0006_çžEko	š0| ½_x0011_x_x0017_°âö_x0011_²¥VŒØB“ºB‹~Y_ÌlÖ-sÆk¸rE5]Ò·a_x0018_l•ç_x0006_¾y±Ì³_x0006_bpœ˜_x0018_†Õ–tw_x000f_A_x000e_h«ëã_x001c_"5=*_x0008_Wjœt«ûÂ Ù#_x000f__x0008_[h6Á</t>
  </si>
  <si>
    <t xml:space="preserve">µ©µ`ÿz9úÐë</t>
  </si>
  <si>
    <t xml:space="preserve">w~“_x0002_N‹‚Àæ»_x0014_9”mí_x0012_cY(%ÀV’e”â_x0018_°Á£áèr_x0007_uµó„sÚºja¸3¦p</t>
  </si>
  <si>
    <t xml:space="preserve">«íÃ7_x001f_³W°”ö_x0012_Xx_x0012_&gt;‹ç²mžÛ“·</t>
  </si>
  <si>
    <t xml:space="preserve">¿¶ÚÄWIpç_x0008_e4qÕy&amp;í_x0013_¡BøL</t>
  </si>
  <si>
    <t xml:space="preserve">üY`QŸ)SdòÍ§ ©a_x001c_Çƒ™_x0003__x0004_ìšç8´_x0012_&lt;õw·;w¢ƒ2ò{Ð_x0012_¿‹ä‚²†­p93ÐÀ¡wÈ½5+*Ä_x0019_þÀ_x0015_ËžÍ_x0012_lÆZ{5(öÞ#wqfnq0O²ÀuË	³x_x001f_sMð–ø_x0018_@Øõ™`ý2h×%ÑKH›KñÙ_x0005_ß;ô£.Ä_x0006_Fµ«Æ°œU_x001d_bÀ6]¥O1H EQ_x0007_ô£2ÊFª</t>
  </si>
  <si>
    <t xml:space="preserve">X‘_x0017_~Ó¤›Á·&amp;¹‹ÿ8†6™|~_x0002_»ïBà7ÏK_x0008__x0018_Ï4W5 KÍ]¢`J_x0008_*Åü¯Ç1KüóB¥#’ÉH/­R®È=ÝàŒ ðEqŠ¤`+_x0019__x0003_˜g</t>
  </si>
  <si>
    <t xml:space="preserve">”6µéòùá0¼Hcnzðçˆô^°</t>
  </si>
  <si>
    <t xml:space="preserve">Xf_x0007_m$)bºš´ˆ\ßÅ_x001c__x000e_2©±ˆû_x0004_=_¹ã“rÎêø›âR­ï_x0002_9ÔË4úWôâ¼AŒhùw{•cÝ{^Æ„î‡d_x000b_tð_x0018__x000f__x0016_ì¤ó€_x0012__x001c_©¬}EPC_x0002_„ŸÚ!æ_x0014__x001f_‘—•˜ß{==ƒñò`ƒfUšöÿÉlÿøàüêtþ8*÷¶	ÑÛ¢Çp¶`ùí]¥A_x0016_Õ¢9_x0010_‹H–óCV~ÜAúøe</t>
  </si>
  <si>
    <t xml:space="preserve">±‚_x000b__x000b_ìô‰b—M(A_x000c_€lÛ;ôW_x001e__x0003_BJ÷“×ºù€vÛWP©OˆEàú_x0008_¥ãÖ5™õ?N1])…dYGï­%ÑémìjÔg&lt;“B‹“ý‡™o8</t>
  </si>
  <si>
    <t xml:space="preserve">LÜ|/g$»ÈYh'N•Ÿ'92v_x000e_¬›êkø6TìÔ¶:Ë´7#Hå²ý_x0019_¹’U©Äô¼_x001b_Ï»y´V@äP}ÿ¸_x0011_YóÚÚm</t>
  </si>
  <si>
    <t xml:space="preserve">¾G¬gf’Qò8_x0006_ñˆ‹\Uº_x001d_@_x0007_îª6'Z¹¾†ÿe½®Á¼B_x001a_Éjrvx•Û</t>
  </si>
  <si>
    <t xml:space="preserve">ˆ_x000b_Ô»TâL pd¥?æÚ_x0002_ßúù_x0001_ÞK0¨§_x0015_O¦Ô_x0017_ÈýÎ£</t>
  </si>
  <si>
    <t xml:space="preserve">”ÀùÀnžë</t>
  </si>
  <si>
    <t xml:space="preserve">F_x0004_ù_x001e_{t¼™&amp;nt™_x0008_i!§©˜·)_x0006_Ïc—_x000b_oöÊ_x0013__x001a_±Œ_x0002_èf‹èŸ'Œõ¸éEížƒ×!t)]ä›=‹ÿ¬_x0005_á_x0015_ÛúÇ5_x000b_	_x000c_%Æö™ÿÀ_x0011_…'zýî_x0019__x0001_iÌØ_x0005_'Ø½á!.Ÿ)â‚«Ê@ñ«¥H]ÊáÅ¥á/±jÊ_x0013_£</t>
  </si>
  <si>
    <t xml:space="preserve">_x0019_…sæs2…¸ôÐ§‘U2_x001d_QØÒ¿DHoŸ­"ÈSÌÊ}Ñ_x0011_t³ÝÞ¼k_x0015__x0018_G_x0017_W£AŒsËM_x0017_Ø4ƒ_x0013_/_x0019_or”Õ$T6ß~±C_x001f_¸ØüKK˜Za±û–_x0012_K_x0001_6š¹h@_x0017_¯GX	I¢€!§	k_]'®„‹?ö'ŽÁzà</t>
  </si>
  <si>
    <t xml:space="preserve">D!^._x0018_$ì¦î_x0013_«ân_x0016_û¿ßzê–*_x001f__x0018_²Ö³Q_x001e_aj—`l¤.{º?i(ƒÎ_x0018_üë¹‰_x0011_;–ÊÐÊ•yá‚˜î_x0014_¨Øïõ°À[Vƒ&lt;¨Qz_x0001_‚íàÜnà[Nx¥ûH]CÊ`_›Þº›²_x000f_Õtè½aÜš#3‘üÄ¬µR$A½êQnöÕ c¼s:!_x0003_íÉÕ‹=0®_x0004_ÁýçÜ}_x000f_&gt;ZaPÃÈË+™Úí_x0011_(¥£ô^’_x0011_C~sÿÆImL"‘JÔÇ"FZ_x0012_4û+¸ÖLÐùGõ_x000f_O	\…”a_x001b_ð_x000c_]~§X½‹‡_x001b_us‹3ñ=_x0008_XlØ_x0006_=vò¨K_x001a_Å_x0007_m/™-&lt;?¹¹¨;ZÈÕëßûÈýf`ÏµöEb£_x0013_ú.â¢+¬K¼¶.Æy«“‹ˆ°Ùá=Î´A¯ÿW›€_x0008_»°0iì6—?r_x0006_3Mb_x000e_šu_x001a_ÄfÖ°â–£’Ãc¡(¬r_yº_x001e_"ôþÉÚÒªš‘/_x0012_ð;uŸðËÞÎ6O“_x000e_¿_x0019_%Ú&lt;MÙàô§&lt;šõù×¤ýŸ_x0015_Ga{‹A¼…ÊÊD›Xpwô¿Böæîžm§©jŒ5c=´…&amp;»6Ý¯Õ½[g&amp;IÁâ</t>
  </si>
  <si>
    <t xml:space="preserve">AKÅpÔ_x0017_—³´Âè‰†víáœ‡ó%ÇæA 0_x000c_Ä] Nj*•Žû¨oL%u¡—2­ž¢wÐ¥€_x000b_–X2_x001c_7oªpö@?DTÜg}!XÂaY_x0015_@µÃ}ßôM"™ôW‰_x0006_²JðQÊÁŸ÷«¯×ÏÕ”Ž]_x001f_6Ï;Lõ_x0014_ YO˜ÚD_x0006_</t>
  </si>
  <si>
    <t xml:space="preserve">m‹_x0001_%˜:¾_x0002_*L_x0013_|„³&amp;-&amp;Ým¸$¹</t>
  </si>
  <si>
    <t xml:space="preserve">¸¶˜eÎ¨1eÙax_x0005_/µÏ’ýe›EöŠ_x0005_0Z°êž÷_x000c_Èñ5­_x0003_õÍ`¯ÔA_x0015_†*øù_x0014_^±žêÀ†ËöÐË¿%×xÝ»Có_x0019_ä8¸©¤n_x0006_¼Ê_x0016_*uN4*</t>
  </si>
  <si>
    <t xml:space="preserve">›FÔéß;ëK1'Äºb”¬K_x0001_«Ý.ÏPôìÃ{’!+ÍuN9&amp;©Û•íäVNX_x001a_S_x000f_V™&gt;Ÿ_x0005__x000e_åu”Åëp7Q_x001e_ ô—VÄÇn«ðÌÛ*˜òÝ_x000f_^Ï_x001b_Å³@mv½SäÀ*Mrp®ÃµŠ¬~¤Gõ¯us`[m'D_x001c_Li</t>
  </si>
  <si>
    <t xml:space="preserve">Úî´pMéü‹_x001f_Ž®²1—¼G}¾Aˆ_x0004_tqfÒ›œ9êðèu’£ã˜Õ¢çß?=¾‰_š_U\Õ¾×³¼ÿ¢¢:_x000e_âØqþw·M</t>
  </si>
  <si>
    <t xml:space="preserve">+_x0017_#_x001c_gWj_x0010_ž  7CÊc‘eX_x0019_R¸˜é^É¡_x0013_8_x0017_š_x001a_àyýî3BUFr__x0012_Ñì¥š˜S·szÐ÷g_x0008_%w1ž¿xöNã_x0003_4[r^&gt;_x0015_kA`_x0012_lØ¹5Š˜rú&gt;e¨!ÃBÀ%XÉãUd‰</t>
  </si>
  <si>
    <t xml:space="preserve">&lt;u)_x0018_‰¶&amp;šåëïE¶Šf‡_x0012_˜Ï}ØcÎb£¦þ}„x¹ÞC?¹µ\äJ=‰&lt;_x0018_iêF_x0010_ïv„³7•ŽÂa\y'hž&amp;‹©£*3~Pw›e¥KaŽHíŸÅZ</t>
  </si>
  <si>
    <t xml:space="preserve">ôÔÍÌZ8XÇSòÂ˜›Õ¹_x0013_Ý_x000e_³Þ"$‹:c_x0019_¬¸_x000c_W_x0002_=ßÖ_x0015_g²®uƒ€­:|	¸+&lt;ºÒ_x000b__x001f_¢FSx•¸</t>
  </si>
  <si>
    <t xml:space="preserve">Å¢Ây</t>
  </si>
  <si>
    <t xml:space="preserve">Ÿš_x000e_×'!_x0018_³s0W_x0015__x0017_óO†ì¾_x000f_'_x0006__x000b_P¨Ð'k‚g_x000e_µÂ8_x0004_CxN¬Ãì¾…Óu_x0006_·M+]Ÿ¯Ý_x0005__x0005_O7_x0013__x001c_Å/</t>
  </si>
  <si>
    <t xml:space="preserve">_x0017__x000e_</t>
  </si>
  <si>
    <t xml:space="preserve">×hÌÉžé&gt;3_x0005_‰8™·_x001b_€w Šùò¤_x0003_&lt;À­þ_x000f_”bê¾u`ÌèâÍk_x000f_mÛo‹GÄÞê¹_x001a_rD%_x0004_½±_x0012__x001d_ð]#ò</t>
  </si>
  <si>
    <t xml:space="preserve">Á¼.×à</t>
  </si>
  <si>
    <t xml:space="preserve">YÅÂ‹ôù§÷n _x0012_§Yž†Yå</t>
  </si>
  <si>
    <t xml:space="preserve">¬K}Á_x000c_.Ûq’IÜ|ª5õõ›úØþÙ§=6‰fõ</t>
  </si>
  <si>
    <t xml:space="preserve">œ×0_x0016_Ûþ¦_x001b_»CÛª¬”ù¿W&amp;_x001e_~TôQ¼þ</t>
  </si>
  <si>
    <t xml:space="preserve">À·Ï2òà¨1K!.y‹-_x0001_sÐ›žÛþÛV†Ó•Äût</t>
  </si>
  <si>
    <t xml:space="preserve">¡_x000b_œƒÙ_x0014_Ã€Ð˜j9s!_x0015_@&amp;møÇ_x000e_5@Û_x001e_Ø€?ÜÂd¶f·P[(#&gt;Lèûæ8#_x0019_w››8/.Ú‡–Wú-_x0014_¹G·[_x0005_½ÎéC©`_x000f_õg_x0005_{¼èÞ_x000c_+XÓ‚ó$k_x000b_V7ñ—´È¹7_x0004_\Ï_x0003_.Ç_x0005_iÞÃ×rÊ‰ºh 7¥æ_x001f_Ü5BUxóš;_x001a_õ2FÏ†œ¹õc¬§_x000c__x001f_ô9…í)Ú*è_x0005_’ÐáƒRæŒ£_x001f_ù_x000e_Ç"V6pµ-ûdÑ*:°</t>
  </si>
  <si>
    <t xml:space="preserve">‡ï²ÈÐ_x0010_+‡•ÝaJ~*t_x0001_ÀÊª_x000e__x0010_“)ÉÁ{%JV_x0018_÷’ÙaÛ“æ‰dNÚ=»½ÖûÑÓ3ú</t>
  </si>
  <si>
    <t xml:space="preserve">òsŠ¡þJ“µ—V¾3_x0011_“Ø&gt;NXÕ°5x_x0013_öˆÒœÓÍýËÑ_x0017_GøÇ_x0006_%Áx‘xØ‹–_x0005_ëé„ÄÍ3'ä!Ø•_x0007_³</t>
  </si>
  <si>
    <t xml:space="preserve">‰_x0014_OT;ƒÇÒá_x0003_yáº_x0017_©:!¥ ºôÆ</t>
  </si>
  <si>
    <t xml:space="preserve">ÃW3¬UF;v_x0016_'‚²EêJp&amp;î8…þK÷÷Q+ä;Ãm</t>
  </si>
  <si>
    <t xml:space="preserve">sª;¾þ‰+3RÔ¿­_x001c_ÆÈõŒÔÌ5lESG¦×­[²ýêã_x001c__x001b_df0­/áç&amp;êê_x0015_ß_x0004_ASã_x000f_Î_x000b_IÔ­Òhsvþ~Ñ_x0015_2øu¬›^_x001f_–ÙÀ_x0014_š³r¹iŒÚØ'Ik†_x000b_ô¯Ó/dëÀvAž‚J_x0010__x0016_ˆÞ_x000f_HqØ&amp;S_x001c__x001e_l²Y%_x0003_ÁTúöT’‡ÂÍfqÐe	^q—ÁØ’Õåc®€+M_Y_x0014_¤\²F]ñ¾fß±2 oûB_x0010_Xm—Läë†ì¯6ÂN(z{„ÿ`îkY_x0001_j¤Ÿƒ8¥=áf±ÌÄ_x0002_B‚•¬~ÕW´œP+ú:7šÈÌ‹œý¼Hi_x0008_Ì`ƒ|¯_x000b_5¨„‰˜Ð™³¼Ù[WØM*bN¸á_x0011_)¸¨</t>
  </si>
  <si>
    <t xml:space="preserve">K‚ññ±0¾_x000e__x001e_‘šEÕç¤_x0011_)Øs¯d%ˆTâ³­£öÛÌR›ðóÔ?„_x0003_Q(Ùñ_x0006_Qa:pe</t>
  </si>
  <si>
    <t xml:space="preserve">áH_x0018_KÆ¥÷„äšç5H‚¡øîO+Ýˆº_x0015_ _x0008_+"z Ô%{Ix_x0008_aPûð@6</t>
  </si>
  <si>
    <t xml:space="preserve">yÏ®©áØ¬ðñÖ›ÁX€¾(Š·¥¯z0´²‡þB_x0008_3ºà„_x0015__x0017_7Îè_x001d_ÐÏ®Ú÷-ü_x0017_iS ÐïQZ_x0004_Ì%sB+—¥Êb’ ¶kœhµ_x0005_ÄëÈ¢·¬K‡·çÊ q:èR0*Ú_x001b_^Õ_x000b__x000f_ì—4_x0005_Ë†«WºÎ«ÿ2X¼ÕŽƒ#…­_x0002_ö¢–ˆæÕ_x001a_–«üº4?ôzQêÓØ</t>
  </si>
  <si>
    <t xml:space="preserve">_x001c_Æ _x0008_¶ÂÈ¿¹ÚZ±âô™Ã’†Y~ÈtøÂ</t>
  </si>
  <si>
    <t xml:space="preserve">_x0007__x0004__x001b_†6î.</t>
  </si>
  <si>
    <t xml:space="preserve">:88Ù•"9ÎÙÏÇ–ú„Í__x001d__x001c__x0018_KUltK«°2}›Œ  Ô</t>
  </si>
  <si>
    <t xml:space="preserve">adj™‡;_x000c_1&amp;ýßþ·Ú‡"w€¢–m2¤á¹KÌî_	u®B‰2ÿ`®1_x0012_÷J *Èˆ_x001c_ñ_"¯vv¿uÝÉË*É¨d9Šô³µ”Ø.ž_x0018_a-»_x0014_êÙø_x0019_‘ø_x0011_Á€®_2šks¯_x0010_E4ðŠÒ_x0015_ZP_x0012_H’²€fäŽÛ‘HŸ-Þ^å¬ ñqµUæ)püpr¶¥àO$yy"÷	‡_x0001_-%.ìâ¼¸ z(_x0010_ù{”8$¹"þk+ŠâQÄáÒÅÛÏv¤Ó®Vý4ü’{»Ò_x0015_iY¸zH_x0013_ø˜­½Þío¤Þ÷_x001f_®ËCuLyš/áÛ†ÄÀnû÷!M@´Tç›_x0016_‡QÔjÁ&lt;—ã¬_x0003_™i˜|‰u½níhèÒ”ø_x0019_</t>
  </si>
  <si>
    <t xml:space="preserve">orÍ0&lt;&gt;YÃÜ_x0005_›È×ü_x0003__x0010_-_x0014_}QR®?</t>
  </si>
  <si>
    <t xml:space="preserve">ƒä_x000b_p_x001e_µ-°¤{ñÃÑ_x0002_À0±Áê_x000c_ö9</t>
  </si>
  <si>
    <t xml:space="preserve">F¡!FÖC#™Æ‹¢]_x001a_€æË˜ßëŸÚªË</t>
  </si>
  <si>
    <t xml:space="preserve">‘_x001c_Vë`¸—A_x0005_Ú«[ÄW_x001e__x0003__x001c_&lt;_x000e_à‚2]¤MÅd©ü×V)¹¦éN_x001d_´_—oðôê_ýŸÙB•~GòCÙ‚ÃMÈ_x000e_=_x001f_¿_x0016__x0014_{À•¶jÅ*J_x0010_kVI#8_x001e__x0004_¥_x0013_q•r¼@ù_x0016_k_x001a_Sˆ¥uRÙa¨oôu&amp;&lt;_x000c_fÞÔò_x0015_b3Á§-&gt;ÙÐëd¹qÍô¥¨D™_x0003_Í^ms_Œý_x000c_ESq*]_x0013_L¶!0ßYÄN’n_x0002_&lt;_x0013_B±jm?œ_x001a_13Oêd#46_x001c_‡Ã~_x0012_Òå‡€'ƒ’‹s¯M³È_x001e__x000b__x0008_‡_x0016_b™b–S_x0013_ÌÁ€÷Zã_x0018_Í_x0007_¼_x001d_–¬=tÍ÷Å_x0013_Å	b	’_x0001_§MãÛUä_x0006_Oj|‰_x0018__x000e_(Â£šñ°§ˆã—û_x001b_ˆî-&gt;</t>
  </si>
  <si>
    <t xml:space="preserve">QÔ°ëÏ)6j”p½‘B4?_x0013_•«‰óFð_x001d__x0015__x001c_*=ìkLÎ¤ÖÎ0?C‡Ž&amp;¦¿;e‡×:jM!Žª'ˆòèÅ_áU</t>
  </si>
  <si>
    <t xml:space="preserve">\Ù¶_x0015_ÊÙô;šq{/–¸_x0006_¡—EØœ¦_x0010_ï÷?Q@™0ÉHÏè³¼°‡_x0016_šÇ¿_x0014_íÿ_x000e_ù_x000b_HÒnê_x0001_ª_x000f_þ·_x0011__x001e_|s1~ ˆ2°E_x001b_9_x0019_Iõ‚d±G“_x001a_5_x0011_ôvPl	æ'::mÜp±ÕÒ&amp;ŽÔö)Tž|_x000e_G½_x000f_úƒ†á*Mœ°*U-K±t…{øãÀj€_x000e_§_x0019__x001f_ð&gt;</t>
  </si>
  <si>
    <t xml:space="preserve">u+úÎ aò]y_x0019_[9</t>
  </si>
  <si>
    <t xml:space="preserve">Ø*áfîNÕ_x0016_9ÈÎO­EÛÊ¬_x0011_g›É</t>
  </si>
  <si>
    <t xml:space="preserve">#_x001a_Øø€</t>
  </si>
  <si>
    <t xml:space="preserve">¸A_x0019_«ÈTö²ó¡k`2E¥ƒ%jùøÍ&gt;Ao¤YP†éJÏƒL]+ŒZ_x001c_Œ_x000e__x001e_õI¢_x001e_rìºq_x0006__x0002_²HÄé~‡ü¹–ÿË</t>
  </si>
  <si>
    <t xml:space="preserve">•­êú9ëÚáNxÒ…</t>
  </si>
  <si>
    <t xml:space="preserve">ûh·ÄÀÆ¶Éó´øótX#/¾v€Œ`êƒã_x001e_ŽKëÏÅÚÖé¥)j-¢äÛ˜ÙwÞA§ïá_x0003__x0017_xœ­Ö¨ÃÚ ‹¯ÝÍ‡þÍ˜_x0019_G&amp;Z_x001b_Ž´L _x001d_*5	¯TÈ@×-B|q_x0003_Óß</t>
  </si>
  <si>
    <t xml:space="preserve">ÅèCk˜¡3¸k_x0016_~¤%®N™á_x001b_.®ðv5»_x0013_Š!_x001e__x0011_–ºT´ÜWSuÒ¾×£&amp;Ó7_x0012_Ég*_x0017_jcKÑ}âÌVX)D</t>
  </si>
  <si>
    <t xml:space="preserve">LŒÊA_x0005__x0010_¡_x000f_ûK;ät¸Ûg¥¿`6Ö9_x000b_®_x0014_‡&lt;zß–F»Q¢³„%¯ÙT=ciŽå1)L‰_x0017_Ú	HŸs¤ù`·¦ê!c_x0003_ö</t>
  </si>
  <si>
    <t xml:space="preserve">i°gÊ'.­Ÿ.€™Ù[´&lt;y</t>
  </si>
  <si>
    <t xml:space="preserve">_x001f_?{·_x0014_…ƒÅÿ3òwL_x0011_rÍœäóÏœ&amp;xôÎtWæS–í[_x0004_Y—|øXYc„ªÙ‡h_x000c_</t>
  </si>
  <si>
    <t xml:space="preserve">çzß_x001f_\…»+¸_x001c_Ï†/Žo…2_x000c_Æ^R_x0017_{·…M]Š«_x000e_ð‹)–‰_x0017_T_x000b_Î_x000f_þ8zúh+¥6ü@_x0013_¿`J­_x0001_ÁzÍP²ÅL_x0003_«s_x000e_¡ïKŽ¿¼Sl¿:„«‰3</t>
  </si>
  <si>
    <t xml:space="preserve">"/_x001d_/ÙÃ6o¾×¯õ5ç"ƒ±SN½Þ¤f§_x0011_Oˆ	œMp£ûEÆÏC÷_x0016_{_x0016__x0008_ýÓSÆîA3üåg_‰r…ÄêI‘S ¦x6¦_x0019_fÃ!áK%X£“_x000b_d	Es©.N’øcèNiò”ŠÍùëÚ</t>
  </si>
  <si>
    <t xml:space="preserve">¼__x0002_æQÂ_x0017_Ä_x0013_SŒŸÙNøo¬ eu)xíÒúí&lt;tnM¼`v7¶–®ÇM=B¹¬¹%6v*_x0001__x001f_å&lt;E§d;ß³0©õ_x001d_8[žôö@#V_îs‚g_x0017_</t>
  </si>
  <si>
    <t xml:space="preserve">ä6Ð·&amp;zåoßd_x0019_L.«‚_Õª_x0011_­\ìJ$&amp;1_x001f_úö¶¤ˆ6³X%À</t>
  </si>
  <si>
    <t xml:space="preserve">ÍßœJN</t>
  </si>
  <si>
    <t xml:space="preserve">RÖïöeëªE</t>
  </si>
  <si>
    <t xml:space="preserve">¥k(UÔ1ÏuxO~ç77-Nä_x0012_ˆq#&amp;³¯1DÔ/£_x0003_ŽFó™Êq_x0002_²€W_x000e_&lt;ºjQlq€î_x001b_C­PÜcfÌ_x0013_¼qö¶_x0002__x0015_pqg_x0019_bØ&lt;ÍA}úÏ€c¦-r»F UOþÿœy¦=Ý×_x0007_²_x0016_ç_x001a_</t>
  </si>
  <si>
    <t xml:space="preserve">4ó_x0017__x0017__x001a_Ö6·HE×7ID[ _¦</t>
  </si>
  <si>
    <t xml:space="preserve">Ù&lt;åï†ôYrQ"‚ü¤&lt;Š”·ÑÖŠÕ_x0019_"äü¬6$_x001f_Åñ%_x0007_ˆA8#uôÓŒ³w³Ý_x0010_àhÃáWí8Â~åš‚ÔQ¥@íXÅ9_x0008__x0011__x001f_g*ª_x000e_Ð‰Ô_x000b_¿ÒJo÷p÷ñŒ~nÆ</t>
  </si>
  <si>
    <t xml:space="preserve">ÅéƒÔÑ`þ_x0014_“ç c£Æ"³æ_x001f__x000f_‘ö“_x001e_Ð“[k¥ÂÒ_1F_x000c_$ ÌŠÿ°)“Év6$VK_x0010_Ã¯ô_x0001_cL_x001e_åÀ‹3ª“AúÚ4›Ã_x001d__x000c_y”UOF_x000e_»r¸_x0002__x0008__x001f_ëšbüš+Ÿz»Nä[ë¶æîÖ‡³_x001d_º³Édõ²Ýô_x0011__x0012_ üæïÑùjœ²ß—Ê7:™_x0001_£\ð‡ãÀ¤«}</t>
  </si>
  <si>
    <t xml:space="preserve">2Ë/6*Aaq:²7&lt;KûlŸ&gt;ÈÛ˜·lP_x001d_™Ç_x0005_£01_x0005_ø3¤ið‰Ò•¡Ž®ôfÖÆE__x0016_!</t>
  </si>
  <si>
    <t xml:space="preserve">ÞÌÁ_x0019_á</t>
  </si>
  <si>
    <t xml:space="preserve">¸¨m¿_x0007_tÇ_x000c__x0014_ÇQÒj’_x0014_«›—ØžTh¶ß¬ìjØ¶õ_x001d_Q#&lt;ˆ&amp;ëŽ_x001f_æ~‘YvÉŒg__x001b_å¥_x0013_äi¶o1NÕ½z"Ax_x0002_Œ</t>
  </si>
  <si>
    <t xml:space="preserve">_x000c_Å„_x0005_Ó*_Ü_x001c_f™J…ú_x0017_ó»b_x001d_±®\©¹ˆÈŒn¼M_x0003_üï#Ül(ÞO“¯qI_x0016_t_x001f_Ö_x000f__x0005_"t¿¨%äó¥Å\iLm¡Ñ{P_x001e_AJÀS·ÏáFÑ_x0003_¼I_x0016_±Gv+Y¶±—n	OL…³c£Ù¢î£</t>
  </si>
  <si>
    <t xml:space="preserve">¯McaD_x000b_!–•·Û$çà_x0012_-¡Æ_x0010_1ž–ÀÍç</t>
  </si>
  <si>
    <t xml:space="preserve">"3­Ó…ŸÅÄá;‡$ü@J\WâÑYÏ"(„Æ</t>
  </si>
  <si>
    <t xml:space="preserve">æ_x001d_z;éc|¶gé°]k–“5ƒÍ†ú|p8c _x0001_²\-BEàîkwN»_x0001_ŒH‘ø®qê	›0 šôå×S‡6r3îxMñ_x001f__x0011_ÿ´qQ°ÜÙöjÐ*„%IMÖ_x0019_ù_x0017_8ÿÌ_x001c_¥oAT•‹bœ]Ù[_x0010_L.7_x0015_ê ’|_x0017_3_x000f_Gn¼œVõ†t_x0006_ÀfšD{æ“ß¹º¥Õ6çø_x0006_ìbiø»N_x000f_è!›»`ù_x0001_À®ü#cj_x0019_‚Ó–šdqD(CG2µ¦_x0004_4‚V7K—</t>
  </si>
  <si>
    <t xml:space="preserve">àßI_x0018_s1~÷Ë}é_x0018_AÚø:ß˜÷Ô1š35}_x0003_ý+W_x0012_òÏ(Û¥\¾ü7b˜¶A¥Ø…2j›n_x0004__x000f_©¾ ŠÂ6þËxöõ£“À9¾y†(­*êé¯[_x0012_ÇÀÚøús_x000c_K4»Å]äŸv×_x0015_Z„¤È®F_x001f_ÙßÜ_x0019_	–8—îr˜¯b_x0005_‹P7\_x0007_©X’ÝÒ[¤íe¯«Ä¨×u[Þ_x0007_O</t>
  </si>
  <si>
    <t xml:space="preserve">ù_x001b_IføC“-ªÄ¬_x0018_]§vo´Ç×v¯3*æÐ¥Z}ñ™a</t>
  </si>
  <si>
    <t xml:space="preserve">…¯Asç°mî6Šú­NGD_x001f_Ba¸—_x0008_˜|Þßc¼j·</t>
  </si>
  <si>
    <t xml:space="preserve">”u'˜_x0018_QŠY=ÿ_x000c_ù¼óâxN=5.Ÿ	ZÁWfAO-v_x001d_6_x001c_ßû!G[K!­¦-‚¡;˜”Â]}*á_x0012_ÁY</t>
  </si>
  <si>
    <t xml:space="preserve">´µ¶*•Ü	d#÷ž*Ì±Éš–\"þÕgY_x0018_&lt;«‹Iy|ÜË‘ì´_x001f_Ÿ-Õ^ºUX\ÊcÉ”0Í€zîiDFÔóm‡)“_x0012_ˆc5ï_x001a_v— _x0017_¹ŽâúûÖïµ_x001c_XzQHa—¼Z6ÍÍ±MGélPz\-ÈiJê-_x000c_éftÇ@_x001b_%å¯ŽzÄòµÖr_x000c_É¸Û)ù_x0001_:2bÐ»œÊ´Zçáë€B¼¼l©EÃÖ¥_x0005_pWãþäë&amp;ÈÓ‘LDÓŒ0°</t>
  </si>
  <si>
    <t xml:space="preserve">òÁ_x0014_ñ½Ôv\W83~³H»*_x0001__x0011_þ5xª¨µ½†þ_x000c_xw±.»_x0010__x000f_´\__x0017_oÜ½ñ_x0015__x0005_Ç£Â6¶Jv;“GãŸ§!#_x001f_æËÙ–aS#	=®îe Wïpi}3x^Wñ"õü1ðŠ’_x001c__x0003__x000b_œ¼ÄKb.¦y_x0018_¦Óžˆ_x0015__x001c_¶_x000b_²‹t«ì¼‚g$´t_x0018_—3_x0001_ˆ— níX{!_x000f_¢@B;4Hã.¶³_x0006_Íü¦=¹—†Ï˜Šä¸x_x0018_æi$—`ñ_x000f_¦ÌdŠÃ÷šÈÌ‡I mþQ5_x001b_‰3*­†EyyÓ_x0014_ßŽ–FÕêV"_x000b_mI¶¥_x000b_UÅ_x0004_¹ Š_x0012_£O¶KÈ®Wå&lt;_x0003__x0002__x001a__Apb}.p~rh…ÝŒ$È¡K¦;Rºû´¾~öëKžòŒ9Þ¡{\_x0001__x001a_¾ížI_x0010__qZ+”ŒN¹¢¼½B&lt;çAPäâ†Æ_x0002_nÛÎáîS„\èÞe¸_x001a_õÔ€1ad?ô±ØŽÏ]_x0012_©ØÇz¡</t>
  </si>
  <si>
    <t xml:space="preserve">_x001b_2K¥4À¿ãIèî_x0001__x0004_Pm§C6_x000f_È"È*M^_x0005_þ–_x0016_Ö¶¦8YGùY›Z-_x0001_zsIyænþqýèC‘™“Ë”ÊRÊ]V¨M:‰û¿È?e@N)¿r¾AA !;ŒZ_x001d__x0013_Íÿ4k¦WØb:’fÑ©ÎSí™D_x0003_Uq_x0011_Ö?"6€£_x0005_"lU4zu_x0006_ÂÊ_x0019_ðrì@Þþ_x0001_a’`/²‡”˜ÿ½ä_x0011_	x´¯î˜išØãÁÆÝDÉ Ìò‚t_x001b_‹_x000f_"_x001c_V9_x0007_à·õ¦Öt€</t>
  </si>
  <si>
    <t xml:space="preserve">¨t¡[_x0015__x0001__x0012_Yë“ÎŽGõSƒ:¨_x0018_x•R³ùÞJ–ŽWeZÃº_x0011_uQ¶Cc«iÏuÜ“ê_x001b__x0002_˜äó½|sÕ_x0002_È_x000c_Ý„9yÂ_x0011__Ís“ @Yz¥\*_x0014_ë_x0001_ff3V†?É‰¥a­}_x001f_iÈ£ó-|F‘:¦²€¿‘âg¥ü_x0008__x0005_ÈýÔ</t>
  </si>
  <si>
    <t xml:space="preserve">êå'¦(X_x000b_¯"ôsÈêü—-bå‚Â¬ßçž¬)_x0008_þ#Ü.\Š÷ï‹_x0001_yKF„OH×¶þ^_x0005_¶2¨²du¦_x0001_ä_x0017_¾y[_šY˜Ôì@Ñ†^÷Vó{CË„‚Ï3!•ORjPD´_ê_x0018_VÉ]öÖö.3d_(ÃÔøßéb</t>
  </si>
  <si>
    <t xml:space="preserve">gBô_x0003__x0017_N9Æœ</t>
  </si>
  <si>
    <t xml:space="preserve">@NÑ"j£þ%_x0014_?=2wßJÀnÔ¾âbBV_x0013_0_x0005_lÖï¥_x0004_ž_x000c__x000b_¡É0Ù6ü|¡ D#ÿõƒ_x001e_Á¼û| w–dÅÃQX=«Ê&gt;ûOêâD)_x0006_"w_x000e_ð_x0008_¸œPEOJ‰|_I_x000f_.ïªý^ƒãgˆî</t>
  </si>
  <si>
    <t xml:space="preserve">ø…#$j_x001e_®^qßŒK_·l«^¾™ô4í@¿</t>
  </si>
  <si>
    <t xml:space="preserve">&lt;D§ ŽklSñ</t>
  </si>
  <si>
    <t xml:space="preserve">*Æí(ùs!jš_x0012__x0012__x001e_¬Éø¦G«`ÇmBzQvb_x0005_ô¬À¢…_x0004_j:ôuyn$ü)ýbâ×¢!ÑÑ§{¸_x000b_Ž]Ð-H_x0003__x000e__x000e_"_x001e_?z qK_x0013_rË×o</t>
  </si>
  <si>
    <t xml:space="preserve">:â”›¼²tk¼›7«Ç]_x0019_pgÉI&lt;Ê`ÁóL©™$‡¡_x001b_‹¦­Ò7_x0016_1|ÊV_x0007_Ôì{¥_x0014_°jÙ"K¹Koq!#•[_x0018_Pé»'¢ÐÇÓy:J_x0002_ Â¿_x0017_Éç_x0013__x0018_Ï‹ò#û«çD¦ßÐ³ð5Ê2ÕÂøœuI_˜·­vZ¼ž›&lt;Y-Š“c˜*¹ü%6*Ç+í¥_x001b__x0012__x0015_¢YW¡—P•AÎ´ò0—gÀî)îòÄ‹Áô_x0010__x0013_b †Ï0_x0004_ÔƒÜ7ÊÄÖ~GÞø±ñT_x0010_ÍSOLä_x001c_x7ôƒ_x0001_•Ÿ5•ã^6q¦‘Îw‘ì¶K³9 _x000b__x001f_Ñæ~_x0012_-_x0007_„ÅëFôŽ_x0018_Þ_x0011_(_x0003__x0012_</t>
  </si>
  <si>
    <t xml:space="preserve">wmõ_x0011__x000b_¶õû</t>
  </si>
  <si>
    <t xml:space="preserve">{ù½äv‚_x0005_0_x000c_Îß_x0018__x0011_‰Š{èMKz†“î_Ò®ÊÀD\7?\3­Ûø%Ãéä!Ó‹p_x0005_Ôƒó­ª¨ùRÀÊ_x000f__x0008_(çÿœ“A_x000c_2ÍhÄV_x0006_ã</t>
  </si>
  <si>
    <t xml:space="preserve">Pd_x0006_ÄÞÎëËk3¥ÍÕ_x0001_ÀÚõÕàU‘¥_x001b_¡åµ!ðK_x0003_µºxõAdFD¯§­_x001e_gåR0</t>
  </si>
  <si>
    <t xml:space="preserve">?~Ž8ÝVÁ“Õ_x0016_‹—_x001e_ñVÊ\!Ô!YÕ…`£_x0017_œ:r_x0018_7]À_x000f_hÕ§ŠwDØSh2Ä;¶6Úíç±¯¦œ_x0004_1Úùvsöž@HÝ2d¦nù_x000f_‹"1šéö©&gt;Ë“¦|4.4±-è#_x0018__x000c_e_x0015_2¦&amp;ÿì_x0007_±¯L“Â_x0002_ÙÉîTŸM_x0013_¹aµ_x000c_­[“_x000c_å%H_x0014_‘rYû¾_x000b_23óÉhm†‘ª_x000f_–Û6À×³wpÒ_x0001_È)Á_x0014__x0019_x9¯õ@n†¡GÐ $-p¦–_x0005__x0008_îs‰€ªólT¶_x0013_œ…KÜ#ë!¡_x0015_uZ­_x0002_-o</t>
  </si>
  <si>
    <t xml:space="preserve">n¦§£ðÌì”ñ…èÕå7ˆåÃUx¿:_x001f__x001f_b&amp;_x000e_±=¸¨M!pÐþ‡Xx_x0006_Ù°zPZæ¿=A4Ëæ_x000c_G7Ðeèv;‚¸|²S£·ßÛ£CÔæôX_x000c_1</t>
  </si>
  <si>
    <t xml:space="preserve">ø"_x0015_±_x0007_OØqy_x000c_ÌöïDd_x000e_@Üo»)ÔåFXx:ç².UY_x0015_‡ü]×¤!Ú$_x0012_d—×"ÒÀ_x0018__x0003_Ù_x001a_¶N3Nò!¿€]”3_x001a_@#ÚŠêÇ_x0010_úN~C}(ö_x0008_Àó_x0007_­_x0013_P‡ý_x0006_Ø%éàüÂ</t>
  </si>
  <si>
    <t xml:space="preserve">ý´s</t>
  </si>
  <si>
    <t xml:space="preserve">ÍÁ_x001e_stG^òÉ#½_x0012__x0015_ô</t>
  </si>
  <si>
    <t xml:space="preserve">_x0016_i«Ó5´öÓ¸üGØ’Y&amp;Ê; 2oŒ‡2¥&lt;Ç²ÖœÍÒ·½µÒÝ†/Ùt‡BõE86_x0019_w_x001e_Yê_x000b_ø=_x001c_RãÙ{Ã&lt;æK*8Àn%Ÿâ+îÜ&gt;ó&gt;ð®ö_x0017_¸°üÆ…'’Æa _x0004_;TdZ_x0015_†Ã™(.Þ÷öTØ_x000c_Åú®õ</t>
  </si>
  <si>
    <t xml:space="preserve">Bš#µš_x0015_å¿gcï_x000f_(&lt;V_x0016_**QÛõæpÚÆ¥U</t>
  </si>
  <si>
    <t xml:space="preserve">—Ù_x0004_Ÿ¹_x001f_‡\uÈu¤rz4èWË|KzcNHkUX)…î:ÖÖáHÄù°GCE_x0015_Î=gæÞ±¤»ÔÉ¼rB¬=¯u8_x0008_*ûÿ)ÆlŠÔIPô…Äm&lt;Ää£Ÿç_x0005_}_x001c_</t>
  </si>
  <si>
    <t xml:space="preserve">©ÿëqˆ`*Bä¬/D±H_x0017_1ßƒ’(_x000b_.q_x0017_ïŠK$&amp;/ŸƒQ2í_x0001_‚Koèüè„†w–Î’_¹·ËñÛ×˜_x0001_»‹htÇ×â'_x001e_V÷_x0008_è°ï°òÿò.ôžsßïo"]õu@–çãÅ_x0006_/HÒˆš3 äÉS#«Î•¹_x0010_šÍ·a[ua{-}Ú_x0002_·ç·ä‘	öÁg.Ü¸¤cìmr	5Z'_x0001_Úni:}»Â¯‹Ò•qbõŽclà—ÈÇ¹ïd_x0011_}s„tþÇONƒÃõÿ°¦{`_x0017_ü· _x0016_Êõ&amp;_x001c_!´{gÌ_x0018_S_x001b__x0018_Pôán!¥ø</t>
  </si>
  <si>
    <t xml:space="preserve">Œ¤h.eW·ŠÌ_x000e_uù¡_x0006_p#stR$´ÑÕ_x0007_ÝýÀ7Y[i¬b_x0019_/k&amp;üÕÏ"©Û»&amp;&amp;¨œ)»‡@Ï}lþµš N{Z^–Úº¹Ž²;ATA˜z²_x0015_¨"™L`o ÎÙµË¡}ßµO™e·V§üëâ#Oç</t>
  </si>
  <si>
    <t xml:space="preserve">´Æ#ìpr«T_x0006_†ïiy</t>
  </si>
  <si>
    <t xml:space="preserve">$1ižÃž :"_x0005_Í'ŸD7§ˆrÅó8Ìa_x000b_îB}]¦pdž(zŒÏus_x001b_Èo¯‡³Šû¶Î¡ÂåjöÃÅ/_x001e_}_x0018_©¿äˆ€§©¢‚_x0017_dÏ;·_x000e_(_x0018_«è:=ˆ7`í_x0004_C)XîO¾¶®ÀüêF”)_x0004_h:ª÷O</t>
  </si>
  <si>
    <t xml:space="preserve">^_x0006_Fþ èµ«h"¶c_x0010_â_x0007_•¤ˆåcc_x0018_žæa;$Üú</t>
  </si>
  <si>
    <t xml:space="preserve">5m_x001a_aš_x0006_9_x0014_§W÷Ë¤’_x001e_ÒÇ^_x0003_ê èO×e_x000e_„;¢÷nÏPpð¿“_x001c_ß7åÚ]_x0015_¤_x000e_Mé‘–[ñ _x0015_&gt;×b_x0004__fë®_x0016_ÿ°ç£_x0013_ø8»v—_x001b_ÉŒ¦_x0008_Ûª_x001a__x0007_r³¯ßA&lt;•_x0011__x0002_"iì1LRD_x0005_ñÉ</t>
  </si>
  <si>
    <t xml:space="preserve">_x0002_.Ü)Ò_—X\h8NcgQ±›_x0013_¦]_x001e_optŠj_x0001_LÓ5‡—(tªÂ_x001a_Ï·ú—9ž$Â8ˆ^d‰h¨K«»</t>
  </si>
  <si>
    <t xml:space="preserve">_x001d_Ée‰ãã”_x0017_faŸ˜Ú_x000e_’)íD.!_x0003_+</t>
  </si>
  <si>
    <t xml:space="preserve">4_x001b_©=*ð¡²ËÖ_x0005_°~ñTqq „¶£KóH"¨u_x001a_æ¨ÕHïL#EìÊ¢pI©eU‘žœæ)“bÓ!Øœl_x0004_o</t>
  </si>
  <si>
    <t xml:space="preserve">åf:ŽÄž_x0006__x0019_î„_x0018_Áã¯_x000b_‡SWã¬_x0004_ÜÖ…Æˆz‰°ˆÁáÈH¢œðŠRÝ¶²B†j_x0010_ÆŒÁËÄˆ.ßƒÖbƒT?áõ_x0002_BÒ®'&lt;Z…æHGæK:óÖ[Ãpd*_x0008_‘¶léÊAç1_x001e_ß\G¯õ¸2F 7Ë‘[|_x000f_þJ­I±ÁÏ²8_x0018_×¬ªÌ]_x001b_©C:gÏô¤_x001a_úlÊtùQ_x0017_­O~Fé$_x0011_`Ìÿo_x0008__x001b_»{¡ÊG)ú_x001a_•…hßìL*Ò_x000e_ó’Eª.nÿ[¡_x0006_¼hä[„zFþµ•</t>
  </si>
  <si>
    <t xml:space="preserve">Yo$ç_x0010_'Ð!KKÈñ_x0012_þY˜@Â_x0004_(€|ÔÎá©no^_x001b_.º"Þ7.9[m</t>
  </si>
  <si>
    <t xml:space="preserve">ãÕM;ó‘?RšËi÷/:•j\x±_x0010_—Äõó_x001d__ù.š=NÚ0œ_x0008_ý›ywnÊŸ|.ªé†ús</t>
  </si>
  <si>
    <t xml:space="preserve">;¬~D1_x001e_Ì_x0015_Uú;ÁÚæ7a’¯ Ù_x0013_âîƒ¦_x0003_¡Dh³/_x0015_l_x0001_ûé_x0008__x0017_­ì5 ¸b_x0010_€U2Õ'À!†PRíNÐ‘´Ø_x0018_L_x000b_†£_x0004_¼äªÃq]qá«Jöœ\©†_x0013_ùÃJë„«</t>
  </si>
  <si>
    <t xml:space="preserve">WÂ´fq_x0019_ín±í	"}5_x0016_ç¾gŠ-+„JvÂå'ý)‘"¯s—TéÅI@0Ü_x001d_¬ú6ìûÖ_x000f_5òõ</t>
  </si>
  <si>
    <t xml:space="preserve">_x0001_ClËoêŠa•ªò€Û`j^žf_x0017_ß_x0005_0yÝCäæ¥¬†PôçsÑï‹Þý&gt;òHúÕ_x0010_º_x001d_ve_x0004_h=_x0007_#p_x0015_íHˆ_x0010_[˜__x000e_àoNÛW€±ŠÔæE_x0005_™_x0006_vúÿAG¦€àì¶_x001c_UÒ­3ÞÖùhKlêj×²_x0011_8X_x0008_\žìå'ë_x0010_°Q_x0007_kžçŸÄ*÷GjÖÁÏ§\b÷(ŸµÿVÈsÐÁÊ_x0008_bH3^è7</t>
  </si>
  <si>
    <t xml:space="preserve">Uºo›Ð	êt-_x000b_Ž‚æ3ŸÛ"3ÈDd&amp;K¤N	vàÓ¼_x0004_|R7üñ%n3:; B©_x000e_ò|_x001e_Ø'_x000b_	_x0010_g_x0015__x0015_©Û</t>
  </si>
  <si>
    <t xml:space="preserve">oA_x000e_ú#‘™–TÖVmstˆ</t>
  </si>
  <si>
    <t xml:space="preserve">_x0010_¤¼}_x0010_¢Ã§7v½ ¢ÅYµö™1×WB¯ï_x0007_FÜ#_x001c_çIÑÿ»¡Dýi±¸ÈW‰€_x0001__x0001_[í¨Ž-î</t>
  </si>
  <si>
    <t xml:space="preserve">vùÛn $2¸ ˜žq@ž_x0002_¡&amp;</t>
  </si>
  <si>
    <t xml:space="preserve">µ%_x000b_¾_x0003_?z_x001f_Å_x0010_Ó_x0011_Ø&lt;Ë_x001c_ôÂ´|f²&lt;m-É€îU_x0003_¦_x0006_:_x0003_¹_x0014_Š9½·‘@±Í‡^Èœ¤x</t>
  </si>
  <si>
    <t xml:space="preserve">ÊŽO!yÎ½Ùç</t>
  </si>
  <si>
    <t xml:space="preserve">T?q8¿õüã(§ìÁAW±A1æ'ÇV6-r¢Ñ›Ä†"A(’•á&gt;\8_x0003_Ñ/ûå_x000f_ÞŽ˜}Iœà?4_x000c_]9ú_x000e_&gt;èo©©{=_x0013_‰­_x001b__KC¼_x0001_·”?ÀCB©ºWÁRŒ</t>
  </si>
  <si>
    <t xml:space="preserve">·è‰}ÏÒ®?Vfw$¡^på9œ»_x0002_›_x0003_‡÷A{v_x0014_ÿòª&gt;•&amp;uÖiä_x0004_'Æé;bøB#3²–_x0002_N¼	Iº"àšfK¢mTÔ‰_x0012_’wç–Þ”ß__x0019_¬_x0010_M;¯ àMyMs+a-¹L~É¤v&amp;</t>
  </si>
  <si>
    <t xml:space="preserve">tIÝË¸</t>
  </si>
  <si>
    <t xml:space="preserve">X®Øs</t>
  </si>
  <si>
    <t xml:space="preserve">âÉöf_x0019_‹1á*€o…(s!_x000e_¥+ø»_x0004_DÌ\7WÚ½Ö_x001c_Û_x0004__x0005_€’_x0006_Of-u	z_x0018__x0019_hˆkµ½"&amp;e©&lt;û1ø¦½</t>
  </si>
  <si>
    <t xml:space="preserve">÷¶‹G_x0001_¥ðàã9E¬</t>
  </si>
  <si>
    <t xml:space="preserve">¶R	Ã8ú</t>
  </si>
  <si>
    <t xml:space="preserve">¥Ô·(²ã{Ôª_x0007_¼_x0011_l¨Æ_x0001_ÏXöšÉjy</t>
  </si>
  <si>
    <t xml:space="preserve">ç¨YÛ_x0004_ÑØÙ›VâB</t>
  </si>
  <si>
    <t xml:space="preserve">&gt;/{©Õ</t>
  </si>
  <si>
    <t xml:space="preserve">…|Id;|¾¶=v0¦Vì¯-Ïñ¸;ò¸èi¢CP½1J›–ptUîEWr?2{ˆ'¤›QÆ™;àŒ§Ó(”M¶_x0017_XÃÑ"‰'†q9=ê¡Ñ</t>
  </si>
  <si>
    <t xml:space="preserve">w¡-F™_x0004_&lt;Ò g_x0015_¸ÖEÐ1}</t>
  </si>
  <si>
    <t xml:space="preserve">Îþ4«%­ŠÀ¢@	È`Öõ_x0002_x#ÃnJû!_x0015_†åZ¥Cï_x0005_ útdÏB4_x000e_1ty¥‡ 6ÁX¥ØU}R˜ïL&lt;_x001a__x000b_«#</t>
  </si>
  <si>
    <t xml:space="preserve">è8#ññïÎ_x0016_J_x0012_?·­Ðaþ—8€ì^ºÓî«c;¬Wö_x0014_hÆ0n.íŽ2Êb'£Ä"wQk*¾_x0015__x0006_5_x0010_´í_x001e_ ZÈ€×|_x000b_ØªìðM§wÍk¤×¿ŠLiåNR7_x0012_%_x001e_èn\}&gt;Ç¿izã</t>
  </si>
  <si>
    <t xml:space="preserve">QHèƒÂÊ¦¹Úü˜·Û¯	î8ëb_x0001_ƒ“lÀ_x0015_T_x0013_çóìAÖçKŽã{Àxài•=ŽC_x000b_ï¥ôöbàRÞú¼¯ÈoÊÖþpÏâ Ò_x0010_b_x0007_”Îcõ =¡`õv}.œGg’w0©}ß&amp;óSf</t>
  </si>
  <si>
    <t xml:space="preserve">_x000f_&lt;ÏýÝ|Ú_x001e_cÔ]FØˆ_x000b_Àåm—ï¯“ ¢&gt;ºw›Ÿ_x0016_ñ_x0007_Îxð]XÅ¯Ú2z™fJ÷¹(3à:ôt¶v„ðñ¯idá\_x0011_–@'[¹ÑÅ~Ñ®ÿ;îús÷èî_x0013_¦Øµéf</t>
  </si>
  <si>
    <t xml:space="preserve">7U_x000b_".jÒU½_x0001_&amp;ª›`ñ#á3ƒ_x0004__x0002_º—</t>
  </si>
  <si>
    <t xml:space="preserve">Ør®Â_x0010__x0015_P&lt;_x000c_Ñä*Ý_x000c_i_x001b_&lt;L³ ;_x0010_ùc|C½s§žÝ™€Ã¤d¢¦…©óLr¤ü@Æ"g_x001e_±¨ÁúÿKŠT´9Cù\x¨Ü_x0011_«²Me¨hŸj_x000e_ˆ[_x001e_¿qøKv_x000e_´²Ò_x000e_”</t>
  </si>
  <si>
    <t xml:space="preserve">_x0001_h Ñ%Ò_x000e_5×Š¿}‚Æzê_x0019_ _x001c_ÞÔN)tö_x000b_Uª_x001c_WV_x000f_ª «åp)æ©_x001a_I7õõÈT”_x0010_</t>
  </si>
  <si>
    <t xml:space="preserve">‹{_x0014__x0017_õ"-_x0010_¦Å_x000b_WÁZ§G²ù^Suv‘î;©	Ž-dRT&amp;ÁÁKêúË—M›Ú¼'h†ùý%²q$ŽV¿ÂÎzl¨’ÈKÚm·Ó.`eŠÎ&amp;ñÊÖMúL_x001a_ViöÄÙ'_x0007_&amp;Q–¢¿êþO×Øwñ`Æ¤HHP_x000b_lüv:{øÓlþˆ'œYóÏwmê§Ð_x0005_vísžW _x0016_qî0õ/Ï®÷r—\(´ëŒ·~Û’tq.p¸¥ÄfË(íP©ß›Ëä§8öD_x000f_íÚÌC_x000b_Õ”ûcë_x0007_¿ðC_x0007_é¿_x0014_æ–¿ÿã</t>
  </si>
  <si>
    <t xml:space="preserve">_x0014_yc"Ú&lt;U)s_x0016_©•—Pý_x000e__x001a_ð— ÃøDIo°þ¿n[+ïÔ¤ˆxÏ„:º_x0014_z_x0015_aÉ_x0010_±°ìcaÏ ³áôÞ_x0006_þØSÅ´óª‡¢!k²„_x0013__x001c_’UW2±qB÷_x0004_×®KêÈ³ŒÞ&amp;ás{-_x0007_	Æš°Pò¤:›åZ…¼d_x001f_ª¥p9_í…*_x000e_æ=mÑ=nˆÒ(J•_x0003_'Ñ|jÊm!ÒÜÍÃµ_x0005_ÒP•_x000c__x0010_Š&lt;bEÇÔä`°Ó/_x0007_.Ð“þgþ}+0Ð×qÇeƒE§Ã_x0011_S½°¥)e"ì&gt;'ÓìŠ…_x000b_Zu_x000c_ÂŒÕëóøÝÕ•T_x001f_¢_x0015_vv½v“¹êî´ŸþÎØ‹}çFa¾&gt;[mb+_x0005_yšI’_x000f__x0018_0ÿG£CñÂl_x0018_oP„½QC^î</t>
  </si>
  <si>
    <t xml:space="preserve">—_x0005_ R¬’–_x001f_ø¡|‹)çüy£6P_x0007_æ™ñaÚsp‚&gt;Ä¡Öu7ÕlôÜ60W×…H_x0004_.×Ûb_x0011_×F|_x0003__x0016_ÝIúMðñ!òz8èôdúyÅ‰Œ_x000e_2æLLŽÒ ¼ä.÷yç_x0003__x0012_ýŠ-ð{ =r@ó6ð_x001f_VyÅ)ï	G•_x0006_1</t>
  </si>
  <si>
    <t xml:space="preserve">hŽ}Q|×Q]hŽÔ+!©_x0016_òÿ¬_x0017__x0006_Á_x0016_v_x0019_ž=Ãl _x0013_wq=ï\¯xY)q2r·µ$¡t½þÕ–ÃFcƒi›&amp;©òFoaaœËà†¦	hõãi:_x0012_gà;Ò´4uðº‹M‰}ÐB4¢Ö_x001d_=íT2/_Z†_¸‡!hzEEaBôGo´ÖqÕžûÊDp_x0003__x0001_qsdtFéûî_x000e_dÒr ‚OŠ@#ß¢ì€Á8ÑÞ1_x0012_ø9q¥ßêP_x001b__x000b_K1_x001a_Î³—«¢åpIð_x0004_…y_x0018_‡³_x001e_¶Ü</t>
  </si>
  <si>
    <t xml:space="preserve">­¹_‡7_x001f_Q±™úáÍ;Çf†_x000f_&gt;1Ç`â_x0013__x0016_&lt;._Ñ2¢-y@{_x0003_Ÿ *ö—Ñ%¡_x000c_VlŸî‹_x0018_Æ†½Ž«*©ÃôçÅfiÑÔiŽ_x001c__x0006_YöýOcêMXR[#ˆé#£ý…Áþ#_x001a_²™‘/_x0015_þÓQ&amp;ž£4ü&lt;ž_x0015_m_÷‚ÇF•³ÝOø‰</t>
  </si>
  <si>
    <t xml:space="preserve">UÒS(Ê&gt;_x0008_ñ·ÁŒ=0S_x0001_ù„</t>
  </si>
  <si>
    <t xml:space="preserve">FKÐ_x0018_[’7êÅ_x0015_¿Û_x0007_\çJ©¥0ž_x0002_~_x000f_-MYwW_x0013_á‘à¨8§@æ›_x001e_6!êÑ¦¢;hòqQ_:é_x001c_xR÷_x0015_ŠÆÊ˜ý·{_x0019_ÃCîæÇ{¯:_x0004_ŠŸ°</t>
  </si>
  <si>
    <t xml:space="preserve">F_x0019_µ)Üþ_x001b__x0003_šý¢}`Œô]üYòGã_x0007_j…K  /ÑGs&lt;¥_x0007_=_x001f_ãjO"½‹O§C×Õ_x000c_F.e/#ÎŠ_x0007_PÀ.	ò«_x000f_š®^ÍƒÂŽª¿E_x0010_ŒG/œ É_x001d_	Øí7</t>
  </si>
  <si>
    <t xml:space="preserve">³^ï™”Ç¨_x000c_g¢×_x0013_GnM# Qœ5&lt;öª\_x0017__x0017_o2_x0003_-_x0015_õWÒ_x001c_Ã_x0005_¤í÷Ðo§_x0019_Ÿ+t©_x0001_2!F_x0013_¿ä_x0008_8NjË_x0016_O:©ê¹dz•9×°_x0002__x001a_ú</t>
  </si>
  <si>
    <t xml:space="preserve">aw_x0008_œ@ì_x0012_Ü!/õÍö.{á¤2;:ÍO»­]ÝôÖgÃBM_x001e_Zhâ“ÀïÞºgX=…1Ü…OHöh_x001c_@€¢ÿóP³_x0019_Y_x001f_wLw]Ö7_x0013_üÓkîàèUÈ^9‹_x001e_µK3_x0012_«*+Oúçï4AÑ</t>
  </si>
  <si>
    <t xml:space="preserve">_x0001_GÛÛ)tJ_x001c_R‡g[œûº¹‹Ð3_x0010_ÉàD‹T8sÈ†á–xæÍ_x0006_»_x001f__x001b_o-ciî&lt;›Î¥èñ;QJ&amp; É½`	b/e&amp;Ú_x001d__x0007_6¹JPt_x001d_!_x000b_æ¦ê´$ö…%_x000b__x0018_Nz-_x0017_¦N²é_x001d_ØÔÿø€euœ´…„_x0017_T&lt;Z2}:ô_x000e_Â(ƒó¿Ç›Þ¼¸¾¡b«Ÿï†ýß­òÖTŽNíœÝËJ_x000c_Àäý¥^šŒ§ã3_x0001_ñ</t>
  </si>
  <si>
    <t xml:space="preserve"> P‰ïyWÒ:</t>
  </si>
  <si>
    <t xml:space="preserve">_x0007_ñgŽ_x0011_ª*¥šðüæè7{ãÕ_x000f_&gt;ýœQ¥ [‡Ò_x0019_Faq’Ÿ</t>
  </si>
  <si>
    <t xml:space="preserve">•EL€t$›ºjSb4¿#'ã+_x001a_†û½_x001e_HŸ­ÒmŽgi3Ã¾4u¢_x0012_2xb/‡@²Šf6ý-ê_x0016_¤"È´F_x0019_²ç³¥³à­ÄÁ·Í_x0001_9µç¸_x0018_72_x001e_Ž_x0017_'0v_x001b_K×’wˆäø_x001a__x0006_P6_x0013_µ¬sÃ+3¨Eé©±’Ê@ó–y8Ãu°g</t>
  </si>
  <si>
    <t xml:space="preserve">·AÀ_x0017_Ôâ¥8ª[hØ7ªKýZËO_x0004_-/®8I</t>
  </si>
  <si>
    <t xml:space="preserve">¯Cjwú–¡Íâ‡Òrêý_x001c_:’b_x0011_îD_x000f_~_x0004_™Ór«7$Eí_x0003_þ|ã_x0018_šº0Vl_x0003_</t>
  </si>
  <si>
    <t xml:space="preserve">ãcÉÜ[ ‚^(è£†ó_x0017_úš´×Ò_x001b_ì¤93¾¥¯N¹~)Ý¤8ÞªJ=_x0006_¬Â|&lt;xB|x5ü‰«Õ._x001d_&gt;ùy³ÿ]5_x001d_Š¼ˆÿ</t>
  </si>
  <si>
    <t xml:space="preserve">[hP_x0005_Øx¿¥_x000b_¬–”tÖ!_x0005_xfÿÖŸÕJ_x0017_êMpz3ê*Æ?•pªU¥ºT‰</t>
  </si>
  <si>
    <t xml:space="preserve">éEŒóI#Å&amp;ObêkÃ±±|]R(€Þìå"(îÿ‰Ï«3’&gt;«ÙQ¾i¦ÿˆ± ø‹_x0012_Ãó_x0007_…_x000c_Úm½Å${o3/_x0019_Æœç_x000e_g`&lt;_x0008_þ)ÆS?_x001e_›‘p« ®"t!Õ_x001e_«»#ì_x0010_„_x0002_Lø_x0015_ÊMjÑÝ%A_x001a_i1VI¦S„§¹¶ÂfÀbg</t>
  </si>
  <si>
    <t xml:space="preserve">_x0003_îÒ^ìBg4zAh½Ã®¥¼Ü&amp;É¨âpµ9_x001d_Ãä@ˆ_x0015_?Ùöh_x000c_ mAF–† oÐY</t>
  </si>
  <si>
    <t xml:space="preserve">Ê0Ll_x0003_I}3_x001b_+8ØAã_x001c_PUÓ_x001b_Ç?Fc}Ã[ú&gt;¬«_x0008_?_x0011_oÀ_x0013_oË»w_x0005_`©_x001a_‹Xó…_x000f_€ŒE_x0013_ªY_x0019_µ</t>
  </si>
  <si>
    <t xml:space="preserve">zþî_x0012_-‚_x0010_I‰±êm—€_x0004_ _x0007__x000f_Wh1L6—QÕ±rƒý/Ûà(_x000b_³sñLB—œM_x0018_t•¸_x0007_êà_x000e_Q_x001d_µw‹i›ßv…D«?œ’•U™­Úù0Ð&gt;®XÆ•_x001e_Æ_x0018_lØ_x001b_¡÷=´÷9Äýð†¤;¨3xy©…y.Jb¾°©É^</t>
  </si>
  <si>
    <t xml:space="preserve">æùbSÅ_x001d_¶§×¬¤¦t€•¦ÁÞêam(_x0010_ˆçJA6_x0015_ÉëTõÐŸ’!c©_x0005_aÓƒùôŠ/•§¢*×JZ_Jr†.</t>
  </si>
  <si>
    <t xml:space="preserve">Ðnûƒ*¿*„õ_x0008_n__x001f_®0ÏÜb®_x0006_›_x0014_Sˆz_x000b_ _x0002_¾?ÜÇ§K­+º)MûðD3‚Hê¯£Ë3«</t>
  </si>
  <si>
    <t xml:space="preserve">ðZág§Ôy_x0013_eý_x0001_çP¡Œt</t>
  </si>
  <si>
    <t xml:space="preserve">_x000e_©¨‘ª²_x001d_+À’gTiÒþÔZgÿ	È—a_x001b_Êb_x0002_Œ_x001f_sf_ö®¾Òz•ù^BÐ:5½y0×A'_x0003_´Mç)p_x0011_v_x0018_ãÔØ_x0006_;QüÛü	_x001b_…H˜–Q¯gÌ4_x001b__x001b__x0017__x001a_ý›_x001f_/óºŸì„_x0006_Uù_’˜IõŒˆ‰ü$ÍÑ Ì_x0019_Âú_x000c_RÄ?Ë_x0005_%×ì(í_x0012_Aµ_x0003_ñ6±nyr;oìg</t>
  </si>
  <si>
    <t xml:space="preserve">¹ÕßI_x001d__x0007_aÑ_x001e_öB2Ô_x0005_Ô&lt;¥Ô63ŒµðtCÍ‹ôh/B2~ÖÄô•_x0011_Æˆ—=c¢G;û/âKf_x0012_õÒÞf×¸w¨v~úeM7„TNÕ	_x0011_²wÁ”‘ªÞê&gt;õ7¶p</t>
  </si>
  <si>
    <t xml:space="preserve">‘Ô´_x001d_–Vm¹×lÝh0õJaî’Wõ^‡$_x0019_3ÕWD!ù;ç9{½ƒþ_x0008_Ïá¶Möõ_x001f_œøÛÀ_x0011_à"FÜ’G.ucø</t>
  </si>
  <si>
    <t xml:space="preserve">uÙù_x001a_¦÷¼˜zØ£¼ß_x0012_[?FvËI (ÊúýÓhw&lt;Äà¼Ú´p_x0004__x0012_9ÃºÆ</t>
  </si>
  <si>
    <t xml:space="preserve">¶L&lt;Zj‚"ì_x0012_T*v:_x0004_ñÈ¶#s=6h¿Æ#þ°ôL_x0011_Ïxšhî:@ïâ¼_x000b_ïÛýý_x0019_‘¾K_x0012_=$ˆónçR:?mó}_x0014_œ~–Ý«#2¸hÝä</t>
  </si>
  <si>
    <t xml:space="preserve">Úªl£“_x0005_âOTT…ø'¥ùœ_x000b_1+#ü¬üå-D|_x0004_Í6ZwV@_x0012_V-WæãF…–m—ôÏ_x0017_ìî²;_x0019_Y{³«_x000f_R_x0008_šq	_x0015_Pq»I_x001d_íh_x000e_ñ_x001b_ÇŠ„</t>
  </si>
  <si>
    <t xml:space="preserve">0Ö“k_x0015_¼ÖæÖ_x001b_¡c×P	öw1$æ_x0003_</t>
  </si>
  <si>
    <t xml:space="preserve">V@T›_x0005_Y0[_x0005_‚Ÿú8**¿_x001b_þi—=¯·«6@</t>
  </si>
  <si>
    <t xml:space="preserve">íbpÏ_x0005_Üs_x001b_b“i&gt;‹*{uk_x000c_‰±õÛ÷ÜÜr~±°÷ëØÊòÿnàW¢+õº-_x0005_g_x000b_ÚÇÆ_x000b_’›˜c_x000f_ÅÒl—xÎŸFð˜_x0011_h+4.ð_x0016_îO_x0012_5t‘_x0008_+y„+Œ]_x0018_©£H°ùJ®_x000c__x000b_$vü4I&lt; R:Í‰Õ¿Ñ\)â&gt;=%ÉxLÁJäb’1B_x001f_Ð_x001c_ü“Â_x0003_E†a·_x001a_E_x001a_WA_x001f_þî40Þ„žVI™uTzL²AÙº¬xiªE!uŸ„¼_x0015_ýö]q`–+_x0003_$Ï_x0016_ºæ26Ï¾ü·&gt;_x0014_1m'åg´qn0æÔ*#‡á_¿Q‰j’[jÜ&gt;íÑ ­qéÛ_x0015_¹‡}Ê©ØÊJî—j‹86tn®ºwÖŽÈÉAýG©á</t>
  </si>
  <si>
    <t xml:space="preserve">rÇUÈ7A˜P¯RÞç_x0007_„ “_x0001_±i_x001c_ñ-Ú_x000c__x001e_¯X_x0005_½–ð.Ð_x0008_µ_x0012_Ë</t>
  </si>
  <si>
    <t xml:space="preserve">NUyš4fç¾#Ð°}åp\Ý_x0002__x000b_ý3IYA½¹ÞGë Ü_x0001_^ë€7Ä…ßT</t>
  </si>
  <si>
    <t xml:space="preserve">F^4TÖ6eˆ_x0015_ÁvµãzþAw«º:‹B_x0002_p=mßÈbƒ]ÓzÅœä?M…¨c…¥þïÐ`ÖÜv~</t>
  </si>
  <si>
    <t xml:space="preserve">ê_x000f_‘¢dˆO0X	]~úÀF</t>
  </si>
  <si>
    <t xml:space="preserve">_x001c_Ç¨1÷Ã_x0012_ŒúG%=™_x0014_C‚=?Þ_DãR½Eú_x0019_åM_x0008_¡_x0002_¹å)1_x0014_­Üœ‘ÑT€ò-_</t>
  </si>
  <si>
    <t xml:space="preserve">˜kµí›_x0013_Ír|Z9_x0014_	°D=¶úÛ€Þ_x0004_”Œó©[r_x0014_W_x001c_Ú×_x0001_4} F$_x0013__x001d__x0013_]”•/ç—åúFÛ_x0019_T®}Ÿ_x001f_ŒRGÞ“38Eê2çO_x0017_¸H6‡ÄÜ%Ë³5_x001c_’y~m–ÁQûùÀPø(‘|áÜÇYµˆ§°÷r„v`Ä¬Ò*eü_x0017_¡_x0013_I1­ÈÄp</t>
  </si>
  <si>
    <t xml:space="preserve">qŒ_x0002_%)§Å8Ôpþ[¶z8vÌ§_x0014_ºÕ©—ä¦ù8$Ö(d¿Þëëêºé!w^öe$Í_x0001_Pæ_x0016_Ö_x0010__x0006_æ Ý;±6_x0016_ä_x0004_â¨_lýR«¶ä&lt;g“Á‘iÖ†¦ÉŒµÀKi²|_x0006_|_x000e_ÍøŽ…&amp;…T_x0015__x000c_:èÊ)ó_x0015_ Þ‘;r›SÏ_x000c_O/X ¹Nòì&gt;0%'n&gt;_x001b_„)_x0013_—N_x0017_¼àÖ_x0007_Î}-_x0018_ÅØ›&gt;rTî2iÔçH4T{ÐŸ_x001f_‰#_x000e_z_x0016_’ê(_x0018_—–†®Z3„âEvË!~³¶æÇt—_x0019_ ¬AMÕGOˆ2Dž"iÜdÅˆH4Sƒ¿</t>
  </si>
  <si>
    <t xml:space="preserve">–¬:iÝødŽì…</t>
  </si>
  <si>
    <t xml:space="preserve">ôZ^4˜­_x000e_{ÖçÂ»Dïz“È)&lt;îRU†S‚é?:ƒ¨_x0007_Š19~Hç/ðÅ$Ü:V³™âóšÈ«L</t>
  </si>
  <si>
    <t xml:space="preserve">Eþ_x0014__x0014_¥x.Hu_x0010_·_x0018_I</t>
  </si>
  <si>
    <t xml:space="preserve">w‰_x0001_bEÎk¹</t>
  </si>
  <si>
    <t xml:space="preserve">—K_x0003__x0014_ˆ¡Ú~‘5dßèÃç\o_x0013_0¬‚H¯aL‘:_x001a_ZßûÜnNŸ`_x0015_]€ñWüHq³HZ$ì7Ú!ñK_x0002_žÓÆµ%fœI_x0014_n»ô	_x0011_ERYT:Uõ µ|J”wyà° õö¾`&amp;Ê_çh_x0017_œ_x0017_i—Ü'6_x000f_ïLZ8B—_x001c_`~öÑ\_x0012_´“£Ë±È¯_x0003_ÒçA_x0003_Ý6_x001b_\ÆtõJFl&gt;asL_x0003_h_x0006_hÛ€‘ðëvjµ¾PyU]¬Áù_x0004_¹mÏ_x0016_˜±#Ø_x0016_|-æZ¢ê_x0012_9!¿%_x0015_½wô"\#ë_x000f_ût‰%QÊ´®ñÍxn%¹/t?w£Öíxs5_x0012_éÎ_x0015_</t>
  </si>
  <si>
    <t xml:space="preserve">ö	›þ\úšâª%¨6fMfá/1|±!&lt;v_x0015_ q­iI@4T¬¢_x001c_å</t>
  </si>
  <si>
    <t xml:space="preserve">GJ…í_x0015_¬¥…ùÄ*Þ_2dãÌbY5ú	_x001b_6Úøœèu(­+Z§èoÀ÷ð!ø_x000f_</t>
  </si>
  <si>
    <t xml:space="preserve">i7;¤kK_x0011_u_x0015__x001c_i—_x0002_ò'"µnOGQ_x0011_?ýWá²¾ÌÞJ_x0006__x0016__x0006_íq•äD´Y}ª_x000b_2øE˜</t>
  </si>
  <si>
    <t xml:space="preserve">î(ÝHlšü_x000b__x0016_8§ï3¹]¾04_x001a__x001b_œ¶&amp;…úf[ËÑ</t>
  </si>
  <si>
    <t xml:space="preserve">_x000c_a_x000e_dw+Å½w#2èu_x0011_¨_x0011_˜ÂõJ7Õ4_x001d_7µÇÇ€I</t>
  </si>
  <si>
    <t xml:space="preserve">°fµôŒþ½+:Ù ò.ƒ]ærö&gt;nÑí6þ˜‹û™pP$’™_x000f_J‘ø–1µ&amp;©õF0~åôsú8ÌA_x0017_g-«TÐÝÁ„}k"L_x001b__x0018__x0006_RZA´ÛÐÖcG†–Ûf_x0007_Z)BïèY§|ø°°	_x0001_¨•º’Àhµ¿=a_x0004_Í_x0012_Þ¸%[•Œ_x0018_Eýš(û_x000b__x0010_£_x0008_—ð@ÞÞq²Hào©’Aü1Ãb²äqs(¸“å’ô'_x0001_&amp;°h|</t>
  </si>
  <si>
    <t xml:space="preserve">;_x0014_aÐ¹²ÎÌ6_x0006_ÎGÂ“_x0018_çÅÇ_x0008_</t>
  </si>
  <si>
    <t xml:space="preserve">üüÞ÷‹[CæõÅ–+±Ê¼R_x0002_ó_x0007_`&gt;rþö¤Î˜‡aé_x000e_¼Ö°™a-Î1‡’Gÿ¡iF</t>
  </si>
  <si>
    <t xml:space="preserve">¨9_x000f__R—_x0015_ä_x000f_=Ë_x0019_ºÐ)µOö±Kìª¥š_x001b_“¨v®˜_x0014_L‰ùw•·_x0005_Ð_x0014_”ÝÌ(Ð\œ_x001b_Æ_x0001__x0006_`ãr¢ðÆå‚‰_x000c_N˜¹¸´K|8˜ñu	Ž›	åK£Ö\Á©Í q?º…›îr2I_x0003_C¼_x0016_Ô_x0002_t‚7P-òXÏ„</t>
  </si>
  <si>
    <t xml:space="preserve">óHæÓ_x001e_¢úoõÕîíx_x000f_Sè×_x001b_NÅ_x0006_`ÆeŠ_x0019__x0010_b§p*_x001c_'Â&lt;Þ#lôÂ—Wcñ¬ýU¿T_x0019_¥(åvê_x0007_‘‰ŠN`h÷_x001d_¼ìlÛœ0ÏœÞ8„š_x0006_Hö’ÝD.ùGÍGÖÁ‹¡pœÂ–Êþÿ_x001d_h$Vð€ ·áA_x0001_KdÝy¿{4™~ÝŠ$ß·;|Ñ›_x0011_?±Û‰«\?¨Ñ</t>
  </si>
  <si>
    <t xml:space="preserve">+Â\«&amp;zþLÊ{iªlüÔÂ¯«²5we9BæÚ´®ÍámØ5g€t_x001b_møR¿_x000e_pha®¡ÛB/WM_x001c_—×_x0013_ˆ¹š?PÃÒUÛ</t>
  </si>
  <si>
    <t xml:space="preserve">X—ß1(	fn‡tš.ë[¯_x0005_2ö¿^vV'dÑk•hŠÂ®_x0013_Þï._x001a_Æ_x000b_‡Jì½0¦&gt;_x0001_³Ìâ_x0011__x0017_v«_x001a_vß¡_x0001_¬ã&lt;ž´3˜</t>
  </si>
  <si>
    <t xml:space="preserve">T_x0001_U‹‘C‹ð21õ®&lt;§_x0007_ld¾_x0001_ØÕÈÍì1Oyõž(ßdˆXz¡?5g_x0003_*öé_x0014_ôýó¾¦’Aü€4ÚVÌzŒl¯+"</t>
  </si>
  <si>
    <t xml:space="preserve">ÿ_x001d_A_x0019__x0005_ÇÁ&lt;®ÿyìQ¸Dqöî]4R_x001c_&amp;|]€öƒ¬E`z€ÓÝ%±_x0018_[IQ&gt;|ô$µ¡Ê	_x0016_·“ÚÆÄ&lt;â_x001b_h‡</t>
  </si>
  <si>
    <t xml:space="preserve">~‰«_x0001_sôònc_x0002_Ô¹ _x000b__5V%ßƒÜ_x0007_²¢`ZK_x0003_¡¨</t>
  </si>
  <si>
    <t xml:space="preserve">‰_x0015_É^[;ÊV_x0017_úâåýcJ¨ë¥Õhu‡éå\RÅŽD8^°XmÖ7_x000f__x0012_—ÍÎgåð³Ž_t_x000c__x001c_</t>
  </si>
  <si>
    <t xml:space="preserve">“ŒB—×w¨’£T8BL_x0013_È¿`ò½Qì¨[_x0018_ÜI7ÌVPŽ)üpí_x0002__x000e_…1_x0013_Á–1mÂ#oû'_x0007_&gt;|¢º´C_x0013__x0001_É~›|[@”ï»ÓKœ_x0017_XvW?ø^C¤</t>
  </si>
  <si>
    <t xml:space="preserve">èÖ&amp;_x0011_#Àjax_x0012_ž“Xý-_x000c_IžqVÛˆãHûR_x0006_Œ$Á_x0002_ò_x0003_é(@ñoï«Ú_x0001__iÑK_x000e_OºúÁ÷_x0019_$f¸_x001d__x0014_À_x0011__x0004_¤*·²ÂÝ¥g³¥_x0019_ry*Ï_x000e_E¤£4Ý6bînŒGtˆU…íëö ¡ôºRØç—¼_x0016_TU¦nàrÙ—/ÂíN\A+5LíÙHÙÌ–ˆN^èÙmv†TM:›4ÜF‰æf¼ölÞ¡£Š¿•Y6@¼0ó{B_x0002_Ç_x001c_MàXïUr_x0006_ù°Þ;¼™¡~Š‚|§¤D	_x0019_¼;÷H‡‡¼Is_x0010__x001a_Vµ­X1æßCõ</t>
  </si>
  <si>
    <t xml:space="preserve">¬_x000c__x0008_}äE±EîÜEïñè¨`G9ƒ/ˆYÝQÎMEwµÚÜ9æzÛt	_x000f_Ì_x001c_b_x000b_EúY"Ò2</t>
  </si>
  <si>
    <t xml:space="preserve">ä+þßbmÂT5œV%_x000b_êt§˜?éu_x0007_%"±&amp;ü©¾¾L+sbËä$ÛN©„/GÞˆ=ý……ÉŸ_x001b_]_x0016_µ_x0001__x001e__x0015_6&gt;Ù_x0013_é¥_x001b_\Ô5_ î “äêõ_x0017_=iúêÎÏÕ_x001b_¸ò÷#õ¿I°ygˆ‰áÚs$%ãJ‹9ýê5þ_x0017_O…_x0015_ùT</t>
  </si>
  <si>
    <t xml:space="preserve">ê_x0006_÷ä@NaœÖ„_x001f_×	?û_x001b_›Í‚º~T´ðWãgâ=ãßRÆ¶®^_x000f_®¬_x0003_Ë»Ò_x001d_;</t>
  </si>
  <si>
    <t xml:space="preserve">ax(hCÙ—ë_x0015_7_x001c_gc€_x0012_OíæöXw“-4­ÌeÎ _x0017_ê†s²XÓÊŒÏ¿_‹Ü³_x001b_Ö2p(XQÂ“óðIã_x000c_Ü;IÁnÎÝ‚G#æ_x0010_/u¼_x0004_9_x001b_™;4¼¹«½&lt;_x0014_b+_x0013__x0008__x0012_Â_x0006_ÛäÐWšî_x0007_âv_x001d_b$hRD*¼¶Û_x001d_¡¨™1&amp;ã_x001f_‹ÚC3í˜¼üú’é9Sšƒu_x000c_Û_x000e_Q$pI$Ð× ˜º_x001a__x0017_y]¸&gt;ÅÛQd~ºn£ðÃ_x000c_Í‹À¼îòy¬æ|"_x001d_)_x0005_°ßêVâƒ}Bá]ÙqñÐnzäWþ_x000c_ýc™_x0019_8@-KµÍ­Úîëj.£|„ŽÒ*Å±ˆ}"_x000f_*pAŠcã^3_x001d_œ”°œl$_x000c_­Ø1_x001d_ˆñŽ}~Q0µ¬kˆ€øâ_x0003__x0016_m÷_x0004_&amp;€@XFÖßh¢í_x001b_&amp;õökeË_x0019_J­†›«_x001b_*W¡Á*</t>
  </si>
  <si>
    <t xml:space="preserve">…S_x0019_2_x0004_Hh9	¼j-òÙæ«EFœ=àÞH²Ó{ÿ¶à±¶Æ§´_x001d_ý­Î-áYOÒ|š_x001f__t$n)ë_x0001_þ=~­’§_x0014_&gt;@bZ?ñÒ=¤’2‹÷Ò¨€üÌË˜"ág)ƒÒô°ÌBü=Ä¦âû=’Ý¿^^A_x000b_ù=z_x0001__x0002_x¶ûî Ú¸z_x000f_r_x0019_…s$_x0007_†õcÁ“q½Yi(4ÎÕâ_x0015_ï«sk_x000e_GŠ¢20ÆvçÃ®ëI=[¡2T¢_x000f_ù_x0004_…S¾xjPUSs£_x0002__x0018__x0003_D­_x001a_SceØ‰üØdëáç	¶^Â$(ù+½à_x0001_1_x0006_êÿ1_x0002_n±¡©‰™›¼_x0013__x0004__HXè–î³¦§ÄŸ­Á§bº$°#_x001e_‘Ü_x001e_ß_x000b_)_x001c_tXÈ—ç0”Ïí*.7¼)ø}_x0007_W~}ÒØ} _x0003_óË¼_x0003_¢j&lt;´_x0016_G'"¾;‡_x0003_’*F_x000b_æ4D$‰eÎ‚7Aû¬JP_x0018_I[_x0008_ØµA;«ÙþZŽž&lt;Li_x0005_p=Î“Òœ_x000e_îfµÛO±'P6_x0018_¿m_x000b_î±y’ýq¼«_x001f_'Ñ&lt;mIÀT9kÚü_x0002_q(×5€S›´ Â'}_x000e_·²ÒáÈEa_x0014_ùñ—·á’_x0001_N–Ë</t>
  </si>
  <si>
    <t xml:space="preserve">@ŠV[õ</t>
  </si>
  <si>
    <t xml:space="preserve">±±°|ÜEÊ_x0003_”«¤Ûb8âCó^›´†…Ý</t>
  </si>
  <si>
    <t xml:space="preserve">¯ÿËWP¡uJó¤dé_x001c_'ðv8Ç”#w¸(M._x0017_]_x000e_Àã_x0016_ ¶IÊuo&amp;:I[¡	_x0012_</t>
  </si>
  <si>
    <t xml:space="preserve">*	«ç[9xÃÊºˆW*†|ôäu¬ÿÿ¸*P×•„{_x001c_ç¯</t>
  </si>
  <si>
    <t xml:space="preserve">Îñe°µè‚¿_x000e_)jC_x001d_w«—XdÊ?m%sièwíRÌÒ·Ó¶”ÊLU_x001b_:_x0001_‹Q²y%­_x0019_#Å¡æc^Æbix2u¯'_x0011_Ó{8Ô_x0016_C‰+¬ˆ_x0019_J!D¥†ðgµ"Tv·ÃaïþÝø?nÇiÌV9Ì¾e@Îm_x0012_Í›@œ5ÓØl&amp;ßºz|_x0017__x001c__x001a__x0018_‚V¡ÈoðÓÚÈ ¢’_x0006_Ó%c_x001d_ú_x0002__x001d_È_x000b_'Ð1Dò3‰§n</t>
  </si>
  <si>
    <t xml:space="preserve">}$å™_x0001_ÈêœÌ‡¶ÆµÊ­_x0003_{_x000b_€Ž]kâ„ß_x0001_}$‰›V1Ò0nóB9Š|zÕ”×h HÏæ_x0001_S¬ÿÙ¼y_x0017_YMf¶1p/ÐŸUèË_x0002__x001c_¦H½_x0017_@ï;qC´</t>
  </si>
  <si>
    <t xml:space="preserve">4=oˆ¥²œÌ›r_x0013_e«O‚_x001e_B[W_x000b_C*Š Ç!öAzƒ_x0006_¤_x0006_ü§Å³ÑÆ[ˆ?GO_x0003_±h(âþokZ¢ô°ó_x0017_?SªNÇ¬F_x0018_Mœ_x0004_`©Iìi¦_x0017_??E_x001e_çÂ¢_x001f_3ü¿Šo%˜_x0014_!_x0015_üç(mYsUGàÐÎ_x0004__x0017_gÿ_x0005_0’_x001a_ï*ç$Ãë.ˆ±”3Úa„€:7Ã™_x0011_\	w¼ZVÄæ8ûi½úÝ†{]Ó„‡ÉT°_x0003_ë¬˜‹6iRÚ&lt;tL¤®ËR¤÷_x0015_@_x000f_·s	øGŠƒa;†2èqžToè@Ò_x000b_ÑÖ_x0016_3ø</t>
  </si>
  <si>
    <t xml:space="preserve">_x0019_ˆÝ3zÅ2AG8‰pÇzÁ|vñ_x001b_¼!@Sdß¦	TÒ‰Àø¿_x0011_CJ¨|	Ïé</t>
  </si>
  <si>
    <t xml:space="preserve">fÒÏrÆÅ‘ÔÈ</t>
  </si>
  <si>
    <t xml:space="preserve">d_x0003__x0011_Ñ—_x001c__x0010_VÈ8Dáèª]Ê_x0019_AFY=”_x0004_­æÙLÑJÛH!PFì_x001e_Ú–Ä~@°$ãu&lt;v´H«_x001f_w9ÿ|©N+…f¼ùýÎWøŠÃüâöêö°jO_x0003_›©páÿ_x0003_Ä¦JªyqÒ'_x000b_øI«5àâ‘Cd_x0011_•&amp;5DÛ8	ž¶‡¡LïÃuq 6_x0008_ç’N</t>
  </si>
  <si>
    <t xml:space="preserve">$³À«_x0019_Ý9=_x001a_	““_x0004_VWƒ6á³}"èç_x000b_JW›œÔ€T©8Õ+&lt;H¾ü«t‚hS_x000b_·Ò¥_x001a_ó'Ýv»DŠs~Îù”_x0017_3aOmÌ”ã/ù"A²ñŸ’t‰ÆÂœE;Ÿ_x001b_æ³Ë	ûè_x000f_•æR_x0016_ƒFÖLÅ³¡_x0005_›‹¯ê’žl_x0001_&gt;‡_x0011_iÆÄÓ¾Ó²õpc;iÆH½ÔÏV/râë.½Iwç†ëÓ7£&gt;D³’øä@\4ý_x0017_EØÍ‰Öóâ×sô)oP</t>
  </si>
  <si>
    <t xml:space="preserve">fœÆaÙ']øf”6ò¥X1´_x0015_¡Í_x001a_G9X_x0003_PÍ82\_x0012_4öJ1¤çS*É(_x0001_föšõpb•_x001e__x001c_8</t>
  </si>
  <si>
    <t xml:space="preserve">Þ!-y_x0012_›m/__x0012_¼™Yÿ`_x000f_›RIÔK$+_x000c_ºÈfÒÎÜÁS‚GÊ§_x0018_Œ¯—ÄŽCEÒd‹½Å=ÃoI§C_x0018_ô;_x0002_ªì_x000b_Ä9ˆ~Hì8‚ÂØÛíüj×¾µQCÂƒ1_x0018__x0012_‡_x0007_&amp;GjP© ÈcrzŠªÿ;Àã—bd_x0002_ÂÑïhVEn£F¦_x000c_•‘_x001c_6_x0001_ª6YÃ2ú_x0017_-©_x0003__x0013_ùè§ûž!Ça_x001a_ê&lt;%ÅK›_x0015_Câ_x000e__x0002_Ë(R%–ûQv_x0001_ŒC_x0015__x0001_Fò</t>
  </si>
  <si>
    <t xml:space="preserve">_x0015_©é„r_x0004_{¹a1{pÕ»Ã_x000f_</t>
  </si>
  <si>
    <t xml:space="preserve">Ù÷_x001e_BÐ_x000b_Û‘…fâ+1|\ÁüƒÎ ½^»áœ;“•§_x0006_mø¤Ý‘Ü‹Ï—u#â}WûL¼ÈYÞâQN4÷ú2æd¦vÚ·›:¥9÷?™f›sv¹†:­</t>
  </si>
  <si>
    <t xml:space="preserve">Qô_x000b_Gj¼\7x$±_x001a_=šìÙ2uÍ_x0014_ÌÈ\ìŒŽe£ÿß</t>
  </si>
  <si>
    <t xml:space="preserve">æHdÕ}c_x0015__x0014_`û 42_x0011_±ën(“_býq‹ŽµCr3Bƒ_x001e_Kò</t>
  </si>
  <si>
    <t xml:space="preserve">Úu]?¢– ùâ8a7_x0019_Íwnñ m”</t>
  </si>
  <si>
    <t xml:space="preserve">3”_x001a_ò¶_x0003_hÚÕÿ…_x001f__x001e_‰¥ðk¼äF×ÀÇ-p‘)EáÇ#ÁåøÆÉqcúÁ(_x0016_mýµ)_x0014_º3“’ 0Õ÷F_x0006_Éú§¤iG¸</t>
  </si>
  <si>
    <t xml:space="preserve">LÇ—¡{Êá#Ë_x0002_i…µÊK_x0008_mâ_x000e_N§a_x0017_I›w-çCi:cozäÁÑ¯•(Ï'÷R_x0018_j‹Žù„h`­`_x0008_¾èUÕ_x0010_Õ˜¶_x0017__x0010_ö*&amp;–4ã©gÞo_x0006_&amp;_x0004_­å\œ2¦_x001c_m­¶'ØJÇB¤½ë_x0013_˜•‰_x0005_ä®*”q+i”ŠÞv_x0003_J_x000b_£{x·­/ò	R¥AˆÒé9l‰J'¥€y–Ô£&lt;K‰"çÔuîùŒ´Þâl¯–¿X¼_x0010_2_x0015_Ø/_x0007_¯·©í_x0018_Œª_x001a_Ð­žf‰¬«Ÿ‘_x0013__x001d_2Ë)}_x0016_©	_x0012_Á¤Ùþƒo{ëq_x0001_ðÏ_x001f_†_x0018_`bKX„­Š_x001f_X»°ÿyU„;°s5NAœÑ®ÄV</t>
  </si>
  <si>
    <t xml:space="preserve">X+Â¬&gt;_x0016_ënR©ÛâÙô®ŠTVÏG2—×ò_x001a_Su½g5|cr§%K_x001c_ÏA2_x001c__x0004_§Y=š_x001a_._x0008_o_x0016_¡_x0012_…_x0014_Ùß_x0007_!È[_x001a_[¸€]:Zž.Ãv/É.íÐázd¨Tá_x0016_l1 l§ÌI[çÝÉ_x0005_r_x0006_</t>
  </si>
  <si>
    <t xml:space="preserve">£¤	¡–|[M!¼Ûmù_x0008_#_x0002_.æ‡¬ì~_x001d_‘_Ò$àg×V_x0008_]k®Îøj(t#¾_x0019__x000c_z2Z/–£¸@AÚZµ0J_x0010_«˜)Z ÜŽ_x000f_ì‰ådùòÔ_x001b_¤a	ÍZ~_x0006_ÌDÝ@‡&lt;È-ù_x0010_Àz&lt;|¤µ@A}Åu;~Þö{GÎ_x000f_¼®§&gt;yž'_x000c_cŒºÎß³Œ;_x0007_ýa¦¼ø±ä _x0002_</t>
  </si>
  <si>
    <t xml:space="preserve">É_x0018_ž=_x001e_¯p_x0014_„üêõ_x0005_Õt§ê\v'{_I¢‘I®1¤[˜‡A‚î”_x0003_	_x0017_m}Ñ9¡ìáp_x0001_Ña#Öw»)‘É˜ø÷</t>
  </si>
  <si>
    <t xml:space="preserve">ö_x001b__x0001_Äoi_x0005_ Gåþó_x0008_Ñ¶'èÒg¿¾á™lòRŸ]¦öÜL¶ØÁ}±ß"‚_x0006_ðõ~0³qŸmÑm6]aö6ŠH;	 ÷Ï3"r‹„~Û‘_x000c_L^o¹_x0008__x0016__x0003_þ²Ÿo¢_x000f_˜KB22ûÙ‡úHÃ_x000e_Š²·ïò¹ûÖÎµÌ¸Ú–Ïüð	¤èw_x0011_ o0Á_x001e_ïg?_x001a_;Ôê®më_x0013__x0015_X-µq}þ^alæö˜@¸9Ø”ßÍF³¾l{¬äªÒ‡ë_x0002_ÔOe^ð%êtWåâ¹y¹RÉÖdúÔùØ_x0005_+é]âõSçFqËë›ÕTc’–_x0011_l(·á_x000e__x0016_pýT›_x0015_–ŠÌWÎ÷&amp;ßTý_x000e_‘™ø_x0007_&gt;¬¹_x0002_öï•àº=¤©</t>
  </si>
  <si>
    <t xml:space="preserve">²à%@Ÿ¾&amp;</t>
  </si>
  <si>
    <t xml:space="preserve">öÞ¢Qž’´ÀêðNQ„¢&gt;¡NMÅ$L¸NÑ_x000c_c¼9	Ð”JÓÓö_x001b_Êô~ÒÆv\Â÷¶“ŠžX/_x0017_¢¥îy_x0006_s¨DÉœ1Óã_x0002_</t>
  </si>
  <si>
    <t xml:space="preserve">~_x000f_IŸZÝ¨e9ÄöÚ™úXÎ_x0013_Ó˜9â¯z›Îü4žäþšã¦Çõ‹à	´Ð‰_x0006_AÑD8ôe†B•ë_x000f_m_x0002_”ï¾çGG!Ó_x0004_n¡_x0006_Eô©_x0006_u7+</t>
  </si>
  <si>
    <t xml:space="preserve">µ06HAåïÌŠSR_x0007_ïø</t>
  </si>
  <si>
    <t xml:space="preserve">ðp¥Ð$0 ‡{?ÿIš£A6_x001f_)]ýÛÎ„Cùh„Ç‹ä_x000c_|âÓñá~ÈÍ_x0018__x0016_¤i¼´i</t>
  </si>
  <si>
    <t xml:space="preserve">ƒ¸Á2"„‡í†GÝ^R	ìÿˆ¹qÄƒÝrŽ`¸`©_x0001_ 6þ³žÂ_x0001__x0003__x0013_T1ª¦—¾÷‹YïèCU×²³uÇ—¹»~_x0010_û_x0016_q™ì_x001e_	õjÁ× }Þ¹¶øø›J&lt;%®Ñ§"_x0016_#_x000f_žx9OV($oÙèª÷´‚ª®e^-j¸_x0013__x001d_9.H=å/âÛØì¬bm@TŒÎÕ­¯?‡“Ð@6[ÛN”´_x0018_jéÝDLX°“¡õxO „VÑGæ_x001b_ÒšÄ¥„æ°¨dæ8à$½ÅÔ/ë­Ýè$Ãˆ•û?zäˆˆô[_x000c_M—`&gt;L/ ­OäÇ-‹8÷¾Eó(c`ÖÔŽ¸f_x0015_Y_x001a_</t>
  </si>
  <si>
    <t xml:space="preserve">1ðŽt¬åŠ­g˜û=Æ_x001d_ó_x0005_àCŒ_x001c_5rß\ÛWf­Dþ=´ò ‰c_x0006_Á"Î!Á›¯	gük½#EiC9tÈÉ$ŽÞ_x0005__x0008_uÔµwÚž­ðÐmþñ&gt;ë°‡èûÕ9ëPˆNûm{|8É²e²ô(%*…Æ)Ü</t>
  </si>
  <si>
    <t xml:space="preserve">»b_x000b_/6¡gZžª&gt;‘S´Þ¯-®2É³Õö_x000f_ø¿_ÓnmÐ_x0017_ÍâÕ3°’UÈ‰›âV8ÒøzG_x0006_‹¬&lt;¨_x0018_LQ„þHÁÍÑ&gt;+G"¹®3_x001c_¨µÍäÉ}ŒÕ+ß”Ã=</t>
  </si>
  <si>
    <t xml:space="preserve">¿Ë5ÿ_x0015_À‹áW_x001c_?uÝ_x0012__x0019_GX:Û ÕOA'2F(f×E’Î§_x0001_;¾×&gt;(zï_x000b__x001a_ðŠ*øvŠFñŽex_x0004_’è‰[•´+ÇÕ_x000c_ëÆ7œÈ&lt;Žü˜àÑÉ%_x0017_b†ÍM_x0016_@_x000b_F¤†}e-"8Ö¾ržÜ£"H÷/–‹€_x0005_3sò£_x0002__x001d_ç@œ/]¯£2hNUÛ z¿hÉ\¿_x000e_</t>
  </si>
  <si>
    <t xml:space="preserve">íŠµßÞ9×xÇÀGëÂMžS÷5³_x0002_‘Åay-@_x0017_ˆ™_x0019_|t)lÄaÖb¼„Ã_x0011__x0005__x0004_Ñª_x000c_ÐE–{³_x000e__x001a_É(_x000b_Ö­ex¿‹Ù&lt;WÝþØ\‡rQ³wíÍh	."™ºêÔÅzƒ%ÙKjpâ6œ(î°_x0016_÷x(_x0004_¢_x0016_°DÜñ9o_x001e_ÎÂ_x0010_÷­c‡î÷üÌ)yd7ß9¹™‹µ^á¼®YìÐ_x000f_ëg›ç80ç1÷½!_x0004__x0005_¢%_x001a_î¨åè5Ü_x0016_Ã:ž¹ìÉè_x0015_0?~¡‚ƒhÇúÀOs_x001b_Ò_x000c_»µÐ~_x0019_°´GÓïkH÷ŒóÜ_x0016_·’í½ê‰*_x0007_žËLS´ˆF¯Ù¡_x0012_Q_x0011_¡1_x0004_d_x001c__x0005_šu´fÎBDf²úðffG(</t>
  </si>
  <si>
    <t xml:space="preserve">_x0019_–7\T«I._x000c__x0012_'àÒàÿª	ù#‹€”ý]ñM•‹i{*ñ_x001a_v•½ºöñ_x000e_Ì|(_x0014_’_x0015_Ì] ½ð4`¡\?¹]¶)âùSjU™KÑ _x001d_W_x001d_Ýœ*\_x0013_%Ë_x0001_í/"1K‚…NÖbðGF«x	2c¥s</t>
  </si>
  <si>
    <t xml:space="preserve">8_x0019_âÍ¼ÏW*â…¼ÍÅzÖ²&gt;_x000f_&gt;ö‡Ág×©c_x0010_Ê£‰D&amp;mF ^NÈãz_x0015_4óé¬_x001b_£+g±óê–1’&lt;Û-4v™ß_x0004_È§“”¸J„êþ%_x001d_‘é£æïç™äcm	 ¬dövly¸?ó›€_x0014__x000b_‡5_x0007_¾íÕs4_x000f_2ò‘—ó/Ù</t>
  </si>
  <si>
    <t xml:space="preserve">×à_q‡È_x0016_qL_x000c_]~ö…·ôY_x000e_ó~âtj3ÏÜbVÃ“î¡â_x001c_tg[Ú¼¿</t>
  </si>
  <si>
    <t xml:space="preserve">Æø‰3½_x0004_M_x000f_ÀƒB_x0014_©)òÖXÞý é&lt;_x0019_˜äÚÓX·Š¾58ý'™8ÛAæ"b%Œ³si÷n*ÒƒréÇÄŸ»úþ_x0003_W_x000f_€BU=ñikì&gt;EšéÌ_x001c_úÓ_x0014_UaÕð˜ëÊM3û†­ÁH¼ËlY_þ_x000b_í£‡“Ü_x000c_´fa%˜_x001e_Åèõ_x0007_uªó~}’Ïd_x0004_a¹ô_x0019_oy‡Ï_x0004_(¢n.±</t>
  </si>
  <si>
    <t xml:space="preserve">~c_x0019_hù¿Ï_x001a_ˆ4_x001c_Ô'“hþbáK_x0008_Éã…=‰</t>
  </si>
  <si>
    <t xml:space="preserve">«b…ÔÐP?˜JY‡_x0016_(Þèc:´_x0017_j	¿é&lt;µàÊM˜m°yïáÆjz+´$•ŸÈïQ.a;†{_x0015_©[</t>
  </si>
  <si>
    <t xml:space="preserve">Tb˜S</t>
  </si>
  <si>
    <t xml:space="preserve">älÐñmÊ3hð _x001d_Âü7~!ÛSŸqœé›_x0013_«¾‹¦‡ìK¾_x001b_p_x0001_¿_x001f_FífnªÍ_x001a__x001d_×5öÔ¿Ñ|\ðCâYkg²Â9=</t>
  </si>
  <si>
    <t xml:space="preserve">—ä+¯ôe‘q›9c@Õ/Š4Èh-X{Vøìw¢_x001a_¦ê…ž</t>
  </si>
  <si>
    <t xml:space="preserve">}"Üüfð_x000b_l_Ë¥¢_x0005_bg*C1A#‹6ª¨_x001b__x0001_&lt;ÔÝqê)—Óíg::l¼jÌ Ýé|A+éövÏ­6¾y€‘¼O_x000b_¼&lt;</t>
  </si>
  <si>
    <t xml:space="preserve">è^‚«ÛCåŸ&gt;_x0012__x0015_„Â´á?HÎ.«Ð·×BY&lt;Vƒ£9ûù_x0012_eè•þ¥Š[%±M„QhÕÝîk”&lt;]] :ÿ?Æ—IEç_x0014_P°)_x0007_—!ó{m›!Ë~¯«J^å«˜z_x0017_'_x0011_æÔ®ç_x000f__x000e_1©!ža.¤è[fœeï_x0011_t_x000c_Ÿ@1_x001f_k´Š_x0012_]•W†òU9íuqó–Ý†n‹OÐ#&lt;_x000b_A#Íp•‘;Ü¤Ñº›Î¥F.•tí†Nf$Ño±fõ™òÂ(</t>
  </si>
  <si>
    <t xml:space="preserve">_x0010_¢‘®¼v}1ŽoVŸK6áy_x000b__x000b__x000e__x001a_lÀX_x0007_¢cÚZâz(¶&amp;&lt;F°_x0019_òB¦Ù_x001f__x000f_—ºç&lt;¶¦ñ_x0011_@€¹{Í_x000c__x0018_*xù2ÿ©¶</t>
  </si>
  <si>
    <t xml:space="preserve">|5Q?à-•öè°X{ìÙ6±_x0011_#_x0019_€H¤Þ_x0008__x0014_´h©&gt;K÷?T'_x0003_'õ0Øñ_x0001_=4¿¿ä_x000f_´cl®Ö™¾C9ëòNŒk~œ0}K b&lt;‡Îµ´_x0005_“b¾_x0008_–¾ÀàŠ©_x001d_XÎÿfl•e¶ÕV%_x0004_R0àZob .½FZGú_x001b_0^FElŠƒÉÀëmN8'àu–S§s_x000f_Êù¬tW„E*ä¼6­É­_x0005__x001c_ŸÖÆml|²…ðRDQów¥Ø6–1²É_x0010_$ž _x0013_`¢R&gt;ÀAkÄ›À-8Ø_&lt;_x0018__x001f_¿7»˜ï¢J`ü”|_x0018_ .†Ü"ó_x0006_xoSK™Ù3_x000f_½6!_x001b_æ«õê¤-CÍ_x001d_ð%a…o˜ç¬¡ß3_x0011_ÈfH¢C­3¾Ÿ™¾àˆ4?væj_x001d_]d+çI_x0006_œ”ØJË"u3	ÿŸêN&amp;ƒ2|›¥àAÄÑVI¢p.¤_x000b_6§‡ÆîYÃQ­ˆáúxÑñ.¦_x0003_ˆÛxŠÍBß_x0017_wQ_x000f_Õn»8D_x0004_C)Ã_x000b_Z_x0005_ïˆ”|_x0015_É”_x0001__x0015_V0e_x0018_óÒ‹*}rvŸV_x0004_÷¤v\›£N²A¶’6ê_x0001_ {–¯mì_x0001__x0013_(LE_x0012_|‹Eï§³ýïìõ _x000e_Ìo¯°_x0006_¿q‰)	BáÈžúÞjDÌZ_x001b_v–‰_x0017__x000b_vè_x0007_®N[_x001c_$R_x000f_¦_x0011__x000e_DAU‰_x0004_tò_x0002_QV3_x0003_&amp;•¯´ÜÒíù¦'_x0008_iÕíS€k _x0008_VZS_x0015_¶šLíö}yÊï®}Ü¨8_x001a_I¿Y</t>
  </si>
  <si>
    <t xml:space="preserve">dq_x0005_ô_x0017_ÑÂ¸¯[f;Ä:ì_x001e_{emÌa_x0012_õ×Ct˜Dš“—H)_x0006_·£½	Óló„</t>
  </si>
  <si>
    <t xml:space="preserve">gð^_x0013__x0013_L¬­ßaí_x001d_§Û¾_x0007_^‡oÌ˜ñ·²~¦²ÍÌÈVn/ï¶”§_x000c_[G*j_x0003_8fõ½ù _x0015__x0019_)#°_x0017_WDœ±8</t>
  </si>
  <si>
    <t xml:space="preserve">‡âvH±ýI)üY(­¥gýE´²`ê_x0016_bœ{¹ (öï¿ˆŸ}XÊhT_x0014_	¢èz¦{o(¤ÂöˆX$÷_x000f_²á ®ÝfIÆ_x001e_'•Î×Óx_x0011__x000c_2Yø‰ê_x0019__x0016_…ˆ&lt;É&lt;î¢-²</t>
  </si>
  <si>
    <t xml:space="preserve">®Hú`ÝÒ²Á¾Mi|» å</t>
  </si>
  <si>
    <t xml:space="preserve">aõ@ûcãçÂì¨ïÅjz_x000f_“Ê_x001c_¸ÐŸ_x001f_8—¤:%7àZ_x0012_^_x0014_ŒX¯éÖáÒXFJhwo]4ÈtËœÚÚ¹Ôsß_x0011_*ðlÞ/‘¼__x0010_©¿ŠRÚ__x000f_5®çf</t>
  </si>
  <si>
    <t xml:space="preserve">ÇìÁ_x0014_ó_x0013_©_x001f_jÜXô@Ç¦û}ê9_x0015_åOïÊú_x0005_ÆD_x001a_¯±ÓK8</t>
  </si>
  <si>
    <t xml:space="preserve">çšëT]»L­KÐ—_x0011_ý‹â&gt;EWÂ6¼_x0016_</t>
  </si>
  <si>
    <t xml:space="preserve">_õ³‹_x0015_Ê_x0004_wvEºË_x001b_0ß)ÀZnòkƒ_x001e_¶H_x001f_RO¼¥ë©Jˆšªa»`ØHHƒY¸Q]:†_x001f__x0002_ÛçB+¸HÅú‡•_x001b_&gt;ë+å¿“&amp;­¢È_x0013_Cóct!×†_x000b_¤Ö÷&lt;ð]bº"ZÛ¥ŸÐˆþbK_x0007_	P_x0013__x0002_EŽ³cÙlF.`Ô»ÕÍÛ_x001d_Ñ¡´1¶uïíÄ«øuÅ•`3¤Ì_x001a_Ã_x001c_±[Étµû›&gt;Mcã17–ÕÁeð_x0010_Æ—$rp0—·©i	BÞuür¬~Ï—Ìkbôâì¼À_x001a_À/ù£q¼p*i_%¢ñ¬*å_x0018_Â1çSÍJ~•`Îe`7Ù¾Ê®õC©‚M*_x0002_!¤B»1Ts_x0002_°¶Ó…ëhƒp_x001a_Ú…_x0011_-ßÆ‘žd gEŸÃ•_x0006_X$~„óÊˆ¿kÛ£_x0003_X_x001c_¹žÀÛ-ÓB†¤Sô4ºþ±_x0008_*T?æ%_x000f_|¾_x0013_™¨_x000f_Ë[_x0018_gGtb_x001f_K^œj_x0016_Mûª_x0003_”¨€]èSå¼&gt;£[wÔìë=bmšªÁ2ñwkâ[¨ NzÜ±2m_x0010_tÃóÑ£B_x001e_¬_Ò;&amp;_x0018_È[eÉá_x001e_ö_x0019__x000c_ø%ãç&gt;4Ø”àá“</t>
  </si>
  <si>
    <t xml:space="preserve">­-a&gt;iõè_x0011_l¡3_x001d_W^fÐ7ÇDÅÞ_x001c_]™|x‘qJv¥UiÉâmðû-ƒæ›L8_x0014_Á¨ÿÙ_x0018_ÒœQOþgŠŠ5\ûçõ‰¼îäO‚óŸÂrKSù§Jc!íÅ†U45²&lt;Õ!õIÉ_x001e_øëŽH~þìKSðƒÙ</t>
  </si>
  <si>
    <t xml:space="preserve">ø2w˜Ùé6Q	ë7ãèˆ_x0016_ƒ¿9’éBÎõòrÊjØ÷œmÑè»so¼vÔè_x0005_äíÙÐ_x0015_Ã¤_x0015_e _x0011_÷ä	¦Òlë­ºôq_x0004_;_x001a_J_ß–*º‘k‹MœS5‡ÙÓZô_¬wC›SÓ+;_x001a__x001e_ˆ}Ú`÷‰º+MD1Ó+&lt;&gt;_x0006_õÁÅ._x000f_µ_x0003_A‘ÖüÉ*n…’AÆjÝû</t>
  </si>
  <si>
    <t xml:space="preserve">øæ©ì_x0011_mq_x001d_²_x0010_Î! _x001b_]k&lt;M$×|§°œD7^‰R_x0003_v_x0011_8ÌdV§Öƒ×ÎÆ_x0007_¹p’±(Å¦†Vh#‹{•Ê_x0017_dæ¡Ùü_x000f_{¯ºí¹Ê_x000e_B9ÝÒ_x0004_œ\_x001a__x001f_M</t>
  </si>
  <si>
    <t xml:space="preserve">sý²ø_x001c_gJ—nçÎm?kº‘r]_x001a_&lt;Qâ•Ž4¯7¸T%~)âG«6¾¼µ “®»€^_x001a_°õ _x0013_å½èf®îÏ³×huo_x0018__x0011_â_x000c_T_x0004__x000f_ßK&gt;²Û¸ÿl_x001f_nÜTOwú³ÆPÜ_x000b_®¶¢ãaY77ÉV¶½GÌ_x000f_@ÚºÞ-ð”„0C_x0003__x0008_?+_x000c_Ž_x0004_Aùi÷_x0015_~308ìYŠC_x0005_X2Eø·“aHªXÇxÚÚL°_x001e__x0012_Pö_x0007_©OýUµKŠ–Ðjý6Ì=Žî?žúÊ'ïç3_x001c_&lt;_‡ó_x000f_7ÐÛ&lt;:±£^§åìroæG&lt;†|½=«¿ÿã_x0014_ÚÇ¾Ã+‹ù.¤âoïsôÌ¡oó8€P_x0017_ý_x000c_Å'4»›îgOÂ~5ã_x0006_ÅÏàª_x000c_&gt;|­ÈÍè_x0014_Õÿ</t>
  </si>
  <si>
    <t xml:space="preserve">Ú&lt;¥:RŽ­ÇÇkò_x0001_Š5î‡îÔL{"Vº'UÞ&lt;_x001d_àHšY]ÕoÁ½’_x0008_v_x001f_‚³öÛhã†@üª"ž¥›3/ð¨¾_x0004_É×</t>
  </si>
  <si>
    <t xml:space="preserve">_x000e_Àÿ¡»&amp;ú%gH#¤Bž_x0002_ßžôG^£Ïó‹j_p4½XÀÄ]úß:ÅŒ.€"X_x000b_b_x000e_K?_x0017_È´Ùóªhòì_x000c_á]_x0019_Ø_x000f_VG¬ŒÁ²Re_x001b_÷cJ6’ˆÌ_x0017_ž‡˜™MEœ„ Ø</t>
  </si>
  <si>
    <t xml:space="preserve">_x000c_Y ¸ïë§æç¸–“T=N›O3E Ùtígâþ Zƒaÿã©_x001b_·;F(ÚÏ!:ÿôn_x0011_z=m¸%*dáƒ_x0019_çÈ_x0003__ú[ß_x0013_P@ÕPAŽÉ3}ß¢ø_x000f_ºâq„‘Cëð l_x0017__x000f_\ÞñºS_x0006_&gt;N_x001a_“Ú¸í;B¦~ k_x001f_¼¦uã&gt;ÒUwµ£Å_x0008_áÕÞþê_x000f_Èn_x001d_ÊFmé}ö_x001a_Ê3È_x0003_Ôý_x0007__x0019_3 ûbí_x0007_</t>
  </si>
  <si>
    <t xml:space="preserve">‘_x000e_~K_x001e__x0008_‰WPözÃ_x0019_ÚgÆgâcHëJ°t9°_x000b_Ñ]È‰DŒ#¹¿·;Ú;&gt;àJx6Û¬yÖ¼ù"'kÏ_x001c_Œ</t>
  </si>
  <si>
    <t xml:space="preserve">Ë6°_x001e_&gt;;[ouÅ~3Éq@…—Ië½[€V× GòÂ~c.4Á¦_x001f_¯_x0014_£ñªŒ§</t>
  </si>
  <si>
    <t xml:space="preserve">% Þ/$“×~É!¡É¹ ù¢ãp-5UH®ìY_x000e_</t>
  </si>
  <si>
    <t xml:space="preserve">¶ë_x000c_Ùˆ$ãÌ£ÕI_x001c_ËÐ¦GeÜÚµKY_x0016_!`_x0004_{×/‡äÇ£Ej</t>
  </si>
  <si>
    <t xml:space="preserve">ŸÇâ3X§¤_x0005_</t>
  </si>
  <si>
    <t xml:space="preserve">1¶</t>
  </si>
  <si>
    <t xml:space="preserve">_x001d__x000e_SÊOÿÜÝøl_x0001_¸à[öžÇ_x0003_÷5gôÆ_x0014__x0014_á×S _x0002_FFzXïu_x000b_²ëþ¨”É€­K</t>
  </si>
  <si>
    <t xml:space="preserve">´¿Ì–îqÝ_x000f__x0019_Ö£6_x001e_ëyWià¯%ì_x0005_Ý*@¿¨lŠ\xŸ©£_x000b_^8{¯ cRšj`ñðVöÐ_x0016_—ñòÚ;Š)}_x001e_oÆ_x0005_0ªoêÑi_x0018_‚¦$¯o‰B™žâÔH_x0005_Ãpv~Ë‘ªj=ë/_x0014_ô´ÜpÚWÛíÆÀ‡_x001b_í'*QXØ%_x001a__x0011_*ÊzÍuÒ\œ</t>
  </si>
  <si>
    <t xml:space="preserve">ý_x0012_êß¤}›«QÜsxlÒ_x001f_‹yÒQ!öxÓˆÚâg9ÍB#™K_x001d__x0015_Æ+yt÷¼—Î]ß@‰jÿÐ¿IÉpàli¶&gt;À G_x001d_</t>
  </si>
  <si>
    <t xml:space="preserve">ÑtzSä_x0014_¥š­S4Ñœ™l6ÕþT9Lµ_x0015_j6EMÛšOãð_x0003_X{0ƒSˆ_x0012_˜cÈ_x0015__x0008_Ü&gt;]ÌW˜ë‹¤õIQ)²×b¹þþ_x0003_µë$/âÝ²_x0008_?è“ÒKáH`£ÖEd¿ú»_x000b_j¾¥|åså2¨Ø%¨1›-˜ñ­I» HÙ‹“¡"ÏØÒ¶_x001f_è‡ËüHÙÖ-+w:ë‚Æ¢8_x0003_8âav«Y7]…ãÞœŸ‚Ž</t>
  </si>
  <si>
    <t xml:space="preserve">;î_x0002_ŠèÀÌ_x0011_ŸKcë_x0014_½_x0012_Õe_x0003_F¿_x0014_½îÓee*}$JŒrhÏvDZKo</t>
  </si>
  <si>
    <t xml:space="preserve">â_x0005_E™™Õ†N3Œ¸2¾ïê^C×»"…‰P_x0010_ùPö`ú}_x000e_²’¥³öA“	gœÇø_x0016_÷\†‚Î_x0019_TA§xë_x000b_.O´_x0001_xéü©½_x0007_X&gt;8bGß_x0007_žÙ4_x0007__x0004_Äd&lt;ãyPþ®H_x0015_Ñ3_x001e_¡á7+_x0004_¸fÄÅìa_x0014_V{ÇagD_x0006_B._x0011_ÆgEk?_x0018_Z›Ÿ€‰s</t>
  </si>
  <si>
    <t xml:space="preserve">Îë_x0003_²ßd_x0014_%t	+á­_x001d_ÞòƒêÂ¤­_x0004_&lt;vµo-º¬6Èú_x0012_M]£–ö_x000f_ò_x0001_yF9ñú¾;ï_x0005__x0017_ç×šÊ‘Jû¬Ö‡0ÚuÙâ;ãÔƒ_x001a_¨dçƒÑ:‚ôd‚fª¹Ç_x0001_€V»ø]—ªì\çj_x000f_J®`&amp;çÈtÁ™áB2k;–2‚ªP$&amp;—¯Å_x001c_­ÍHƒª¾å‘¹8_x001d_«ª_x0006_`_x0008_:_x001f_€ÔX©vy·&lt;ý_x0002__x0011_ž&gt;¼û8àüû3f!6RÉµ\S°plÐöõ¹Ø]Sêƒ9?«ìwÉ_x0015_¯€&lt;m^_x0010_‡Hí&lt;ÑãçhN$Ã¢"½gûFìý_x0005_o!ï?õé*x[—ˆ_x000e_Dqèó†35¨¥Ý¤MÅHj_x0001_†Ûßf_x001a_n'+Ÿ_x0006_È´Xn4htö_x0017_ï5Mu'4a@_x001e_¦Î8Æë'7­Ã¿_x001d_”åÃåÊ_x001a_¾¿Šñø4¶N(À_x001e_©ÒQö+¿_x0015_æ¾_x0017_Ïjo_x001f_îL_x000f__’îäµØ_x000c_¨†Ju_x001f_P_x000b_Ø¢	¯i»_x0018_žT{‰</t>
  </si>
  <si>
    <t xml:space="preserve">\|ŸN†':’žK¨Ž.“™–EçÝtù)otznÒ4_x0005_)Æ_x0010_AæÕ˜</t>
  </si>
  <si>
    <t xml:space="preserve">V_x0008_uè}'ÅÚXàK¶4òS«\íÌfèý Î_x001b_KÎ%	`b45ˆ;½_x001f_V×sÍl_x001b_‹Ä“ßéïN(´™‚Ã®Æí»Ô‡[wqL+ƒk?ÕÈ€Ÿ5XmH³e€k.kTw_x001e__x0007_§)­ýwu_x0005_ÊW	¶_x0016_À-¸QtLºËá%öb)êœ_x0006_Á_x0016_‚_x0016_ŒC_x001c_sWÔ»V„_x001b_ÄäöPüÜ_x000e_GM26‚ŠÇ‰^_x001c_ø­</t>
  </si>
  <si>
    <t xml:space="preserve">ót²‹]p—p±&gt;¿_x001d_m_x001c_û(¶AiÉ…LóÂ»òÛ¦IÞ‡B±÷V_x0008_ÝÊ­­_x0011_í9QÊ_x0010_&gt;jNw×9vj4_x0005_ë»‘˜_x0016__x001a_&gt;BuÐàãœ“5Ý­ì…18}’KÎJ&gt;R¾øKô_x0010_bË¨_x0010_Ü^MŸCØ&amp;¨oÅŒ_x0017_</t>
  </si>
  <si>
    <t xml:space="preserve">™GIóa„ ]%¯wð"$¦‚«¤»U©@+Ð†_x0003_œð¡&amp;Ÿ–K¶_x001f_§l&lt;ý;ÕÜÐ_x000e_Ü“Õ	–¦"Öì†ñ</t>
  </si>
  <si>
    <t xml:space="preserve">îë‘;¬3Ýs”ö›åâ£#K_x0011_ÿ³6¾¸d¾ó*_x0007_W.˜_x0001_]åãÇ¬r2ë †¥€@_x0010_ß ¥UíÐä)BÞ_x001d_._x0005_“pZÆ.µÛún5æë;ð_x001e_õÅÜ_x0003_“»ô'\K_x0015_jl!‚»™®SúXpPsÄÃ&gt;_x0006_€ðƒË;ó9u_x000b_µðƒÁÊ_x0007_Íšh	’¤uóíc7_x000e_25ÏßA9_x0015_z’ ¯°PÇÎóû{ˆ1k›l¤à×Gg‚ñÿÈ4%-_x0001_^¾_x000c_"v­0ï›ÂÍE_x0008_õÉ_x0017_«šS˜2b.r-Ndâ«</t>
  </si>
  <si>
    <t xml:space="preserve">¸fò+E­óD(­	G(39²H»‚íÐ›ƒÑ</t>
  </si>
  <si>
    <t xml:space="preserve">‰Ç8‘Rˆ·û8¼×_x0015_«Ú¾P_x0011_Ãè_x0013_æjý­D’oßœìý{ƒãª_x000b_¯´;_x000c_U¤ãCÚ€ŒÌ_x000e_]í›Ù[=Ä„ˆ²©Q”Tå9Uñ_x0010_K1"$bÏ¥]A¤ªd_x0017__x001d_S_x0003_-¬¢Y‡÷×F4_x0008_ ñÐí2Ï†iI`=Wæ#ÉœVm²çÒP"wƒ7Ó_x0013__x0004_Ãq_x0002_¢NY³½Ì’_x001a__x0002_Œüÿsp{ÂXØÚùÄµ:iï;[_x0010_¥_x001f_J&lt; _x001c_C_x000e_`äŠÃýÂÿ</t>
  </si>
  <si>
    <t xml:space="preserve">¨é_x0017_Tê9_x0003_’ä;«jÞ_²ãU_x001e_ù±L¤nÌnC™_x0015_·'W%_x0011_!ærH2²’;w¼´Ñ³ëÙ9_x001e_+¬;­±	pò‡BGÍo@Šµî\yÚ¹´òÑ¦(O®Kç¼}—šÖ/˜ZŽ°H³¶vÑ^á”x¶¦*Œ</t>
  </si>
  <si>
    <t xml:space="preserve">h"¶Ë´Âg)·ò4|k)º®Î'=¸cÒÜJ’ªP˜0½Z/xpË‚ƒgpO…_x000c_›ýÝ_x0004_lóÒÈ]%OÞ_x001f_á¯•V_x0008_K+¸DÕÉ0Š¬_x001c_õÜ±@¸ö½ù˜Ó8_x0004_Å§_x001e_=QG9(À¹_x0017_î…½§&gt;h_x0019_</t>
  </si>
  <si>
    <t xml:space="preserve">ÐXÜŸ’ìÜ</t>
  </si>
  <si>
    <t xml:space="preserve">CMÀ_x0018_¯jÓNÙÈ)Â.äa_x0016_¹°*Æžx*¡€”üÞñ¹XÔê}®'	z_x001b_D_x0010_³•[M$ÞÕ*öhoÔÙ“b7®ý«'E÷ïm·Hvô«û	</t>
  </si>
  <si>
    <t xml:space="preserve">‚Z</t>
  </si>
  <si>
    <t xml:space="preserve">¦à!t®~åšA_x0007_ß_öê–vûçJ</t>
  </si>
  <si>
    <t xml:space="preserve">¯_x0004_Z9íI´]Ä1Üñ_x0017__x0004_™_x001b_U×…®çdª_x0014_ˆÊ_x0005_Ì•Vàoßùk«Æ"ÃØs:“a(&lt;1H%LïÁ%e»Ÿ^CbùŠ¥ø_x0007_¸Â_x0017_D%Nu³'¦!ÒFBB“ËÆš_x0003_Ñåz!_x0019_&amp;›uLÆ</t>
  </si>
  <si>
    <t xml:space="preserve">–á×_x0008_½_x0013_¬ýœ&lt;Í_x001c_g</t>
  </si>
  <si>
    <t xml:space="preserve">b?_x001c_Ê¼ÞAÞš2¬s©~kí¡‹»ýê</t>
  </si>
  <si>
    <t xml:space="preserve">òS_x000c_YXÁOì_x001b__x0011_Ì\ß_x0012_Ê_x0013_mâçí_x0001_—ø*–’èÂÇ­B|_x0019_(“_x001a_á Ã_x0007_ß¦ØÐ²diˆŸX</t>
  </si>
  <si>
    <t xml:space="preserve">£ÛÅ;ÎPŸhÁÈœ¸O¹D_x0012_â)ó4_x0013_´¼{+_x0018_…¥_x0017_2…çKý5æ3Á¨’_x001d__x0015_bÓ(7_x0001_Øb"¦*—xÙÙ¤}ì_x001e_˜_x0008_j¿%_x0005_æ_x001d_/6_x000f_ÌÀç_x0008_gâÖ·Ù_x0016_¿}%~Ófï7ã+ Ã³€K®áËç	U¤ñ'3•ßº&gt;6±"uû_x0011_Ñ\Y$dSç_x001f_pÜç&gt;Æ$&gt;¿þø_x0002__.Ç„;à_x0004_g¯W_x0017_</t>
  </si>
  <si>
    <t xml:space="preserve">±hg2ã'_x0004_Ì^¥V?‡OÀ5¢8fà</t>
  </si>
  <si>
    <t xml:space="preserve">…-_x001e_¤il_x000b_²zVŸÔ©ÖQ½¾_x0007_åŸ%j@</t>
  </si>
  <si>
    <t xml:space="preserve">_x0012__x0012_</t>
  </si>
  <si>
    <t xml:space="preserve">_x000e_§_x0008_ó±_x0018_|ýH#ÄLƒŽ‘R‹›ìsáÿ_x0019__x000e__x001f_ù«ˆÿØã›«_x0016_—ícv·&gt;Rþñ\g$æ_x0010_GY</t>
  </si>
  <si>
    <t xml:space="preserve">^±„}Îdµp_x001e__x000f__x0013_pOÇß¹ý[ÕÏ¤€·ã_x0008_Zï`žÁAÜþÊ&amp;Ö±(24_x0010_ÏfÝ(lw™~0±F9¸æBg€õ_x000f_L¦‡S@__x0001_S›./Ú7ÛhÎZ_x0012_jª·½QÃ¢_x0008_?_x001a_ô„ð]?Òœ2bã¶è	·Ûs_x000c_ŸÀ`uðÏ“¥l´ÏX Žé¸Ð¶‘_x0011_5Á_x0016_g³_x0016_Qy…úVb~Dv÷C@_x0003_	â™7¼`Õ­_x000e_SïƒYtôa}±	þÏAù&lt;ÆQ#_x0012_Q_x0011_…•ŠAf_x001c_ÄxÍ=d#Áåù_x0011_ºPDÐòÁPSž¬V4óÿ¿Lo2éü_x000c__x001e_Vÿm¸_x0013_éRÑ«_x0011_D_x0008_í?˜Kf!&lt;©èãˆô»Jù{PCyKY¤Fí‚.¾•d¯È"«˜_x000c_í1ºzª«Î_x000c_ãJ7…O€b_x000b_bìì_x0007_vEUQ‡ª6UóÈ×ƒÁ4xÈTD_x000b_~aå¤D¸9Òh]¼ÀºË:ÍT</t>
  </si>
  <si>
    <t xml:space="preserve">å×fê</t>
  </si>
  <si>
    <t xml:space="preserve">7C8_x000b_äÔXB_x001b_?Á‚i_x001d_?_x0007_ï&lt;»_x001a_	_x0003__x0007_@a'qv¯’BŒ7_x0001_Bžœ&gt;k)•_x000e_._x0003_yL_x001c__x0010__x0017_&lt;ÛdØ'm•_x0015_</t>
  </si>
  <si>
    <t xml:space="preserve">£"uì0ËÂÂð©Œ(»ABÛ¡ UÐ&lt;Ê_x001f_ò6_x0011_­™§và_x0010_m=»¦AÚ[Ü°_x0001_.jØbn)*Í–SD1_x001f_8íç È_x0012__x0008__x0017_œ_x0007_°ƒ‘ßs_x001c__x001e_¼œº@‚ºãÿ€ª"ÌÖX_x0001_°ë_x001d_)Åbñ¬è—‡€î_x0018_“_x001c_j_x000c_°_x001b_KáX‡4_x001e_kF”»;Asˆ\ú…++; _x001f_œô4ï;!cO_x000f_5ŒÃ¼_x0008__x0017_</t>
  </si>
  <si>
    <t xml:space="preserve">Ø=‰Ôj)_x0015_ÔàZži3õ¨Úœ_x001c__x001b_Õ™¼.Å_x001e_«]W_x0011_õ2Qñ¯S_x0019_ _x000f_Ø0!¢­ò˜pÎ_x001f_Ë_x0002_:_x0004_xè…&amp;²Çy(Š_x0016_¹°/$TsèúÑÿËD½!_x0018_|„œe_x000b__x000e_§Ûü“á_x0017_’™¬_x0013_eöœ³_x0012_0‘É_x001a__x0002_Xg—›*ÕêÁ›3_x0006_ù_x001f_zì©G_x0012_h¬š…”—_ÙíÕ°-Flc‰_x001e_5­ä©©Kgœ_x0002_ó™C_x001d_R6?î­lO“eÜ§}_x000c_J5Û¯½¯õµ2$zI™ÞÂ9Aÿš]_x0016_(…S2•iÂ^Û­‰</t>
  </si>
  <si>
    <t xml:space="preserve">¼ò¸žeôY_x0016_µ7ÇÈ_x0015_A—_x0018_?]L¿à®vF­3</t>
  </si>
  <si>
    <t xml:space="preserve">ö	{_¾_x0002__x0011_&gt;6Ú¿×lÐ_x0006_7`ÎÍåµ_x0016_Z{Žë‹Ë†	lƒÜ_x001c_Ài_x0006_§Kõ·éWÖAZÂ/§_x0016_I~¸^«qçü0_x000f_˜æD_x0005_</t>
  </si>
  <si>
    <t xml:space="preserve">ˆ¶("k&amp;{&amp;Ämå‹Ú–Q…ƒV6ö³›¢b98gÏˆ_x0011_»ÑmëÐ®¸_x0008_å»_x0003_‰}„›sÔDí"ó’ï_x0003_ì!ŸY•öunxûÁ_x0003_]§3_x000c_ç};ƒ_x0019_Ø_x000b_Šr:fâ€ìW¬AõX_x0006_·_x000f_Ixî8ƒF</t>
  </si>
  <si>
    <t xml:space="preserve">ß¨ÀOPí¾ˆsŽïUä•+’ÖÆþfþ°G_x001d_·ÿ¡_x000f_ŠÏ.?7û¨_x000b_qAKÑ_x0017_D-«á</t>
  </si>
  <si>
    <t xml:space="preserve">ê@Q©&amp;vå_x0006_Ü</t>
  </si>
  <si>
    <t xml:space="preserve">nì_x0003_ü™ÈV©†c6yá</t>
  </si>
  <si>
    <t xml:space="preserve">nX¢_x001e_”"Íqß^_x0015_Ñ½©m_x0003_3¿ëvv•2räd_x0015_Œ_x0007_½¿¡¿½€</t>
  </si>
  <si>
    <t xml:space="preserve">¨*ÙÊ4n©m™ˆ/[</t>
  </si>
  <si>
    <t xml:space="preserve">Êž$[Æ/1^zá`¸O30	»²˜µû_x000e_V)÷´+Ý49Ý£¼X_x0004_h}¶ÆqÜKµËŸ+èÓdÕ_x001d_é?H½¡Íg_x000f_7_x000b_/eŠšà_x0018_ŸUAª¦!l³9Ôƒþ¶oQ0‘_x0004_—š—B¸ýü²m_x0001_ÃH;¿Q_x0018_î­’e_x0010_*_x000e_%òn¶‚ß/[_LRé_x000b_ÿ”vs</t>
  </si>
  <si>
    <t xml:space="preserve">t_x0014_?j:Y§±ˆw_x0008__x0010_·Í¯úJ¨(Is_x0014_®n‡&gt;:¬©‹_x001e_òm2\ê_x0014_ÐJ</t>
  </si>
  <si>
    <t xml:space="preserve">hA_x0014_+ªÝ°P_x001e_@ÖÏ›»_x0011_p–\£‡Ìð_x0008_n_x000c_Á3Á#_x001b_cÜKÂ^]_x0006_jn™—Iž¢3k’\G†M÷ÝvÅp}É~ÊÐŠ‘]jÁé:ß&amp;_x001f_¬_x001a_ØˆDš‚]Ç6^¼_x0003_ìŸUàÍŸ}8¸q¦_x0018_Ü¤G3b_x0014_­L#_x0017_S©‚(ï'F_x000b_Ÿ1‡_x0016_Bó¢q¦ç/¸‹_x0001_i_x0005_^œä¨¨W_x0019_í?…Ú¨ŽZÊoÀE	ÅàÐG5yî_x001b_¡)­v—‚”_x000b_¦…£“„Â÷?</t>
  </si>
  <si>
    <t xml:space="preserve">_x000e__x0012_éÔ_x001d_—_x001f_”m7ÍvæÑR…Ä[_x0007_ª</t>
  </si>
  <si>
    <t xml:space="preserve">ˆ‘Ñ_x0010_š_x001f_7¢höy´&amp;._x0011_NZë' _x000f_RŽ`ƒ×&lt;_x0005_ÆáîˆÌÀÆ{3F‘î¥-€nü*Ã#èÅá_x0015_÷ãû°?_x0014_c°s	—è®Aé.#bDòéî…Ë¼p_x0013__x0013_</t>
  </si>
  <si>
    <t xml:space="preserve">ôâÿÁI	u_x0013_›ÌY_x001b_"`_x0011_RþÚpa{óÛŽXº§…B/_x001a_†_x0003__x000b_éÏW–æ&lt;Á‰b#'_x0011_ÍW)»ÚiÄšøÿëï@~£~ø£!_x000b_E_x0002_Vp„²7+”¡î¾MûËgŒc+ò¸íÏ_x001f_ß€UyŠžÌËÃËçÉ"²ÍÈ9:¿à‘á«:AÛ¢ëœY=g™vEíŒŸ]ÜÃÝX&amp;÷-_x0002_.9“~+kN…ˆA`›zZw5ü½(RŽÝ[x(½ïK|_x000f_‰D9Àÿ£[ñSÕ˜®_x0001_T_x0019_rrŽ_x0018__x000f_‹Õ¹*_x001a_Gç(O“—-6_x0006_4?9_x0014_m9–j«_x001b_€</t>
  </si>
  <si>
    <t xml:space="preserve">J˜rÁaýèµ_x001a_R‰¶†µ"_x0014_ŸLïæú_x001a_$Ïý</t>
  </si>
  <si>
    <t xml:space="preserve">©x}+µh+</t>
  </si>
  <si>
    <t xml:space="preserve">Žú‘_x0005_3–_x0019_OÂüA—­Md&lt;î}ØM”xÿ™ÂRK_x001f_}ñ_x001a_Ô8ÑërP„¯ð_x0012_FV ãft ù6‘)B[æ&amp;_x0018_gŸmƒÐ_x0017_q»ÝÉwä2Å´NŠF_x001a_(3W_x0014__x001d_Ó_x000c_;`êÊ½ýÑÑPÏ¹_x0015_Û|_x0007_á­ï¬Ž§Þ¥ÀqáÚ¢ø;P&amp;]¸ŽÑ4ËÛ_x001f_NIóp»Åtäi~7Ò_x000e__x0005_J’›µŒÍ])ew/</t>
  </si>
  <si>
    <t xml:space="preserve">’~‚ÈÔ26[h»_x000c_²çA¦_x0019_z_x0016_eOÅ½NÎ¤‚õt±_x0014_£_x0007__x0001_Þƒ”nc_x000f_•_x000e_À‹nö~¿Yéïê&amp;úc‡»É7±²ª8Š_x000e_•oW_x000e__x001c__x0007_$&gt;Ý#Y€Ïk—8#Þzdµ·6_x0002_T­F±Ê(á¢{‡¬»½K|UéYº¼¼Ú\b•\_x001a_!BÙ½¨««_x0005_Ög’N¦Úý¼¥+.0¹_x0005_†°_x0007_b¨‚9_x000f_#™?D²L</t>
  </si>
  <si>
    <t xml:space="preserve">›JZ¼Ñˆ´</t>
  </si>
  <si>
    <t xml:space="preserve">H_x0013_Ù9 f¬a</t>
  </si>
  <si>
    <t xml:space="preserve">ù»ÂþÈ</t>
  </si>
  <si>
    <t xml:space="preserve">uíÉ4ÐF2«öYß%¸÷D&gt;8cØÍ^´\«}±˜ìái#B*’R–</t>
  </si>
  <si>
    <t xml:space="preserve">á\XÊg4¼^Ã1²\‚eÅÓì¸_x0004_œÝrz°Â&amp;µpgrŸS€‰Ü”_x001e_¾Ýv¾K_x001f_]_x000b_›&amp;_x001a_tb…gÿÂ_x000c_ç”Iø®Ø_x000c_å_x0007__x0015__x0019_€]	–</t>
  </si>
  <si>
    <t xml:space="preserve">ê_x0006_aQwâó†T_x0007_‰/mÛ8ò©ºÔ0TaèÖÉÍÔãÆUÓ_x001f_|_x000e_;ZÌ[M\¹"†_x0008__x0015_wÿa_x001e_lëk?ñB°{ÞA±q_x0016__ZÜ‚"[</t>
  </si>
  <si>
    <t xml:space="preserve">¢y_x001c_‚£Ü—?º¬„¥|_x000e_™²_x0002_0Òÿ¢âd½Guê’cª"ÓÚ‚_x0014_Çß7 C#_x0002_ ÚÇ™ùTogÕ~¢4«š_x0013_H¿_x0001_õ_x0012_¿</t>
  </si>
  <si>
    <t xml:space="preserve">3&lt;CFVbIBç_x0019_Þ›_x001d_0¸0I&lt;:"</t>
  </si>
  <si>
    <t xml:space="preserve">—&gt;Ô¹áJ_x0007_r²ðÛ[½È[_x0018_Ú5=YyGÌkŸØ É=½_x0002__x0006_Qy+‡ËžJz_x0010_ÙÞ._x0003__x001b_+_x0019__x000b__x001e_Ö”_x0018_f™®ù{ŒÚH±]ž/ašWáO„Sæm#ÚBóO‡</t>
  </si>
  <si>
    <t xml:space="preserve">©Ú_x001a_›-_x0011_÷×­_x0005_¢7ò€ýˆ±Dë</t>
  </si>
  <si>
    <t xml:space="preserve">_x001d_&gt;Aê¯|½_x001c_§±ìùD0&amp;@†âä»ÓÝ_x0004_Ê~¼ (Sð@IQƒzÅ¸_x001f_éZÛýJóü!</t>
  </si>
  <si>
    <t xml:space="preserve">ðŠ½_x0016_!Gúçh‰!!Í_x0005_o•«*°_x0012_“S_x001a_pRØ{/@÷¶Cã›’S</t>
  </si>
  <si>
    <t xml:space="preserve">øÎš_x0015_v3švø#½Ï$Œ`»vÆð¡ë±_x0014_ÔÜížj[-¼3ú£_x0014_ÙÑ¶+¦Qo‰</t>
  </si>
  <si>
    <t xml:space="preserve">]_x0015__x001a_àãÚ×I¿_x000f_§]åˆ#ö“q_x0004_ìÐå&gt;aemPvÇ¥~½›MÖÄš²‰@.€£|Æ_x0017_bÂ(gXÌ¶æ¥þOóc`kCo$ßÊ½l²+ú‹</t>
  </si>
  <si>
    <t xml:space="preserve">¥þ¸Ä_x001e_å;nn€(ºŽ³MT€ì4»ÿv?—-w_x0017_¿¥-®øl_x0010_¥Ÿ…D_x0004_[–</t>
  </si>
  <si>
    <t xml:space="preserve">V‚¼¸_x0014_G _x000e_jì¿_x0002_«¥®ê¢»Ÿ/</t>
  </si>
  <si>
    <t xml:space="preserve">¦çÓ)_x0013__x0017_C"_x0002_nŒ_x0004_Øýp6_x000e_~½žs¥²±ÇÑÁlfÁé[}š±xNziÛ9êú=(_x001e_LÉY¨/¡—_x0013_OS·‚†NÐÁ§´óšM¹‚×_x001f_qa¶ÐÛ_x001c_ˆnÖd_x0016_žÓÛ_x001d_ç¡ÉMhSVÅëÞ\Ly1nk‹hö·2_x0004__x000f_%)-žöÈŠ¥7gÖ”Œ_x0016_zJÎN_x001d_ï_x000f_cÕ£Ì</t>
  </si>
  <si>
    <t xml:space="preserve">èÈ¿K$aÈV¤ïÜ!†0_x0018_R¶#Ð»óô_x000b_²%&lt;&gt;¯–Óœ_x0001_Ó_x0018_"_x001d_à~ô^¡¯í_x000c_Xµå_x0008_¡îÁ©_x0016_Gh€_x0014__x0002_½Åo_x0018_Ô_x0016_{_x001e_zû_x0019_S· ëƒH[	Èºâ{ºÏ.ÇÌp• ÿCI_x001c_cÑÒ.ÎÕˆÚu9NßéÀ@_x0005_*g’^tàiŠ«â"ughxÿX&lt;Ÿ5_x0017__x001c_¬À‹_2W²¬jo¤d½×OJ†¿¬\À«oâs</t>
  </si>
  <si>
    <t xml:space="preserve">zK_x0003_í­ŸÓ_x0011_ÌåËG©ªo!ÞH4Ü_l‡!Q©Aƒ©W³+n{IîÅA`~_x001c_õ%Î_zÜÒÕþöÁ5e4_x0018_Ts‹;Ä°d_x000c_à«Ü_x0014_WÉUG™L3_x0002_aYñ_ž¡~DfþGsû™…mˆ‡Z¥ËHÝÙu_x0012_àBÅô9_x001e_Ò—”‹.¥Ï_x001f_÷~ZVµ.I”;+ô«_x0016_cñ_x001c_¤ÖLa_x0001_ì¸ôXÏ¡9&lt;_x0016_T5	JÆ:}P_x0015_</t>
  </si>
  <si>
    <t xml:space="preserve">‚ÞPø\õ8:_x000e__x0012_fë¸m_x0001_Ññs¶_x000f_qœ-_x0003_*_x001e_¡±Žáó±Óš¡‡Ž¦_x0014_2ép</t>
  </si>
  <si>
    <t xml:space="preserve">âù½_x0015_nÔ¤¢m(W_x0013_øÅ|4þ™Gã£8¾tÅŸN</t>
  </si>
  <si>
    <t xml:space="preserve">P†ŸmRå¬óŸ”úŸg3ß</t>
  </si>
  <si>
    <t xml:space="preserve">Çïw_x001b_qÆ] X‚ƒúu–ŠsÀS¦cîE65ò_x001b_qôšßMÓ¯±:Rß_x0004_^Ï²t&amp;ic"eÁ_x001a_\™ŠŽ?›…ZË_x001a_]_x0005_p…r(O*êµ )%Ñ_x0004_\w´±%_x0011_C1¬+5Óyþž«_x0010_Í_x000f_MÜä_x001c_Î@š¥«S©XÛ[=ÁãÊWÏHbªl1_x001c_€2ðl</t>
  </si>
  <si>
    <t xml:space="preserve">›êDPÅ{Œ0Z6ÜìÇîã_x001d_[\FÌò*_x000f_´•^ÏÁj˜</t>
  </si>
  <si>
    <t xml:space="preserve">]†_x0011_‘v_x0018_×™_x0016_­_x0019_]EÕÇ›‚„_x0011_ _x000c_/_x0007_1÷§xùIÈÔW¸*}1â^@o¡¸C‡Í+ÔÈ¤+…OOL.ó_x0019_=™¢¼øê0íše­ü_x0006__x0015_#M_x0013_B_x000c_ºîÙ_x0010_p*ÚG¬FU)‰A‡VX)_x0006_ÂúÙÐ¼I±æBf«GXŸw_x000f_G•rŸðaX7úÙßËÉ´*_x0008_Ñ_x000c__x0002_Äë‹”/XµID^ÃÚÛ‡;P</t>
  </si>
  <si>
    <t xml:space="preserve">AÔ_x0010_´û_x0019_/_x0017_aWM Úáv_x000f_eé_x001b_ÃJ˜ªçwü#±¢zŠ[«%_x001b_xð\ÛZ_­8ÝéÃÓ_x001c_~¹_x001a_0{%Ns]¤wHgçü_x0008_„é“¼Êï µéMBZèzšnöYÆÌàïP4è¼6)™8‰Í_x0010_ˆø¾d¾j	¥ r\wºÜ_x001a_w¤</t>
  </si>
  <si>
    <t xml:space="preserve">ÌY%_x000f__x001f_òón/!]×òu6•YF~mƒº¦†_x0018_{¨¾ŸˆÛ–z|ÄÁÛ_x0002_ì†LÐéàkÍ?H‡©Þ¿_x001b_±0šý_x0006_QGJ_x0012__x0010_÷æÔäÝÒ_x0011_=_x0008_3_x001e_H’_x001b_V_x001f_OƒýSkœz¬Èµ_x001c__x0003__x0012_b</t>
  </si>
  <si>
    <t xml:space="preserve">‡øÕË_x0008_ë½ÎyØ_x0017__x0004_§*Á»M#Å_x0012_CszþÉ¢ÞZrØ_x001f__x0012__x0008_aÄ­Þ_x0017_Ÿøâ×¸ú£”ô_x001c_E·¹‹Ð’_x001d_ÁB]©ÿR(Ü®±_x0019_ÜsdÚ—¿ìp˜_x0008_¿¤ˆ=	}©G­tÚú!1Uþ¸£Û¦é	Åô_x0012__x000f_¢_x000e__x0019_¸Äì	è¥î…‘o‡¾Ý&lt;Ztö3Œ_x0015_™!»åþAÞªZ×	ÃäË½ÅdBaÈÅGéyŒK\_x000e_ª‹Ë¬Þ¡-IÓ¢BÖÐ _x0018_=c_x001b_©_x0014_9háóWÈÏ˜B‡Çœ§èzÝíÇŽÄîÆ&gt;5}§PsŠYÁ»ÜÚ@/_x0006_±Ù_x0001__x0019_&gt;_x0008_YÛRaå÷Ž¡VÞß? ?</t>
  </si>
  <si>
    <t xml:space="preserve">Üª*_x0012_)ÆÌn?ùÏPì_x001c_À¿]&gt;šÇ_x0018_K§_x0016_â[_x001e__;_So£n&lt;T%_x001d_Œ</t>
  </si>
  <si>
    <t xml:space="preserve">l«P¢î¬ˆ_x0006_¹|U"ÎûÉÄ¥²_x0001_ÖBJ«I¬_x0010_s†</t>
  </si>
  <si>
    <t xml:space="preserve">”{€_x000c_›Cª_‘áM_x001a_dø_x001e_5_x0003_Ž_x001d_3b¤üIØ†d4ÉÇ_x0019_2åëP)ŽGÖe_x0008_îR_ö³_x0007__x0017__x000c_qäÃŸ÷TZžch_x0014_§yL._x000c__x000f_E²ýYr€*(¼Yª'ž»=*ì†ZW¯žT¯§—_x0008_´qXv´1\¹ÿK%&gt;7(_x0013_ÖííÞèÜ—C_x0019_%ó)_x0014_‰Ù_x001b_Û0|!ª^ü¬ ]æY_x000c_eÂá(ïJ?^i4 šDàLƒ˜ãÃ´9j)¢¬_x0008_¶¬H/’m.J–âü&lt;?èŒ’b%U_x000f_ð¿‚­=b@fE»^Çš_x0017_çå_x0010_Q š:ú(ú\</t>
  </si>
  <si>
    <t xml:space="preserve">;Äër¥Šãß^¶YdÿãÄªGý</t>
  </si>
  <si>
    <t xml:space="preserve">/×ƒ¯àM%úÝC_x000b_»Ëæs'f³þ~›Ñ­Ekx_x001a_ ¶ÛÆ#ƒ´_uïèr&lt;_x0001_VO³WlµNó«Ø_x0013_)ïšXÅ¢Ëúª"!Âvé†–€ŽÎ_x001e_#ˆM˜ÐÉòn_x0004_ì_x0010_dš¦œÕŸ+Q\_x001a_sžÓ€Þ/ÚƒvÒÜC_x0015_²»ë¥Dô]¿‡_x001e__x001f__x001a_«—f^À	gÎdN£þß»÷¡2Ôù&gt;W´}_x001e_Ã*Èê¹«áS_x0008_	Ï´×í4u½•ç³j*·¼WÛ7_x0006_&gt;mÏíòémØÜ_x001f_²ìÔÛÀBÁÒÖ!ó•D_x001c_þ;ÁFp‚U¿Çì$_x0013_ƒ¬æ¿Ç÷­_x000e_&lt;èá_x001b_‰…©_x0019_?§i™_x000e_È_x0016_\_x0008_3'Ç_x000e__x000e_vþn}oé_x0006_ÏãÂ_x0004_æØ¨ñ+Ë_x0005_Å?é5æê‰&gt;¹ÓÛc†ªâ ¶á±ðc¿jÕ_x0005__x0008_£æNh0rh|Ñ•;_x0013_˜+_x0016_Ý9Õ×ý_x0012_„6Ï~²Â›ë›vÃb1—€_x0014_tqR{/ó5*_x000b_äy#C¡h	ÛêGü­fíÚ$ó_x0007_Œ/Æ·÷_x0015_Àm¨†Ó‹\\òü^(åÝâÀðÓ–ñbÒ]_x0016_P_x001f_&lt;¥†œ_x0005_ÏÂCß_x0018_ˆÈã¿Ú¿…QŠè_x000f_!·ÌTÐ_x0012_ — .äÉ·Eµ©—_x0010_ç§q˜xoÂ„òù¹_x0017_RnlÐê[y¬År_x0014_&amp;=‰¨³T©_x001c_ËÁ3_x000e_QM)‘£~¥õæ‹å·Cø94­N®×E6b]_x001b_ŽÒLÓý¶_x001b_ü\v¾ÝTxõO_x0018_@é#ôÐ_x0013_¼Óø7	_x001a_"¡ŽÅAÞ~ú†¯ãg_x001c_x_x0013_÷c_x0015_Ù»Éèš_x000c_mjÚŽ”r‰¥ð</t>
  </si>
  <si>
    <t xml:space="preserve">;_x0013_w¡«¤_x0019_ëb_x000c__x0018_bŽÚ—_x0011_3lž_x001a_Mûáô0ôñ ‹²`4&gt;ÅëbòP_x0017_ßX8_x001d_3ïÞ9¥*¼³ïã‡ÔNDw¢gõØ¯_x0012_cúcò¹¬áïö</t>
  </si>
  <si>
    <t xml:space="preserve">†ô</t>
  </si>
  <si>
    <t xml:space="preserve">Oþ;_x001a_xx8?_x000c_€v}YN</t>
  </si>
  <si>
    <t xml:space="preserve">i;wQÄ_x001c_µgÌ¤]ù*_x001a_š¿ðëÎòdYÀH4_x0006_–a·E()É°^ïÃa¸ßõ5@þh’Ü? V0S¤h»-¡w–_x0015_—ú$hëcjLîî¢_x001a_ ¶e&lt;Mñ-_x0018_Eîx„_x0015_Þ&amp;À*_x0011_-¾_x0013_l_x0016_Ý¥_x0005__x0017__x0005_N´_x0001_ÜÀR¿Ø=÷j¼Ë}³L_x0012_à ‘öœÆ oCß¾XÓ_x001d_¸L:œ»ÜÌ¨œc}5ÅåßŠóF”È-&gt;wšqA ¢</t>
  </si>
  <si>
    <t xml:space="preserve">3•¿_x001e_ªwÅŽsê&lt;_5nø_x0018__x001c_˜Ÿu_x0012_W¿_x001e_©Ù_x0010_È=Ë£à¼H</t>
  </si>
  <si>
    <t xml:space="preserve">÷¢_x0013_'ofPÎÿøYˆcROšþr%d+²?Ê_x001d__x0006__x001c_Æø_x001d_ýÉOÒ€‘_x0001_0Ð.É_x0002_IæqÔ)ó’N†“p¢—_x0017_s</t>
  </si>
  <si>
    <t xml:space="preserve">6Ï·_Â½HÖœ¯_x001e_«vÞå4¨Ó½\Qãéiƒò›æ‘Ê</t>
  </si>
  <si>
    <t xml:space="preserve">ØaW\ÿ$™°³l¦{ŠšJb©cšñ_x0014_´Êý¸_x001a_À_x0002__x001e_—¾_x0008_Z&gt;A‚xï 8íç&gt;»»p·_x0008_ÿ'ÙGo_x0006_§?R„ÚhÏÿU°W‚_x0003_(Z_x0013_Ã</t>
  </si>
  <si>
    <t xml:space="preserve">«ÞA8_x0005_Q†ä$_x0005__x0002_ÅTŠ¨kXÄl_x0010__x0007_zCÔ_x0010__x0008_0_x0005_Z†™†ã÷o_x001b_/B–_x000e_Ê</t>
  </si>
  <si>
    <t xml:space="preserve">_x0016_­_x001d_¿´˜)5P_x0004_Y½8;(J¦4_x000f_gƒ_x0006_=© œ‡_x0015_6T°ÂUö›üXÊîÎ2S¦/³"</t>
  </si>
  <si>
    <t xml:space="preserve">·Ži‡}fÌGBõ_ t6;_x001a_DàžHëÈh£ÁZš¦²—VªV_x0006_I¬¥Î¶ç_x0011_Ã@–pÇc§?-U_x0012_qcŸEì»¿ÆlH(`ƒðÐW_x0002_ÖSØ__x0017_¶ãfd_x001e_M¼l»Jîýïƒt÷_x0012_Ì|AÁ_x001a_·—ÃnÁÎ5“&lt;ZÔ×_x0008_·m_x001f_¾Sä¹¹_x001e_ßt_x0012_÷S!ZÖÇ–õî]ôµª“_x001b__x0012_-ÕëÐõâÚòe¾…È…¿	•hólœ_x000b_z1¥êŸy@çõu!EW’¾™)2Ã_x0014__x0019_•_x000e_$_x000b_S ˜òñQ„š</t>
  </si>
  <si>
    <t xml:space="preserve">â‰èNE_ö•§uéõ+íìhé²Õ_x000e_ÒýÆ</t>
  </si>
  <si>
    <t xml:space="preserve">¹T_x0013_&gt;E«‹ÜO_=äæ¡›_x0007_kp&gt;ž¬dí²Œï€8J\ÂÌŠøšü×±ê_x0013_Ý/ÝNËÇ#ÈòUR_x0008_ÕO_x0007_ùš¢ÝS_x001c_ÞõùX1 ñ_x000e_ì_x0005_6³GLx_x0004_zêP´žN@ÐXv0PÀlz_x0002_a</t>
  </si>
  <si>
    <t xml:space="preserve">/èàÃW†_x000e_™(¨ß³•Ç¸¥ÌaLQw_x0002_ëŽ_x0018_ëQ¦Mòe_x000e_</t>
  </si>
  <si>
    <t xml:space="preserve">Ê_x0018_:¦aÔœ§¦_x001d_ŸaóûÐ“gÏHH%ÃZÖ„Rù…éUI| ï&lt;÷æT_x0015_"^ÀÌl×Sú_x001a_’_x001d_JP¬ñÍFpåÂ–X’Sü±™/Š&gt;J/hÞþ²®HfF_x0002__x0012_CÔ³ãÊœ‘³áÎ‰à¶ã÷WB&amp;Œ_x0013_òæðó&amp;ƒÜ_x0006_N_x0010_òú²dDà_x001e_ö‚È^_x0003_L9´ØÕ_x0016_Îˆ]kiw_x0001_Uj£=±ÌÉŒ»x¢Í:8ÛÑ1¥–ŒŽ10_x0012_hŸ_x0004_À¢L®»Ö»ú_x0001__x000f_Ä_x0002_iÖõæ&gt;bW_x0018__x000b_ˆ¹¡</t>
  </si>
  <si>
    <t xml:space="preserve">_x0001_4ÄŠD~9áE°ß&amp;õë¾q\ªÍ_x0018_G_x0016_ƒ'ù«ë˜+_x0008_‘1ÓAf„h÷•äÔ—v¼†qDd·qô›0ól÷°ä’’_x001d_á_x000f_Ê0‰ sJ¥/÷©0nqaîê¯v-_x001f_V&amp;ÍërÁ”}d¦ÅÄ'ëñÃûm–íð8ºªy(_x0005_–_x0003_c°/ë_x001b_æ*‘¶£‘£ø—Vª®?êíßÖ+›'„&amp;«ÙÚ­$iV¬!_x0004_ùÃ}:©_x001b_Œ¿–ú5Lûý|XÐ_x0006_ÓFÁzËñ	:[–Í¬ÂÝÜØ_x0018_Ëæ˜"JmL…G®õ_x0019_‹K:âölÄU‰VC¤ÈóœAÀè²þ¢/ä÷óLÆ\D_x0006_1@¥w’	BÑš³=_x001c_ÜÎI &lt;Š…õë~ýÐ˜ÝÈµ…mYžß_x0012__x0001_=[_x0004_æ_x0014_œ47‘¡WÓüÒ¬Yktµ_x0018_uÏ&gt;#(auÔ-aBï_x0010_/±ƒÃnPÖÎ¼_x0012_&lt;_x0001_Øµåî-´ù†Y=‘æº¾_x000e_.iíÈ•÷D	¼²VÐ=$_x0004__x000c_y_x001e_xœ-C±!³h¢&gt;f#)é Ò_x0010_d‰ÞKý™U\v`Nð?‹ÿ"â d×ûëÃ/Úž©‚È¡E‘÷=_x000b__x000f_Ä yvûÛ|yÅ_x0017_êÊ@·½7©Æèåîn¨ß{</t>
  </si>
  <si>
    <t xml:space="preserve">0„_x000f__x0007_&lt;M</t>
  </si>
  <si>
    <t xml:space="preserve">}¶|ó_x0018_ªŒöJ_x001e_ú%_x000c_ê_x001c_“¸ð_x0010_€®•¤Ü_x0014__x001f_ð?ê±¼_x0006_©u©€À_x0015_ïuÇŒ°Q*7RÖk _x0018_]0X·9</t>
  </si>
  <si>
    <t xml:space="preserve">ãâŠj_=_x001e_ÂŽñÓ\Z+_x0007_ë_x0017_š_x001d_–ZÆß¨.</t>
  </si>
  <si>
    <t xml:space="preserve">ðê07šË§p´*'jªUÌÝqMžÇ“Û_x0006_ß=O_x0004_XÁËÑ—×oEXü_x001b_OôÞ™Ó&amp;÷èYL}þ_x0005_</t>
  </si>
  <si>
    <t xml:space="preserve">‘¯Ö¤¼wu[&amp;~_x0005_&gt;™‰SO)Ç†D¦\™`_x001c_y›ð€O_x0004__x0013__x001f_É¢Å_x001b_øö»_x0012_h’qê4J Â§IœàºÌÖa–Ì_x0015_ã¤pìí_x001c_¬ÿ]Ì_x0007_G¶</t>
  </si>
  <si>
    <t xml:space="preserve">ÎÈm*R\h_x001a__x000c_Zy±nR*ßqÀÇr ]ðOÄ1äî_x0016_)_x001b_®àz&gt;-ó³ÅóZTý_x001c__x0004_þÑlU&gt;UæÛœÐ®_x0011_ú_x0008_†¬_x0011_	_x001d__x001a_ØOÀ_x001c_J¦_x0014_a‹Ñæ¦</t>
  </si>
  <si>
    <t xml:space="preserve">k_x0008_â¥%ÓqÊ¨ö›</t>
  </si>
  <si>
    <t xml:space="preserve">Þº/ü?öj&gt;ÕÀ —°àiùê_x0013_…˜Ö˜+”B‘¤JþP_x0014_¡ö.‚'5ý&amp;_x0018_·UOÔõðôÐ¶äqm”_x001c_f)_x0015_&gt;ƒò_x0007_±ˆ%ˆv½tû¼å­QLJ¾èŽ^</t>
  </si>
  <si>
    <t xml:space="preserve">_x000f_VdÓyÝö3 *ó_x0015_®’%[Tà_x0005_‚h_I_x001f_z:÷NAêœÇ×@-9_x0011__x001f_g_x0002_¦ÙVU™Ä½NÆ_x000e_[÷_x001a__x0001_üÛ¸"¢0èI_x0002_Òrt_x000b_õò.</t>
  </si>
  <si>
    <t xml:space="preserve">j‡UAÚõ¹S°ê‰¦Œ¢þ‰—Ãÿ!bSø_x0012_Ìç	¥Ã‚s_x0012_Œƒ”šÆG</t>
  </si>
  <si>
    <t xml:space="preserve">º]</t>
  </si>
  <si>
    <t xml:space="preserve">^ø¾;¡õl•eîØ]©ÃfLúÌÙþ‘ù×_x001b_p_x0010_¤Ty½³Yy_x0019_7«K_x0011_È_x000c_ ŸlWºª©_x0013_UÎ†øbôÈ€_x001b_~ùúa‰GDSsá_x0015_ï­”Z®Ó_x0016_û%¾yôŽÐQ8ö2vÃàf½ë‘(_x0007_j€Ä©_x0013_1Â_x001b_h¨ø-I"Fp}ÊîN”_x0010__x001c_~GÏÀñ&lt;M_x0006__x0013__x000e__x001a_BžÈð_x0011_4vs[y‘]EJ_x000e_w£¯&amp;¼Æ¹Õó4ýžzÐ5_x000f_PLfz:_x0012_T‹íÎ1_x0012_øËyºûd‘bÔ_x0004__x001d_â_x0019_1Ÿä #¥ƒY «€±_x000b_§•K(_x0018_Ì^…4µ½Ìâ†ÿ81#Çc6pÉ·¸÷_x0005_¸°ÏœšÛtÕÓßÐ¿_x001c_ŸðÑLÏ½Kƒm]»`ÒË_x000f_`žÔ©ÕÐÊ£Ù†×aA³h</t>
  </si>
  <si>
    <t xml:space="preserve">Ézð§íÊ@¨"þõ_x0013_o</t>
  </si>
  <si>
    <t xml:space="preserve">¨Á])V#X˜Aª</t>
  </si>
  <si>
    <t xml:space="preserve">%×™_x0008_êÞô«ÉòŒï©1_x000c_ûVº“‘_x0017_yNÖ_x001a_%ñ_x0001_ŽB[L_x0002_H#DU¼ìÜ_x0017_ovœ2í&amp;‘5)ÅÒ…‹÷_x0011_7B</t>
  </si>
  <si>
    <t xml:space="preserve">fþ’©ö»_x0019_Õ_x001b_™“1_x0017_</t>
  </si>
  <si>
    <t xml:space="preserve">°;9HîÄ@ þ0_x0002_×ž_x0007_’á¾¨º¯T </t>
  </si>
  <si>
    <t xml:space="preserve">ˆµ_x0012_ß¾6c¨v†ðæðÐÿ_x0011_-‰—_x000b__x0018_áx_x0016_½!tÞ_x001f_DEt2N«øç%3b~Víò_x001c_MáY€E¢†’[qáØã5sâ‹¸8^~Êºl¶LÖóõ‰u"’ôt~Ç1n _x0010__x0005_‹&amp;x&gt;C€`_x0006_Í8’Îü»Ø3À¾xÍQØHRD_x0004_Ò_~ªd_x0015_·4–_x001f_ ¢P_x0005_´Úï_x0019_³?óÓÄ_x0018_îðsa'ß«*G6®P;</t>
  </si>
  <si>
    <t xml:space="preserve">_x0015__x0012_Œ_x0015_ £Î+†D°wë.±›gâ»ûª_x000f_²ž_x000e_[6¬#	éX²üÿ&amp;MÃd¤ªæÔ Ã(ùþÀRw7Œm”@C_x0004__x001c_Œ‰éÎ¨ka*áËkë³_x001e_©em+*ü_x0005__x0005__x0008_÷_x001a_ÀjÿÚV÷maîóìÄ&amp;ãu ÅzV°_x0007_Ÿû_x0018_6½×t__x0014_ÿ‰š&amp;jŸìasovi¦?Ù•Ê.L´uðÆ@°©Ü/K€8)‡.ÅN5ÝÙÎë#_x0001_QtiÅþ@B‚ßdZ_I_x0012_æpcÂ]K©œ_x000b_†sgñ-_x0011_×µ¡ÙTÉ?É*Tžü²èÒíg¿_x0018_bO_x0019_™ƒû\y±:Ìñå­abg-¯3ÐQŠQº;“³°·5[¹ó_x0005_á`àV½ŽLƒ¬H+ñ*ÌÒê‚ _x0006_?£Þ©¶</t>
  </si>
  <si>
    <t xml:space="preserve">™ê•_x0017__x000b_ŽÊ_x0017__x0005_TVeUœPc_x0007__x000e_kVNëiEª)1\Ó¶ÊŒx_x0005_1_x0017_</t>
  </si>
  <si>
    <t xml:space="preserve">âÓÐ:+¾qvªÞ_x0008_ˆ&lt;x'êåÌ—á_x001d__x001c_K¼÷z|x_…‹¤²B»‘·³‚TåxÇ‹Aéa:”*4éQÔã¶#Ìù_x0007_þnú_x000b_ˆddKzú}1É›A†ÍZK¥ª&amp;á“•¹_x000b_ÆÏO‚qd{_x0012_íÂ¹]YÍ?"X×_x0012_tùæI˜µ_x0010_HÍÅïd*ýü_x000b_r&amp;ÿÔò_x0017_ÀDR :ˆ½Lá§¥_x0002_%ÿDV±ÜÙ_x0007_HÙ_x001e_}}†Œ”‚ºe\¯9›N_x000c_§xµÌuã'OÏèO/_x000b__x0001_‘!Ë]u)þ«\_x0014_à¶%%Â‰nÃ?&gt;$”¢A8=lÛh@_x001a_öKÈW°‹« ™mP:ŠqÛøè.Bæ`"_x0007_J„Êàý‚];Ñ_x0008_À€©mçèyÎ</t>
  </si>
  <si>
    <t xml:space="preserve">]ÄsÔ~´w_x0005_¾T5Ÿ=éÀ9¦æã@û§T¹_x0002__x0014_ÌÃ_x0002_ùSx}¿l_x0007__x0002_cÈk=ø_x0005_½áNG»&gt;_x000b_	 ×tNÇ˜ÃŸ&amp;å¿Ÿ8§É)Â„_x001b_0Ä_x000e_Õ5¹¯¶í²ß$“B´ñ£›P&lt;˜31û_x000e_ibK3</t>
  </si>
  <si>
    <t xml:space="preserve">Ò/_x0008_fV“%_x0002__x0005_ëqš\5Éb;OÀ¯r_x0014_-±«”6Ûßdÿ=7û/×¾_x0002_&lt;õß'?»ø"švKÅè4=jZ†èÚàÓ@ˆy½Ü¢¬:1_x0004_Õ_x000c_&lt;æò_x0019_K_x0016_ß¡mwŒMÜ£r­_x001c_×_x0004_!_x001f_æ_x001e_Œô'-ÛyíX¦ÎþÒuZm ‰þ'_x0001_º_x0017_sÙâûSôKÓ¡¼|z±¸_x001c_[*0¾¯_x000c_{zu´žµ	:_x000b_pmž5ÅDÎ5­s³ÜÃÓ_x0015__x000f_#Þ?B_x0008_ÝÏ_x0002_~K¯¬"Š?¬_ü:­Jw	Î¨’_x0017_Î“…¥£W£M0•ªbÓ“—_x000f_</t>
  </si>
  <si>
    <t xml:space="preserve">#3 Ám8º—_x0005_L_x0018_ÿ‘iø­›˜Àv)¥"êÈÄ§Î}Å_x001c_Cþ+á_x0001__x000b_cT¨¥6_x0014_b~K_x000e_à’_x0017_’`Ü~V·üûõ“xB‡úZ+_x0012__x0003_z«N{I¹ð­ìiÊ_x001d_Õg_x0011_3ž£ûå_x0006_Ø®_x0014_Á›?gXGnö¼/R_x000f_v_x0001_"é'€õÖa_x0004_kõd#Ð–8V[_x000b__x0001_wÇâ@_x000f_Ê`N_x0012_N™'v·êHiw§ù1£7œ¯_x001f_NÈ^j¬KÚÏxª&gt;_x000c_7_x000b_¹“Ú®~PþÒñ¤_x0019_ÁŠì2|Æf_x0004_Ÿn®@i_ž6öqõž_£h«PŠx‰ù^U™#EF2¤</t>
  </si>
  <si>
    <t xml:space="preserve">z·í q_x0015__x001e__x000c_pkC»mt\ÒÀZs&amp;V‘_x0002_öü^Û8HÜ_x0008__x0002_œ.Œ¼¦Ñ´áÉêŒA¸†Ú;F©zC!W‡Qýæn„H_x001e_Ð_x0018_[‡#‘³ê³³àû_x0007__x0011_¥_x0008_œjñBü²Ì_x0019_qÇßú3x¼¶ý¨Œ’Rè¯s?Ówk{ñ’_x001f__x0013_æ_x0010_¨ç WB^_x0010__x0016_7YFÚ#{MÀÜ`u—-d’'O_x0013_–U*Ÿ-ñ_x000c__x001b_ŒP‘&lt;Úá¹_x000b_ç_x001c_¥*_x0018__x0019_‡_x000b_}_x001c_«Ë1®\½Ÿö{œ(úþV_x001a_fÓàâ_x0005_eû‚Ë‰_x0007_'_x0012_ú1Òþ¶äÖ|‰_x0010_ë_x0013_m</t>
  </si>
  <si>
    <t xml:space="preserve">_x0015_7@ž4ÐpûÓu†Ž¢f{_x001e_™¾¿oísÙ1_x001a_</t>
  </si>
  <si>
    <t xml:space="preserve">åžÜ‚µ÷¹Uir½¦¾Ä2®dY–ug1ÕÔJžüšê_x0008_OEM]ˆr_x0008_Ág‘°¥F_x000e_ã</t>
  </si>
  <si>
    <t xml:space="preserve">³4 _x000f_</t>
  </si>
  <si>
    <t xml:space="preserve">y	ù&amp;ÎU‰C½›_x0003_ ¯VëÑ=¿IºçŒBFFÊÇŠ_=~Ê+</t>
  </si>
  <si>
    <t xml:space="preserve">– ÏÊB=:Kn:ù¶¡Àé}z²´ÔÈ}Ö_x0004__x001e_ ·ˆzˆ•SÈ Ô/ð=_x0011_RjÝôw‰ÉÍíà‹Ñ­ÙšV“_x0003_)"(_x001b_¸Ç´Q	o3_x0012_Œ_x000e_n›È*	”ø½Ítˆ$¢_x0010_(­_x0002_b&gt;Ù¤ýg(Eì˜_x0002_]_x001c_Aä¸Ðrn©.Ó‹!£=ï_x0013__x0017_5UÁÂWag6Ç’&amp;AËU‡vÃ¿1»bD“µ_x001b__x001f__x000c_ì!X</t>
  </si>
  <si>
    <t xml:space="preserve">&gt;_x0019_[Â_x0003_[ê_x0018__x0018__x000f_A#Ä³_x0005_™P³”‰)_x0013_[dÃ_x0008_€®ŸÏêiÈ_x0004_Öåˆ-_x001b_Šî×Èa¨‡Þk</t>
  </si>
  <si>
    <t xml:space="preserve">ÅÚ‡vÑY|BÀ«</t>
  </si>
  <si>
    <t xml:space="preserve">³wÝ_x0013_'Lh'T­;&amp;ùÑÎØÅ…_x000c__x0019_rÁµpgÕM½miI_x0016_›Ñä„wù</t>
  </si>
  <si>
    <t xml:space="preserve">&lt;c_x0015_Þáå.Oï±ÝƒoZ¶­_x0004_·ú_x0001_wDÇíß×°éC_x0010_L–</t>
  </si>
  <si>
    <t xml:space="preserve">¹:t»‘s¬œÞ´|ÞB_x000b_Å²Ý—QQÎƒ·©íß8;_x0013_hä¡_x0014_|LsA_x0007__x001f_œú£‹äîÉÌé_x0016_¾c½$eÌÏ‚Yv$¼{¼/ õ</t>
  </si>
  <si>
    <t xml:space="preserve">BÏ½`³¡"ñþ92õ1n_x0017_^|_x001e_’¦*C$ù_x0019_M%7ng–!_x0003_7²e_x0015_¹€%‚;v5ó[96óI_x0015_:þ£ÕB"ØÞ¸Ç²Š©_x000c_jòT_x0018_Pñšs_x000c__x001c_ÓôL_x0008__x0008__x0001_m6’º®[Ù½ žÐÕ¡Y×´‹_x000c_of</t>
  </si>
  <si>
    <t xml:space="preserve">”ƒ_x0003__x0019_1•_x0014__x001c_Ø_x000c__x0011_ø_x0017_”Õ…âml_x0015__¯ÛÌÃGŒOöNç¹ýs	-y_x001d_ö±Xè@ß*€·UP!:CØMògè€_x0019__x0016_Õqÿ_x001c_4bÛ:ôbàåRˆcÕ¹Upâ˜²}¸A‹¡i¬M9þ¥å×“Tå§«Ñ³CÛ‰„</t>
  </si>
  <si>
    <t xml:space="preserve">úClÒ­ý¹ÂšÌ¬F_x0014_„/G_x0012_£_x0017__x001c_TymôÛ</t>
  </si>
  <si>
    <t xml:space="preserve">ÌO…’¾î7O_x001c_aOŸã_x0008_½üÔ1£4¢®ÖÖŒ"ÂÛZk™©“œáºßÎ É_x001f_"—_x0008_</t>
  </si>
  <si>
    <t xml:space="preserve">û²«_x000c_VêÖþÏçÑù»R0 *ìe]µ_x0010_öt_x0010_É‰íô{-øw_x000c__x0014_®(ÿ_x001b_¶+Ð´Pw²{p³Sg‡unW‰â_x0001_C³`—:œ£™:</t>
  </si>
  <si>
    <t xml:space="preserve">£˜^a´¬¶RÆ_x001d_–“6A1_x0003_6Nq²uÃðªýµ_x001a_Ïƒäàºèš_x000e_æ_x001a_f ´_x000c_’}Èwž‹Dš`Êü^ _x0017_é×:ï_x0010_Mõ¯¢OK¾úŽ’:Å_x0014_ÞÂ=ÿGÕ¬)ˆš_x000f__x001d_¨Ûøo_x0008_G_x000e_£í*[Ui‹MÀ~p_x000e_&amp;¹“_x000e_­_x0007_¨ô_x0011_Xª	Š?;0I­Ïß£_x0007_¸àpÍÃ•Õ_x0013_³_x0007_£.ò4ÞÈ(Y[Ó_x001d_Ïm„ª÷Ö¢&amp;àF_x000e_b©“†dÙÚÆâ’€W=Ë^÷¥*î1_x0012_Sxîb¦…sÉNlo¡‚XNôN©ï1âš’ßÿ'ç_x0014__x0016_3ƒïfr_x0019__x0007_Òóç½+L_x000b__x001f_V=}³:©_x001c_$.\åØˆõë</t>
  </si>
  <si>
    <t xml:space="preserve">¹}¹_x0007__x0012_JA‡žŽïæÛ¯h´¯ô¦00]Úy_x0008_Ü&lt;ñ«o{_x000e_cªˆ¶ck_x0012_¼Z¾Êl¥yU„ZT£Ë†µîï_x001c_s_x0011_</t>
  </si>
  <si>
    <t xml:space="preserve">€ßËqX©µÉ_Oˆ:ÑfTÛ&gt;o²ï</t>
  </si>
  <si>
    <t xml:space="preserve">irÏ³ÞNˆ@Ñº× ü_x001e_’d_x0002_P¼¦®-_6{·MC_x000e_ò8{4!‚_x000c_¨_x0006_h¼_x0004_â£ …—m&amp;_x0010__x0016_#u_x0016_n_x0016_·³z™ï_x001e_ëÑQQ_x001d__x0012_?:èÒèÜ:À&lt;‰Ù‰$KB”_x0001_.fàýÂ_x001a_P(_x0006_¹Zê_x0004_ÙKˆCÒxBYY‡·_x001c_C	¹_x001a_»Þ]v_x0011_®QŸzOEèYþ_x0016_¥´_x0008_`_x0012_DçtO_x0004__x0010_]Óx7µ_x0017_Í?</t>
  </si>
  <si>
    <t xml:space="preserve">(`Ä4É‘ý¦_x000c_.ó0òïu²éõä6ÊäXÒÝšçJk_x0015_Îð_x0011__x0011_·ÃÌl[_x000e_ðÝ¸{Ü_x0005_%vû¿éÔ=Óé‰ƒ 6_x0015_'ÚÁÅí%›4«e¨ö¯Ÿ%</t>
  </si>
  <si>
    <t xml:space="preserve">Q_x0010_*!¸Iw[ýVM‰‚®²Âæ_x000b_/Ð|á]ÿ×e_x0008_‰$YH5H]_x001b_FÝÍê·7Bªp‘åi)¡M Np÷Pí ³Eñ_x000f_€_x000c_-€</t>
  </si>
  <si>
    <t xml:space="preserve">ýt±"¨_x0008_´_x001d_qØ„1BF6ôÕCiTÜ#éÑl"æO%Êfo§xIj"·Ý[Ï³_x0018_oœ‰cn_x001e_†u$ùMUÉý?–^À"õû©_x0003__x001d_m¼AÜuö›b‘äû_x0015_¯Ûþ%_x0018__x0007__x0008_ÌX†^³°;_x0012_9Pã&amp;ã«„¡!	CŒ³Ð÷Ù\R`ðJ_x0012_e_x001b_Š_x001a__x0019_jjÉ_x001a_ØU:¦Y"po:Ý×X£{µ€.ËÿX’+$§”MT)_x0007__x001d_ì©„bÁGŠÑÎë‹…`yÐË¢_x0019_…Tj7á·…§z@{á®°ãÏKÇ©µ¶x-\U;íg%&amp;*kÞÕUP_x0002_Î_x0008_…àJ”4jâŒ»_x0015_z_x001a_Á1—Ç„ŸCËEŽ=3foÔ_x0014_B#q=8!Ùr’ž‚¿™{vPs</t>
  </si>
  <si>
    <t xml:space="preserve">_x000c_¦1½¤:–q_x0014__x0011_Æ_x0015_]KÆŒÉö…W˜Ì_x000f__x0015_8“?¢òÙ*_x0010_P*‡ÃA_x0014_Ê({sU_x0004__x001b_vmnËõºã"_x0007__x000e_7¾e\lÑ_x0005_aÑbWl¢íUvrµ—æ¶_x0004__x0011_‘ *…</t>
  </si>
  <si>
    <t xml:space="preserve">Ñ‹›*˜k&lt;k¢ØÏê¬9ô¤¬û†[y½Ø€ô´úÜ_x0007_}_x0014_P_x0004_^}_x001e_˜qFä=¢s™¶½Ú.M¼ÐO“‚èú½™—ºÇN\OÑß¬_x001e_ˆ.Dâ\HI¥¾gàyªgýoÙZÀ_x001b_€s³êüý¥bšqXç_x0007_ÜiÏÔlòÇ“ye}_x0018__x000e_ÿJo@</t>
  </si>
  <si>
    <t xml:space="preserve">Þ¡j¦vì)l@òðXMLÁ]|qtG]s_x0016_2ý†N†5ë+P_x001c_‹_x001c_†¦ŽÖ31ò•</t>
  </si>
  <si>
    <t xml:space="preserve">ô`üGq_x001b_rK_x0002_–¥Ô©ó3ëŽw2Á&gt;~ÌúÿE7_x0003_y_x0007_sfP¢'{[)D«ŠR*âš§öé2NfºF´ÃSïÙÇ_x0005_OÚÊMˆ¨J²qx_x0007_Ô_x001a_»_x0005__x0014__x0015_BN_x000b_;ñ—˜[œŒ®_x001b_Ï_x0012_ûäÏSoBWú)Jþ¥‘áõ_x001a__x0003_–c_x0016__x000c_ÂÐ•e_x000c_K`_x000f_¼ézHi@_x0001_ýa™ùØ_x001b_Ãê_x0017_E–eUþþwê_x0003_É[*cB×ŠºÁ’‡Ýï_x0004_4 Í_x0007_/wâŒ_x000f_láúF¢_x0010_CäwM×PÜ‡WƒxðÛ‰Û«¾'ÆbÖ¸ÙL8Ñý\‘}Šæ_x000e_ÖúX0ßªú B</t>
  </si>
  <si>
    <t xml:space="preserve">.õ»„	ýÄ:</t>
  </si>
  <si>
    <t xml:space="preserve">[?ñ»G½Í˜ƒxÔv^î</t>
  </si>
  <si>
    <t xml:space="preserve">ÌøÍ‹üôc_x0013_l_x001f_X~ 3Hu_x0013_4á_x0017_²žÙ‚Ã)-_x000b_;</t>
  </si>
  <si>
    <t xml:space="preserve">%½D ü4_x0005__x000f_Y¡°ÕêÂ$!_x0007_ù›ËÄ£_x0004_h•}_x001a__x000e_2øªp‡Š¥\ù_x001a_gGK_x0010_»—_x001d_%¸eÍ_x0014_yÊ‹eF;LŒï_x0007_NZ:¢~²r³;æXF¸Îå=99N</t>
  </si>
  <si>
    <t xml:space="preserve">ÒÍ·¯-d%GïG¿_x0005_Ü’Tˆn~n%ÕÄŠŒÃZ³	O±?‰_x0017__x0001_Å+µ_x000e_{`5_x001a_€Ô_x0011_²@úm_x0010_ÕÈŒ(ë~ŽœˆKù®»Xp‡'k|ê_x0012_ÀºØ6·ç2Báý_x0003_~ÚGŽ_x0011_½6FU_x000c__x0005_Ø_x0001_w.ûD²VÚ´G_x0012_®¯Rí‰_x0008_†ªRþÖªŠ4°äµ_x001c_6¼n4L-ÖÇù8–®Ë_x0002_à•¹³œÏ_x0018_­X`åÀ&amp;{íÔŽúÌÙÅ4óµcEÌùQ7í\¬ëWÀÎÑªôÜT0›ñWUCûøT;B·Þ</t>
  </si>
  <si>
    <t xml:space="preserve">ª•Ùÿð:®8éqˆ¨±¸€µÛ_x000c_|M×a</t>
  </si>
  <si>
    <t xml:space="preserve">áÂ.Ü&gt;_x001d_#"Ÿ‚ò«&amp;³\Þù©¹`_x001d_§à§_x0003_?uüuäó()v¤/_x001b_SÃÔë6_x0014__x001a_’MƒÉüð;#Jûß„ÜF¥B„3îkOì_x0012_´àcù+3RNñ©ô0_x0017_F³]©_x001a_ü–ô(ßJ¹Šxh)æ^ÜOdþµâlBí‡_x001b_å„Ö(ô_x001a_L_x0007_Ž~_x0005_"*_x0004__x0008_"ô_x0008_r¾_x0011__x0003_F¸½†´Ù~@°Á3ÀbŸÅø_x001e_ž!•6Iråh_x001a__x0001__x0001_ ûÅº´Ä#H_x0007_+_x0003_ ![³v£_x0008_ûS_I¯_x000e_4ð_x001c_:_x0018_ÉKwÑ*ÌÑ´ÒoJÍt¤m:ÊX–I_x000b_W9êÌ&gt;^u¹„p_x0002_˜«Ï\_x0005_L/?}HŸD†~«—ÂŠ—¢l*‚%½Ã_x001a_Ñô(&gt;ýÁ_x000c_y3½âM_x0012_1{`©ÿä_x0018__x0016_† ð$”zâq¬÷_x000f_ÜU^­|ôÀêcSÅíÿKaÕˆ6Vì´_x0014_	_x0019_ðÀø_x0015_¸2k~yŠïûÂRâtÓ¼Ç3´í)R¾y4&lt;_x0007_QMfU+[ë_x001c_[Úe%Qi_x0013_»VKª_x0004_î_x001d_S¹_x001c__x0014__x000c_âJ)¥ßYQjm¬”(_x0014_x_x0011_Ž(!0£O€“^0¸5Än_x0003_f’îÄ0æ_x0018_tTÉlmªç£b¾!‰|¥Öhä®&amp;Ôz“ò7¨¥_x0007_$£^G–èNiñ]#Ps’ós 9.Ø[l yç–I_x001c_L_x0008_g­ÞÆr_¼ô’T˜ßIÊ…@ö_x0015_É3ä˜_x0012__x0003_áV”=</t>
  </si>
  <si>
    <t xml:space="preserve">‘ù.Ì…ÄÕÙ[Ù0£˜_x0013_Õ‰îä(Sº{_x0004_Ý'ëàîž%ã#Stæƒƒ_x0013_Ç_x0008_1ÁDö`3¸Ù§×É…äW¿)¬"ðÈêð²ÞØyOª_x0004_ÄŸÜÆê¸ƒù_x0004_4_x0010_¼”1¥MbÛlç^Âb·d°ésæëd¶×²_x0001_ºdã+¶2û_x001f_;</t>
  </si>
  <si>
    <t xml:space="preserve">_x0016__x001d_ÉV±9.Ü‘(ZmsTöc_x000f_ W_x0016_×ë˜‡_x001b_¬ªÕiXi‡å_;¤ž_x000e_‹&lt;O(Ç-ò…›­¯ÿÞÂó¥_x001d_uÞ	UÝŠ#çöPA_x0017_ÚJò-lM¸_x0005_ÔÇÉÆ</t>
  </si>
  <si>
    <t xml:space="preserve">F£Ë+†ÑJêç‘_x001b_Ö3'Ó…H_x001f_Fý_x000f_îŸÆpÔSKž©E•çÅiH±¸”Ñ‰:¹þ^œ½È”÷š¸»_x0002_À—jõv‰‚kò·æ¤pa‹±</t>
  </si>
  <si>
    <t xml:space="preserve">œìïwKÌäÒHf‰_x0015_oéJîI_x000c_åµ¯q»_x001d_zœÎÈ]ÃÖ_x0003_è]ÿ_x0004_€©ã)»3’X®ârš8^}_x0019_À›[é`j+ã‰j#|WñÎ$²8æ×B^cÀžƒ_x000e_@_x0005_ ªg|‘_x000c_‚	¹AŒf|_x000f_ÝÂçã!dÂ¹“ÜŽ~³³lj_x000b_ª_x0017_áýIGûÚÀ…óäg6µŠ|	_x0017_ŠÆn0Í+A_x0014_©zÛ'‰p×(äI}ŸW_æ</t>
  </si>
  <si>
    <t xml:space="preserve">ÅB_x0011_N€ûñ_x0005_þDq_x001d_(</t>
  </si>
  <si>
    <t xml:space="preserve">zƒ¥\“5¤ÅlÖCûÓÅ|d _x0011_£_x0012_UXä_x0014_‘</t>
  </si>
  <si>
    <t xml:space="preserve">_x0005_+_x000b_H™kõÃ;~_x0004_cWû—w_x000c_ß7²óÏ£ö_x000c_±d¥ÈAjŠS_x001f_êoUÏ_x001f_7Òµ]%±ÕT?À¯y½FâK	€¡&gt;l+_x001d_†zð_x0015_ëVÂû´m¯ýt|"$‡_x0008_VÍ_x0019_—¼_x0003_N+_x0017_=w¬šLAbÙe1lõNT%Ì÷¦½ë°òåVøŸ€ˆ_x0006_:ÉkÄ¬	yqÏ</t>
  </si>
  <si>
    <t xml:space="preserve">7†§ßx„öñËÉ_x0002_º/’˜¬"À-&lt;D´_x001a_º¼¥ÌÝ§x_x0019_¬ñ.x_x0014_fœ©_x000e_Ôu[7+°ê X¡Y‡</t>
  </si>
  <si>
    <t xml:space="preserve">»M×pùÃ+ì€äôš_x001b_OÓm;D:¥_x0002_™ƒV_x0001__x0017_Þ.ÚWçÜ"ç_x0004_)¤Ñ¬¶f÷Ûk/³_x0011_£Ùœ_x0019_O]B"Î¤Â:BX…õ´÷Ükˆ¯ýY¬¿oË¸_x0002_lA&lt;{2 </t>
  </si>
  <si>
    <t xml:space="preserve">k³Üˆªxc:@ó+r«äÌ_x0004_÷r*øä÷àRzHo·ÚÌ9œ§ê¬¼x°-†AksD_x001d__x000f_ªyØµb¹2?\¼‰ð@_x001b__x0011_½ú_x0007__x0012_KoqÌ{FË_x0012_c'.E_x000e__x0014_«áÆ„‘z	¢û)"ÁAc</t>
  </si>
  <si>
    <t xml:space="preserve">?Š{#\</t>
  </si>
  <si>
    <t xml:space="preserve">ûåö	½‹:_x0012_9"S g	¥í_x0017_-›á_x001d_=U÷â~_x0011_€í9</t>
  </si>
  <si>
    <t xml:space="preserve">c</t>
  </si>
  <si>
    <t xml:space="preserve">Þâ–ý[;gïDËÂ×R_x000b__x0006_ÇÁä_x0004_cÈ®öó[œ÷ì_x0019_É_x000e_ŸW*‡‚¦_x0018_4\Ë®Ä§Çû£k¨=ü©—wn«®Yš~_x000f_</t>
  </si>
  <si>
    <t xml:space="preserve">ú_x0004__x001e_¾í{rJ)z±~_x001e__x0012_‡dá-ÊAoÃÈ¶</t>
  </si>
  <si>
    <t xml:space="preserve">€*_x0001_©“&lt;àR§7|­¢e¨&gt;'UyûJÍvA6'›à_x001a_¦„ûÂS5¤ˆÙ _x0011_&amp;O’îêð+_x0014_Ò4§ä¿¬_x0016_1 }r~µ`n9‘ÜÚî¤—ãÁO˜èÈû&lt;–‡I_x0001_X†‡tš¯²öÈ6¾'`kÓ‡'ŸRå€CÀ|—øïê ù_x001d_voœåqæîìÊ</t>
  </si>
  <si>
    <t xml:space="preserve">"Ø_x0011_øÕì†»˜²FÅ_x0012_œàŠ‚—ø·º_x0015_”–qRp}îIù¹k_no”w~4"’_x001c_ÊS_x001b_úÚx7d~pq3¡)ÕC'Rxm•ß® p’¸¢Ñ©I÷Àh_x0017_</t>
  </si>
  <si>
    <t xml:space="preserve">%_x0008_†¬Ç_x001b_Š[à¢_x0002__x0003_Ê.Ê</t>
  </si>
  <si>
    <t xml:space="preserve">j</t>
  </si>
  <si>
    <t xml:space="preserve">?Z&gt;ž`EàI0]?_x0016_®‚î+n_x0013_…T™ù©_x0005_^’5œá_x0012_ðU‘Œ_x001d_’{¨_x001a__x0003_¦o„4</t>
  </si>
  <si>
    <t xml:space="preserve">Ãñ´È²@ªë®qX¼_x001d_Ò{ Æö1Û’ÍMGí’ˆ_x000b_qBU‡‘ò±ŠñƒÁªF‹Ä}ªî9Ì¸q'¶¦KÕß`J^GnK_x0017_’“&amp;aQóäÈÇªz_x0006_Õ¸•_x0007_$ã|Ò*ÄV	Æp_x0001_xü_x0001__x000b_öÌMîZMl_x0002_Æ\+™a—¾"Ãé™“w_x001c_ZÅÍƒ˜ƒ·$ó˜g1_x0007__x0016_™1Túþ¶7€vyîÏ÷§ c¥Å Dkßý! ù0)v$µ„#1Ð‘:˜Ÿ «_x0011_12øçŠ'Z_x0003_*»_x0011_»¿„l6.G.”z¥‚_x0010_¦™~p|@v6I_x000f_Ð{I_x0006__x000f_¾^N8¬ÈúÛ8MI[_x001e_5Ï*x;/~¯_x0002_è½bbË’‰ E#äLÇ'ÜKVnE'¹_x0013__x001e__x001e_C_x0015_yÌÁ§Ÿ!±Î</t>
  </si>
  <si>
    <t xml:space="preserve">à_x0001_¹JÆƒN5_x001f_©_x001c_SêFf_x0018_PJé‹jÕ³ðsê²ÕE</t>
  </si>
  <si>
    <t xml:space="preserve">ý_x0017_AVfí£…¸_x0003__x0011_ÅCÄ_x0006_/Š¸!ÊÁ&lt;À›v0‹–èÛV&amp;×iB_x0005_pjˆöúoÌGœ0F´Edù¯É…ð¬—ãcÐ³7YÚCŠ½vmÿúl_x0005_k·(j®×+$Z_x001d_`({_x000e__x0016_ìÂ~</t>
  </si>
  <si>
    <t xml:space="preserve">Ö_x0012_S_x001a_+´)uj]H¶£%*ìÁ5(2›Lé_x001a_gy®àX©_y1ðð	3]¾*Úß_x0003_×Z3²—_x001f_Oé¸7Êo</t>
  </si>
  <si>
    <t xml:space="preserve">â_x000b_ÃÚ/»]¨±;VñMB-°ðÊ†™ûœ° É ö%pK›™¬E7Þ‡Êd</t>
  </si>
  <si>
    <t xml:space="preserve">‡¡j-´uSb•w€¹¿C_x0010_&amp;c£þÃúßÀé6_x0013_&gt;_x0011_Á·ÓÍJ_x0014_K§\{€ÃòG¢d_x0017_ÿ[-_x0005__x000b_+¤âŠø}Í{tPß¸­ÀEwŸ_x001a__x0007_cS´_x0015_@“mˆ=_x0003_@Ú½ÿ_x001a_¡‡õ&gt;Ï•DÐ?¬_x0012_Èë½¸ïÇ‚–&gt;BÒjÛ}N#¤p_x0003_·Ý€_x000e_¬`®úS?Ã&lt;d½Äév[ÿ·_x0003_ž ®ý)^H—_x0013_Â_x0011_ÇHÞž~_x0015_þøù.*É_x0011_ÊkN#ýçK[Ý_x000c_­6æMèë»ÿ</t>
  </si>
  <si>
    <t xml:space="preserve">rÁŸûKD</t>
  </si>
  <si>
    <t xml:space="preserve">bk[![_x0012_C”¾wy‰òé¤»ÝR³´„”êg|PURùÆ‹ƒMD¬".SÔ_x0006_Ì_x0005_ºí`ŸÛ_x0010_¥_x0017_ˆ#CPzG´x_x0001_·e¹6p_x0016_Tñ6yVÝç¤C_x0008_n´"qþµŠ„Õm¾;Imç„_x0010_4ë5]Õ–_x0003_Â‰/ºº¶ó_x0018_ýÈÀ`Þ ¤§Ðˆ_x0019_ñ?X2æ&amp;V²ê°ó_x0004__x001e_fŠ.²ó‚õÁ riŠ5A$Ä_x001d_(ÏÕ_x0017_1=›f¶­Q0êÒî</t>
  </si>
  <si>
    <t xml:space="preserve">x36 ò5_x0007_ÚáC]D’ˆ‡Œ¥°ÕŒü*Á&amp;fÓ</t>
  </si>
  <si>
    <t xml:space="preserve">%›€Ãû§_x001e_ØD	Råù­P¬¥FQÕ¬-wXU‘™ïìñw£Ö¹Ÿ_x0008_g¿ _x000b_°QG3xØ_x0015_P:ûXÝe 82_x0008_ÁYWÇNo_x0003_¡®–·°hV–ö_x0002_£Ñ_x0008_‚”Ë÷ƒ_x001b_Ërˆ‘ÙÌØ¶_x0012_˜ùôUŠæEk…cn</t>
  </si>
  <si>
    <t xml:space="preserve">%Úí_x0004__x0008_æ_x0010_¤I“_x0005__x0013_ïÒ{Š_x000b_ºƒGC°þm÷4ÀÁ‘Å›_x0006_â</t>
  </si>
  <si>
    <t xml:space="preserve">à_x0013_0äÏ}Ã4È_„Ð94æzzK_x0008_ù®&lt;ðÎ_x0016_	k0fÎ€ËO’ã9ÚäÃ³‘šã_x0014_Å«_x0013_Ír</t>
  </si>
  <si>
    <t xml:space="preserve">_x000f_HÃK\E”±Y‰ûT–Ïé|B¼Þ¬Ãr‡6' I_x0006__x001e_="éÌ[¸O_x0001_ö˜ózNO´‹ü9ŒÖ/„[gIw‘ÎÎí}öc]§`Âãêq5S5iŠv7A©}‡mÃ©_x0019_$n(_x000e_ÜÎØ^\þÍë™k_x001e_^•åÎbÁzp¯Pâ}_x0011_Å_x0007_@ò¶ý©Úö¹¢£‹¨_x0002__x0013_ÑövK†D†æY^¸øÞ›²ð@ÜüØ	Ò_x000e_^âŒÖ4_x0001_4æaß_x0019_Ù¨Y—èç~ëÙÊd§_x001f_ÝÞYX%ÌÆSh+_x0008__x0013_ÞÚLË6‹Æ_x001f_‰•æ#˜_x000e_@K!‘[_x0016_•_x0004_œTmsn¨¥T_x0011_	á_x0018_ÅÓ¨</t>
  </si>
  <si>
    <t xml:space="preserve">ÉY;Câ_x001b_ê_x0008_·æÝÌÁŠ)M®×h_x0010_qŸDÝp™ˆÞù*¬ðiiê_x000c_Ì•S_x0006_ý­r</t>
  </si>
  <si>
    <t xml:space="preserve">;Ey</t>
  </si>
  <si>
    <t xml:space="preserve">XA{_x0005_¿‰“h£q_x0003_Ê*¯£aÁÔ&gt;û_x0010_e«_x000c_UŠ·:C‰6Hƒdäå_x000f_À•_x001d_ÄÂ3à½jöã_x0004_Ì|â áEWa¹™µ_x0016_ª°õuz_î×ÌèÄe;ÊFòÏÓ‚~Ø(R_x0004_øYR_x0002_¦_x0013_ØøW^l_x000f__x001a__x000c_g_x000f_6_x001a_©í_x001e_×_x0004_^÷­ÁŸ±ã¦{_x000c_ªçë.í_x0002_.</t>
  </si>
  <si>
    <t xml:space="preserve">KÒ/ –ÕÏc¯/¸¼hÔÒç?~dGƒ&gt;›HŒ€oŠìÈT»Š</t>
  </si>
  <si>
    <t xml:space="preserve">}À$Ý</t>
  </si>
  <si>
    <t xml:space="preserve">Jà_x0002_Ÿdæ2ØOYØz¯îP_x0015_Í_x0001_¢”Åe#³›·=Ç«ÁÀÊ~’”´*W_x000f__x001c__x0019_ñ</t>
  </si>
  <si>
    <t xml:space="preserve">bÿÊ²˜cN3@œ_x0004_w–gH_x000f_À_x0005_x€x3o _x0017_æQ_µÞ–³ØM¥à@Öi(xù</t>
  </si>
  <si>
    <t xml:space="preserve">Ø_x001b_9æyk[_x001a_„?Íï$_x0016_¥6¤–?_x0001_é_x0010_qÿ–þ¿4³À‡_x0007_5ø`#_x0017_YàÝlfvUíjñ’?N¦ˆç_x001c_iaú]„tÅ7</t>
  </si>
  <si>
    <t xml:space="preserve">¡Îí7Ô+p_x000f_ê2­_x001b_S}±¥_x001b_G_ú_x0017_ÛðEDF'lÆÉy¶ÿ‰G_x0008_-á°(?7ˆ_x0004_/ë#ƒçðêÓDéQy¯¾_x0006__x0016__x0010_$‘éÑ_x001f_…¯é2}D¼Óœ_x0010_G_x0019_‹‡'½±ìïXˆ6Ðÿ2b’Ès¬9üj&gt;_x0010_HHÈ¼9&gt;Ÿ</t>
  </si>
  <si>
    <t xml:space="preserve">š_x0012_O+øNRâ}ÎYS'õk¢‚_x001d__x0010_n­N(q&lt;Ê‚	®c}Nw²ç¦¹Ðev]_x0010_'æÃÖ¹x™þEì™_x000c_À_x000b_SK_x0005_¨_x0004_ÈË€eà)æ1›È^GH8a­²LIæ_x0007__x0019_Äøµò€òÒ	_x001a_†“•rÏq</t>
  </si>
  <si>
    <t xml:space="preserve">5“w‘¶—™ºuz‘@ëßÅwùcMƒ·[–{PüÀlìøv~Ñ¥h}cÔíú©ø•z±çcÙ€rXw:¾Ô†€¸l?/«?_x000b_¥™4¿Núˆ“ç¬ìi_x0005_‚âdÆa ù)üµÏ¬†“¤_x0012_Ö¾…«ö‘_x0010_˜j_~ë%á¤ñåK_|IG÷ŸÒÊ²ï</t>
  </si>
  <si>
    <t xml:space="preserve">û[ÓñÙtÎ¨ÿ|æ¤g÷_x0017_’Q¸P_x0003_@_x0012_:Ö—@‡™T‰&lt;4™]{yý{?&lt;7_x000e_Øû…%/Ü_x0015_oÿc	].k$È¬!Ú‡g¼_x0003_=àš¢Í_x0004_{?“_x0010_¼ãW</t>
  </si>
  <si>
    <t xml:space="preserve">_x0014_0T:ÂŸIÎFVYùÍ#_x0004_0€DqrIÂµ_x000e_âLÝ_x0019_¨Mî_x001b_÷É;@¦ûg“&amp;Öx'ïRÔ¡u_x0008___x0003_8škÛLSÉ×Ø^=œ¡ßõ±u±Gvõ_x000c_›Oô._x0010_¦P_x0004__x000e_ñ¶_x0006_´³.ÌiV¡_x001b_¹&lt;/</t>
  </si>
  <si>
    <t xml:space="preserve">_x0004_ÞxN_x001f_ëÕ]ÿåKnEÜ]_x0012_KÏg?³Ò‹uªQÄjye»&gt;Á½1§¨1È÷Bb¥÷	i÷&gt; _x001f_</t>
  </si>
  <si>
    <t xml:space="preserve">È	ÌnŽ_x001f_ë_x0005_&amp;|8ø’?T†„_x0007_^éº|Ñl_x0011_Iœ1\#Ÿ=EÁÓP§íÓ¬_x000c_¾äôÍOdi_x000f_</t>
  </si>
  <si>
    <t xml:space="preserve">Q†c_x000b_\•¯</t>
  </si>
  <si>
    <t xml:space="preserve">¾Û½iáŽÈ"VKCÔ‡á€¡õˆ&gt;«ƒÀÕîÈmëÊý_x001d__x000f_wèiÙ‡S¨&amp;ý@fdðl}:x-ÕCÇ–äB_x0015__C_x0018_ÚÚ¬•qY_x0010_8Î$ÎO_x001c_™ç#!#_x000c_ù¯¥zþÄÜ</t>
  </si>
  <si>
    <t xml:space="preserve">Æ=_x001d_`rŠ_x0006__x000f__x0011_§_x0019_S¨€¯HË“e`__x0011_‰Ò+Ì^_x0001_[¾x“ÙO'_x000e_Îríñ¬_x0003_67®5X¢_V§ÏÜ_x000b_ú¯?—$_ìu‡(Qá/ëÅ_x0006_©}¬Ø]e_x0017_·…Ë_x001c_i_x0003__x0016_œS¨£‹âlü_x001f_€Ç_x0019_ƒ~Œ_x000c_ª†è_x0015_†BÙ|/$ÍìCD_x0018_’Q¢[r“Æ¢ä)_x0005_½@Cî5Ù§0;µLÅ_x0010_ô7ïLËH0_¯Š^JÐýÞ§(ÅòC¼Û€Ú±Ä{bbèˆ_x001b_ÔöRqÇ]|y² T]/è”‰ÿø_x0016_ãÿö•ç{_x0005_c_x0014_2ò…aL±TtÌù_x0012_í3_x0011__x001d_–‘ú¡£BŸ‰õÅ_x0004_ü_x0018_ÖŽT })'¬)|ÛéÞ_x0011__x0013_¡46_x0002_¹¢Æ¼8_x001b_iþIü_x0013_Jâ‰;P“L_x001b_\Çnžg_x001b_Ê_x0001_Oð_x000e_*G_x000c_Qˆ~dÖetÛL‹T_x0006_¾«{b&gt;Å_x0011__x001e_û_x001b_</t>
  </si>
  <si>
    <t xml:space="preserve">”á=éÍ[ñÀ7</t>
  </si>
  <si>
    <t xml:space="preserve">7®äÄÃ</t>
  </si>
  <si>
    <t xml:space="preserve">%[_x0016_êu—_x001b_K¨·ÀXWTvª­8Á:YQ&amp;Y‰Í÷î÷70ëœ°K_x0017_C—¼/0ß«_x0004_.¨W_x000c_rE"Z†«º;äüE‰øC·ì¸®‰f)úV³×[íš_x0017_¨ŠIŠÓS¡{sÍ_x0018_óÛ&gt;UÏ-Ÿ_x001e__+e_x001a_^ù0A¥.uŽûhP©_x0017__x000b_)§ãáüá/&amp;TÇ_x0011_-Û&amp;æj_x001d_IE™¨ÿI_x0008_yµì_x000b_1ÜeK_x0013__x001c_%6{_x000b_ÆB8b8_x001d_ög_x0008_j¦£-üa	|__x001f_øbE!v=¾»\xÀŒÑ÷E_x0008_'›Ý¼Ý¬_x001e_›éˆA(—µ£_x001f_®¦Öq8_x0001_jÔ¨û½XlâÊp8ój4fhö_x000c__x0002_ÑõPéTd°à(×€_x0002_õÔßâÐ§óê¶_x0002_rä_x001f_KÂ9„aÊ`ì—‡Ù¨(´]Ÿ¶_x001d_¢Ý).Y&gt;"Žsò“Äæ:_x0015_w]ão_x0011_†_x0008_WÛ02ŒöÜ]‰C‰Ð9-</t>
  </si>
  <si>
    <t xml:space="preserve">bÖ_x0011_uÐiU°Á3ò¹¿­_x0017__x001d_ÌrN_x001e_œßê*ö”80¹_x0011_(µl_x0013_Ô’Ÿ¾ü;ú·ÃâÍÎ÷Ä™#ÆÃúÎ1ôüå:÷;Š_x0011_ŽoWãbýøÌ¸åý_x0012_ÞD 0ã&lt;£`mtPaÔ†€%(æéÛUÈr2ì˜†§Ü²V5Õž¢ÿêföÞÌ</t>
  </si>
  <si>
    <t xml:space="preserve">L™b}_x0018_?½#y6škA4&amp;_x000e_.×þÙ_x0002_	_x001f_2_x000f_ÂtýRÂHcÝaL!	È¬Äd_x0012_„[ŽElÇ_x0003__x0006_÷Ü¥öO_x0011_s±ß|_x0006_:_x0012_áÊ@_x001d_|PösVá_x000b_£ÃpÆ§Uô_x0012_:ÛèdÑÅg{²åŽI±#~?³pŽ¨</t>
  </si>
  <si>
    <t xml:space="preserve">/©lœpà™Ôî¿a_x000c_}À_x0019__x000b_Î†ÐqCE¬'_x0015_J±‘ö_x0018_¿®e_x0011_þ¦x3a¦-Ë+)‡_x001b_SÌ¶_x001c_ä_x0011_’ÌÅ:º?áV*zEPF§GŠJgÁ#l</t>
  </si>
  <si>
    <t xml:space="preserve">€&gt;R•_x001e__x0010_U&amp;_x0013_]uLÿœ&amp;]àgýZŸ_x0014_±2ª„ý÷sêv_x0003_¬&amp;°íuˆâLºùq½ß“</t>
  </si>
  <si>
    <t xml:space="preserve">Œo^qÄhó_x0017_9ñhíˆ³C¹_x0006_´E÷ì¿²)_x0012_›°`c÷É¦hÕ%~l×_x000b_ÃÈž¿ù¨ÃDÎ_x0015_Qò§›iu¢Ô"‹ã„ï8hð»¶6</t>
  </si>
  <si>
    <t xml:space="preserve">ÎØ}yeWùaE_x0012_Ä_x0003_(úcçL5›È1í-H_x0014_±µ¦óímŠƒ\_x000e_Íw.a</t>
  </si>
  <si>
    <t xml:space="preserve">¦ÒQ cT_x001c_XånVg¯Æ·e)²Ï4t=_x0007_ñYS7\_x0018_+Ÿ›;–[©ÃÍâ¾”{ÐãµöìBÊ6k_x0004_ç­óàÐ›µX«§}Ø_x0015_LpŒ¤œ¶óÄŸ0 _§+pxÈfðJ÷Oj¦bÇ@k¢Ò_x0014_ŸY¦ý¸Ð|¢ÊÅo‰Óƒ&lt;½ÛX˜Eä¿]"Í~¹–ñ_x000b_¯]h5bo´HÓ^jÍ9ÊZ®5E _x0007_Á6ì_x001b__x0018_Ã&lt;6 $1lÑáÑ*‹ú´Å¶	N¤á©TDx·*ùÿ_x0014_s_x0005_oilg6ôUÈÛs_x0001_5šè&gt;_x0015_tGöñyþäcW¤Û\:ÿÍ&amp;_x0016_!F_x000e__x001e_Õ|[ž/ì_x0014_µÍž;ª#êÏŒ¦{9ÆDg•_x001d_ù_x000f_{_x0002_rAçš.v_x001f_ï_x0010_é©^bŠG²_x000c_šBûi‘ˆx¡ZÀ _x0005_	öåXØÿb~ÉÛ_x0010_J±_x000f_ÿ†</t>
  </si>
  <si>
    <t xml:space="preserve">o›‚$F:¡. x‚_x000f_óöê­(±êÙT0gµ¡²ñpc&amp;˜3‘”~!3¤_x0018_qºµä›Ÿ†|íæd““ÍzCÄÞ×JÚ­q¦_x000b_¬ÉŠ”¿_x001b_ÔYV5d\xÃ¦#•J_x0004_/ªÞ­Iæ‚¦:¾€‹Wö8T¼bØŒþž–&lt;d¦¿•ƒ[i‡9Ìm9cíZd&amp;6ú yR6öuoL_x000f_ÌÝïN¶ã¡"Ojjè’Ÿ_x0005_ãq²§ÿDÿ_x001a_bÙ‰lS®ê‡Mš{‡^éüðØ/ ”±Óªž¬¦ãU&gt;ªJ_x001f_l„_x001b__x0006_)Õ‡U¸\©ÛØ€ÔÔ2Œ7´_x000f_°É</t>
  </si>
  <si>
    <t xml:space="preserve">:ùÁ|§ÆÈªv&lt;dÖ8„'`—¶ŽR~T­½§ó¶Ä1S_x000c_~_x0006_æzuó:A1é _x001f__x0007_ý˜—áR6—«Ð­T²)´pk”×Ã¿PêH-âÈu)’íòQ’‚__x0017_¸¹.Lrxå·_x0002__x0010_)I_x0003_¹º¾—x² Y@_x0019_¹ssñ¥¥ù ‘97LI_x000f_Æ§ciSgèÿ(ò_x0001_üîy_x001d_5áÂ&gt;—5«_x000c_›=+$†‚0P?çÌUx¶_x000f_xï\°é0ðv®!O_x0005__x0005_æ‡/%b	é‰–Ý~_x001e_ó!_x001e_I’°Ô»Q¬âÃBcæüÉE˜~úÏÛ…»?ò_x001c_4ˆx)\°Ü5¼­õ&amp;8µgfvÝ˜6+_x000e_ÊD	¬õQk7wÞÆ ¦Í·_x001a_ãéËïO]*wT£|8"k¬¿_x001a_Ö³SSoÓ¿_x0007_-_x001b_[Hûy†_x001d_ù²_x0016_ù;Ç#†ÍƒG+_x0007_!¸0Û4S¶ÅÉ¡³—Av®_x0001_Îæb/Ê™µ]ßí-L+à#öN™_x0018_Ì_x0013_Ox„"AÀÃ¢²l_x0008_©Ï_x0017_ëòa»¢:ò6þe_x001f__x0001_eÃÙ0=-Ö}'/ˆ.aÖÉ×½$ÏÃè²È_x0008_5öUýW€Rî«V-Mã†±_x0010_®_x0016_þY._x0016_öÒ</t>
  </si>
  <si>
    <t xml:space="preserve">Bóè+_x0008_eÆ_x0018_\«û Æ›ñ¸!l‡ÄuÃ…ó_x0014_åQ+9_x000c_õÄÛ¾"¹H_x001a_Ÿm¨:-¢…³_x0008_–Ó {W€ÀYü_x001c_æ‘g´Np&lt;p1bŒ~_x0002_dH¡R†Ø‡C7</t>
  </si>
  <si>
    <t xml:space="preserve">!_x0016__x0002_$ôÏ@;¸Ðé8‰#°Ï³äBÛéÛðœŸÚH2JCJÍÇ áÒpGHê™Ã—Àçm×_x0011__x0011_‚æ:0õÎ~Â%_x0010_Ã_x000c_Œ§4_x0001_D°Œ4âc_x0016_/_x000c_42mMDuG_x0011_G_x0002_vÙR8Î}³_x000b_h_x0002_]GÕ%_žGAH$[›RïÀï_x001d_¤Á_x0010_ÂDØEÙº{_x000c_ð_x0008_„_x0016_×†U_x0018_Z°šh&gt;dìUKÜS˜7‡H_x0013_­_x0008_œ½&amp; v”/d]3ÌS÷WÂ›·ÓùÍe_x0018_7’‚ç‹_x0011_°ÜòÚ©Š7ôDM¶4ú_¯ÄÿRÑg&amp;ÝwÑ_x0012_tB_x001f_œBaPZ_x001c_b1(7×Þ£Ò½óç}_x0007__x0011_ü£áìzû|4©þ/]K_x0004_éNž¼›·i÷‡x&lt;ÏÛB¶|À_x000f_1²ý}®Ïè_x0006_zgE_x0006_I|‘é‚¼_x0017_¬ªè«?’‘ù”ù3·ã@_x001e_fí	_x000f_ï_x0008_ühWëý·¸Û~Ä°zcò­7ßëâG</t>
  </si>
  <si>
    <t xml:space="preserve">O_x000e__x0019_Z©é+[¶×_x0018__x0015_cyn¾+ñQéŸˆ_x001b_/®ø´X_x0005_TÿLØñ_x0013_dQ†Q¬HÞ¥_x0015_‹_x0003_{ÏwÕJ</t>
  </si>
  <si>
    <t xml:space="preserve">Î¡lÏÝ‡©_x0015_ÎlôÿDðC_x0007_ÍdÕ‚qÌ;`Î^a\m©B_x0019_å¯Áë¨J_x0001_´_x000b_ÌAÃjD_x0014_Å_x0014_‚ß£2—(‚:˜=Bœâ"‡ƒ€At3Õqå¼²Æý&lt;º[_x0004_ @”V_x001b_©«_x0001_Db_x0002_áž†üÊ_x000f__x0003_+é¹ù$&amp;Ú_x0016_£pÍ¾XŸœË{½Ú÷ú´‰®qi_x001d_d¶Ä¦_x0005_l½_x0008_jÚS_x000c_õCüEÔùU_x0003_Ù1_x0015_¿Œ¦dã–b_x0018_m_x0019_¿_x0004_Ú¾lWa</t>
  </si>
  <si>
    <t xml:space="preserve">_x0005_¯Lƒ›•_x0008__x0007_T-_x000b_|1à€1y	½¨WÇ&lt;c€ãÌ	'lËíúp_x000b_qFsk_x000c_‰P_x0001_0L©Ùµ%?ƒ_x0017_¦A+wïë_x0012_5_x0012_‚¡bÊ_x0015_.)3cS·p_x0001_;—õw›/_x001d_Q_x0008_q_x0011_6‰6_x000b_ØšðKø¼š.Z‡H©¸Oð.ñV-ÎfÚF	b²ê[ªI™ÀZÏÄvc_ßZ_Dš²_…°ö§°_x0002_é©sˆÁ“?&amp;_x0010_röÑ³_x001a_±_x0016_Zˆ</t>
  </si>
  <si>
    <t xml:space="preserve">9RÛ§ xs_x0008_“­Ä_x001b_M+ñÏÑF_x0007_ðvÓè×ð¸¢ù¶Ð‹Å\Œžç#xUO^TöÜÌ[±+T÷õ“ðZ:ªh'±(6ùvn_x000b_HâÒS~YYP*N‹;Tê _x000f_©d6Ô9_x0018_-é_x0001__x001a_±Žñ4–Ìq_x0011_º&lt;_x0015_I¹;&amp;%_x0006_0_x0005_/¤H`?_x0002_jžFÄ_x0003_Ù_x000e_á„£º6JÄZ¿tlÙw_x001b_ËQnW9F‹u†SÚˆ€†_x001c_mïýZÃùÌ_† F))a˜[œVˆ¹d­°Ï9îbn.ì_x0010_¥_x0017_Ïo¬_x0006_²Ÿ5Î</t>
  </si>
  <si>
    <t xml:space="preserve">_x0003_¢oIi&lt;'8\_x001d_"«–lÐZï•6=_x0002_Ô:¸1€Ã˜_¢_x000f_OˆrÇçRŽù»íÎ(xèP¿dQ Q_x001d_t‹žø:AfÚMý˜‘µ(ÛÛ*â_x001b_c‘ƒÜìDxå_x0015_ÅPIY…_x0016_žÄqìîÏ_mœhèÏ_x0010_áŽ*aœ…_x001e_ŽœËSZjb‡°¼oîô_x0006_)_x0017_æµ¿1\sËþÖ('C_x000f_•ý 7øí_x001e_¥_x001e__x0002_</t>
  </si>
  <si>
    <t xml:space="preserve">#ÂžëªÏµqAy°c_x000e_oÆÔ*u_x0019_„_3_5x—]P_x0005_²"Ý§_x000c_’óAwzY`ßÖ˜„9ufø*+'óâ—†clè5\[ £¬nò²D„s_x0005__x0015_ÊA€ø’‡_x0010_	|œ</t>
  </si>
  <si>
    <t xml:space="preserve"> »Ínàõ_x0013__x0010_`f·ç/gWÀb˜Ø"‚½_x000b_w'×™x:GrsÖe_x001d__x0011_é3›œ¾_x001a_‰6_x0007_Ê/[òÔ–D¢ÍM_x0008_¸G_x001c_+%jçÚ]Íô)Ûzó9_x000f_KÌìË¹_x000e_×uR»¶Ä:œúÏ_x0015_š_x0016_zÛ0Fé</t>
  </si>
  <si>
    <t xml:space="preserve">æ¨¶ÈŠ¬C¼÷%ºñ2Á_x000f_mÀnÐÇ*ª_´w_x001b_SeÍK€©½\_x0019_Ý_x0002_R:”RãÎŠF(_x0012_k)µ}_x0014_K‡ÓyW'_x000b_=ú–«_x001c_úÓÊÌe«e tøo	"Ö&lt;=Ž³€ŒúN©ŽÿîîÁ›÷T´_x0006_4è_x001f_‚</t>
  </si>
  <si>
    <t xml:space="preserve">[‹ßEI¤=tñOaF;Vï_x0014_)x:éBãdk¶›¿£7ø	iÈŠ:8#Ëf_x001f_ m</t>
  </si>
  <si>
    <t xml:space="preserve">‘æ'•ÄÞÆ0_x0017_±nLŠ_x0015_¦EÚÄ-AÜ×‘ygìŽü</t>
  </si>
  <si>
    <t xml:space="preserve">_x000e_Ü_x000f_…@ÖÎ5}9¥Uö±dö_x001c__x001e_]Y*_x0014__x0003_É™”¸T‘Ä_x001e_jšPÜu››u2^^aégš_x0003_H³_x0013__x0001_</t>
  </si>
  <si>
    <t xml:space="preserve">îÝ;Ð_x000b__x000e_&gt;›ÈžxsÎÜ-	_x000b_}Žê›\¤o8ß#	FeX&lt;|!ëø½3¾5¼:9yèÚ7_x0004_LÚn|ušc¤_x0002_¡«‚b1Ð©VDº_x001e__x0008_ž|ÁŽï</t>
  </si>
  <si>
    <t xml:space="preserve">_x0004_ÿÏtŠ_x0015_«FtÆ)0zÕ¯5_x0002_tÚ+ÏfjF‰ÀÏµeugs]ÎBåßÁ*5=š¨1Êõ¶½n?ÊÿN“ÆIëâiÞ«È_x0012_ï^˜ù«_x0008_ÁÃŸÊÿú©XÂ¤‚bš5]g‡KF…cÕ_x0016_Ó_x0010_²ëR:&gt;ÅžÚ³_x0016_</t>
  </si>
  <si>
    <t xml:space="preserve">_x000b_\1g_x001e_Uñ0«80üp‘_x0008_Y~ï¥_x001a_Ù_x000b_&gt;Þ±Fü£Ñtæ~V\Ât-G¾s¶L¨_x0015__x0003_DeÎêÔù¡·5Ö°¯ÖZ“egçEN[ÞöŠPG*ã$õ”_x0001_crÜ?~LnÌgâóßzm_x0002_]0´_x0007_&amp;µ*S2Ñ¦hÝLÊüUs5øwùÏM9ÖµÒ:'dT‹@:_x0001_wxÁoªC/“Æÿ_x0010_W”ø³ßU&gt;_x0002_ëÄw_x0013_= " ×ÃF‹q°(†H¸ _x0016_%žKs®‡_x0004_ÿµGœ.¹†´Ì‹ðŠzòH?Ã¾æ=$wÅ3_x0011_B§^·_x0007_`62uÑÌØNd¤:‡&lt;)SÖÕ</t>
  </si>
  <si>
    <t xml:space="preserve">S·¿2&lt;Œ -p|Ö6_x0003_¶Ç	2s¼™</t>
  </si>
  <si>
    <t xml:space="preserve">?</t>
  </si>
  <si>
    <t xml:space="preserve">€¬Ò5Ÿ‘_x0012_ÀÇz¢w_x001c_þëgâ5gK5š‹ê</t>
  </si>
  <si>
    <t xml:space="preserve">ü¥GôÙ</t>
  </si>
  <si>
    <t xml:space="preserve">Åiù]ÒQÚ#a‚µŸ­)D:Sš§øf÷‘¢¶_x0001__x0016_kRëŽ</t>
  </si>
  <si>
    <t xml:space="preserve">ìY¹6VM|=Éš«§8µgvœÙç;_x0008_©¦÷^Çé!™…Û7C1_x001c__x000f_|	_x001d_^êÅA_x000b_aÔòÃæÔÆ¹z3_x0003_–c_x0006_Ô‰!üÔ~–Yß¢r‹@Œ*éÖÂ.Ë&gt;2üý­pSh.ê¢o1Õ_x0018_û„M_x000c_1œ¬1%[</t>
  </si>
  <si>
    <t xml:space="preserve">SÆÕ“s¡1Âpê®:©_x001a_¦</t>
  </si>
  <si>
    <t xml:space="preserve">Øƒ†Dak/£jÁ¿H8!!g¹_x0006_›X¹Â‘"º¤VÎ_x0006_ÂÚ©üS“þ9Ÿ‘?rÒ:YÍÛéqÓ_x0007_w_x001c_è[tÞB_x0004_xÖ“ò`¬Š	Ïd_x001c__x000f_á__x0017_{Oum–Ûœr…#j¯ÎóÈç^–’­_x0008__x000f_cèa_DWÿïK‘_x0010_œ_x0019_hÛµ)¡OdÜâþ•</t>
  </si>
  <si>
    <t xml:space="preserve">:ŠRí'aÁ_x0018_e¦_x0001_‚qSgnTŒ_x0002_é5EÂ‹?_x0006_ãnÉv»Íÿº§¼ÈxÒ¦F.¼2fë=_x001c_&amp;_x0014_úoE¯¥_x0012_Š	ÁÖ@&gt;ö5RRó_x0018_¦°½àÄÉŸÿCÝV4‡ÐÂÊÅÅ¼ë	Q¢7ûbx$ÖqSî€’e¯È¶mÙÏ`NøÝc±÷ë |yO"ÿ….šq&gt;NÑuxµÂ7</t>
  </si>
  <si>
    <t xml:space="preserve">¾Î8„e™|¡x¨3Àa•˜-_x000f_Ž¿&amp;h}Žru†_x001f_#Ó_x0013__x001c_+É8Î‹ªnÙ_x001f_‹å¿ö~þQk@_x0002_yØ{UN_x0005_Þ:ýø</t>
  </si>
  <si>
    <t xml:space="preserve">ng$ÝC¤¨líÎ_x0013_”_x0004_”Ø_x001a_å&lt;±(%ÜøÔPÇ_x0006_º‘Ç*Ö_x001e_Š`_x0013_í&lt;×ê¥Å÷®"ý„˜eŽ8¬ämB€‘úÿVcÉ‰²_x0002__x001e_/Ù]1t_x001d_u‘QWcé_x0001_í–2W_x001a_›érÎKí“Û ¬_x000b_¹¤"^`¨°ó_x0016_Cç‚</t>
  </si>
  <si>
    <t xml:space="preserve">~sÅà7&amp;¤ÕPíl¿Ì™_x000e__x0010_w×0HiùèK†_x001c_|5"Ð_x001b_ßá{!oÓX·Œ_x001d_hÝ5˜+»d‚_x0010_Ñ`_x001f_¦_x0019_ŸÄ”ós_x001e_¸ï_‘à•f¬ÍžØÜŠ3ßº$e³Ìaµå_x0017_õ§öë’˜_x0005_fx;0¤ 3Vt‘£À¿N&gt;#åì»‰%ÙÃ"oÙpðD[‚%”w÷áõ;ÑìÏŠ_x0018__x001c_`¥a_x0018_kÌ6’´_x001e_ìë”Xmòá_x001a_j_x0014_©igÈrž«	z¶´;$_x0007_š_x0010_›bç¼áS¡¿è_x0013_­_x0007_H;å_x000c_ÎdŒ\ì'„A_x0003_›ðÃ†_x0013_Fw¿ŒäOýÅ³ËTw^_x0012_â¶(ýú_x001a_½Û_x000c_}_x000b_¾Ï_x000b_`•`C~Ï'_x0012__x001f_k¹nm£_x001d_ÃÖðÖ*`°e_x000b__x0017_YŒ ¹9"OãÅ»»ÅÒ |jEÞU;¦ž¢úW_x0018__x0005__x0012_v¿ïÝÚOú‚ÞíAëÓ_x001c__x001a_V¦±_x0013_E¿_x0016_=€V¤ÿ*ïB®ÿ_x0001_:$ýu_x0001_wûr_x0018_†ÞÉ\SX•åo¤î$È¹ç§àë_x0013_iéNy}–@xS-ÖÆ@</t>
  </si>
  <si>
    <t xml:space="preserve">ÚEkŠ T_x0012_ã5þý#DXÓ"æF#¡ƒF	A_x0004_U´Ú</t>
  </si>
  <si>
    <t xml:space="preserve">þÅ¥~!B³_x0018_’ùã!?_x0004_%Ébö_x0017_lhš7ÿQÛñ[‹nÏJØ~b¡œä$ÊÏ´#%_x0017_HL‰.H?wÝYz”àA´a/&amp;–]ç®¾Vã	_x0008_¾k+ÆÝäQw`1_x001d_Ú±øê€º_x0012__x0019_øº‘üÈ°+</t>
  </si>
  <si>
    <t xml:space="preserve">¿kZ'd[i–1:èLôfé_x0018_s_x000b_pËFMüü _x0012_’_x0012_</t>
  </si>
  <si>
    <t xml:space="preserve">…îí_x0002_îzQŽQî_x0014_è&gt;Æ¦µ•`Ü7ÖµNr_x001d_'‰ªŒ=Î_x0012_$ç¡3Æ_x0006_›¯y/Â_x001e_n YËµ_x001b_2</t>
  </si>
  <si>
    <t xml:space="preserve">ï–_x001d_ì:·_x000c__x001e_Øpa¥£È¯	P^_x001d_¥_x0014_Ã;_x001a_¤«ƒ1˜G}¤ñ ÕÞjþ…õõ£Nìm¯ŒZ-óŒ4{•_x0014_‰ñ³¬ý™oKéï_x0017_ÅŒ_þ˜½é\Äg&lt;¦¼B¡÷iS)âgßƒ;ð±Ø_x0005_ÚÎà_x000c_m&amp;_x0012_•bÑ_x0006_üÇ§7_x001a__x0015_§%Cv=øÊÅr£#¥n"Þ¨ÄÓÝÇ‰&gt;¡Mg_x000b_6¡Â. ‡5YPF)0ÑIÊˆÏ6™†(F;äH8¥Î&lt;Jðd—ü£LèÇX7òñƒ'!e #%.Þ’¿Ö-#xL_x000f_ö\_x000e_!¬Û"ì OLbUÆÛAƒ_x0016_J_Äû9/â</t>
  </si>
  <si>
    <t xml:space="preserve">SC8R~ôZŽŸ_x001b_Él_x0018_Í_x0001_e_x000c_£õ 5s</t>
  </si>
  <si>
    <t xml:space="preserve">u[µ_x000f_</t>
  </si>
  <si>
    <t xml:space="preserve">$ËpC‚§)ˆväòš_x0010_ö</t>
  </si>
  <si>
    <t xml:space="preserve">8Òõå˜0q VY€ÿjŒ&lt;Œ·[êF¾²ƒÙö¿C‚d_x000b_±‹$áíÕ¦&lt;ñ8_x0014_GK/UÁ:•W_x0010_ª(žØÇ²âP-:ÈÎ¤c÷l_x0013__x0015_[ÊÇ_x001d_4_x0004_­¾`ôÄÂ‘’Î_x0016_Œ_x000f_7\</t>
  </si>
  <si>
    <t xml:space="preserve">ÙºmÍú‚FÕ…k</t>
  </si>
  <si>
    <t xml:space="preserve">¶vž‡˜ã=Íã_x001f_\N÷O¸AóØÛåÑxöÉ`½q_x0011__x0002_ê¯dÎ_x0010_?øDè)F9M%</t>
  </si>
  <si>
    <t xml:space="preserve">u.òo|&gt;×Ôé_x0004_«Æf[_x0018_Î</t>
  </si>
  <si>
    <t xml:space="preserve">¼Õ¹aò–ñ{_x0010_</t>
  </si>
  <si>
    <t xml:space="preserve">¡T…_x0008_µ·GÊà¸è#äð[2²}'RïÉP¶›]Euä_l_x001c_µm_x0019_•‡Á½¶yÈ31ÿ_x0008_ž.zŸS"ñ ;Ô¼÷•GLÿ_x001d__Y£ØÝ÷+âyÿ#Â_x0011_Á€ _x0012_ŽgL^D¸°è_x001b_F’q[Óƒ</t>
  </si>
  <si>
    <t xml:space="preserve">ŠÄë}ýcŒ¦_x000f_6ÆˆQ þì_x0005__x0007__x0014_ò±Ojpƒ¨ßïãØ“¶­&gt;ÉA|`„ 3È	e‚ì_x001b_þ±_x0014_‘_x0018_xM0_x0013_y«`Ä_¢}Üš_x0019_ÿ_x0007_$ƒG¦å_‚_ë‰_x0018__x001d_cö(_x001f_}ËÔêáÕ…g’HZ[Ü»oŸæW#W$Á_x0017_•£A«™ä_x0016__x0013_&amp;ÿ©ha­.gc¾Ue’ª¦=±_x0018_òà&amp;u&amp;1c:·ûÖ©Š“Žnœ:ÊòëÒLÙè=ó_x001b__x001c_ò</t>
  </si>
  <si>
    <t xml:space="preserve">&gt;#?t&lt;_x0011_;¹_x001c_/	_x000c_êy®¼ýÔ_x0019_DE%	OI_sMÁëýÃ³‘i¨C_x0005_J_x0008_B_x0001__x001a_</t>
  </si>
  <si>
    <t xml:space="preserve">_x001b_µÎƒB)b%+1&lt;¹­tÕ{†JÙaƒ+4ÜÅ¼_x0012_Ij_x0011_é¸èX4“WêP4.A‰_x0011__x0005_1‘-V+¬ë¯lpâ_x001a_w{_x000f_&amp;˜YÂ˜oÌÝI©\_x001a_fB‰_x0015_¾¨Ÿ‚­z#ÖVžijô8÷ÂÜÌ×å²„e+_n?©§Z¥¸w¼_x0012_Ìì¬þþ¹¾¼^¦_x0013_2ª_x000f_MÅPÆÖáÁ™¥‹_x001f_¿‰_x000f_?±ôî×9êyEq0…Tºçë\ªÎ—¬iŸ_x0013_¥WCLdëÆkD¿ÈÞîFàTîQ@…ƒcOŸÊ÷Ñ÷m©_x0008_õ6ß—·ØåoØPû¨ÏùÛòªšE–i¿¥¢^_x0015_‘ÑVç|_x0019_u_x0006_@jÛÒN_x0007_ö_x001b_­Pé˜z‹Þ_x000b_ÎšÞûk9_x0012__x000e_ÛB_x001c_-{UN.[Û¹ØgtÈ™Zã_x001b_Á EH]¥½Ô_x001f_6æ$·A‡_x0011_)33¶):ò¬À‘²kB”û¶mÑ•é_x001f_–¯z_x000e__x0003_Ä0k$ßæ„z®lKH =_x0008_GL _x000c_”†_x0004_³+_x0016_¤_x001e_nn˜_x0004_@'„Ê)Íp0vñîÅ@s&lt;˜Äš_x0013_ªøLì{ucÇ Öbš</t>
  </si>
  <si>
    <t xml:space="preserve">í_x0017_äš;Ûk·YÏ_x000b_#PKüaˆ¨»Pà’˜î®Ü‡†ƒB×</t>
  </si>
  <si>
    <t xml:space="preserve">šÚ_x001b_o}‚Ð’ÀC_x0003_£à2àÞ?D9¤‚)ŒÖ-B¹?„`åº•	b²Bx_x0001_Ä;Æ…ÛáI”I†ø·Õ_x0010_Ù_x0012_Á‰ôj»èÂœ:=lÞHóº¿ô_x0003_nëµJœÊ«ŠÃ¸6’Î‡_x0003_ÓƒÁm¬“´jçe)jÑ</t>
  </si>
  <si>
    <t xml:space="preserve">_x000f_ÐùRãÆ_x0017_'Ïà&lt;FuMÅ{õt¨Ç_x000c_9Ä±_˜}¡™:H“GkX•nt=¯1­ñ_x0016_£tíN_x0018_¥‚^‹/&gt;’Q_x000e_óS!_x0003_Ýºú_x0007_oß-ÇªVp&gt;¡</t>
  </si>
  <si>
    <t xml:space="preserve">_x001a_”ég:F¦ÅÀë±}+Ý«¡f—¤Mx2v¦ƒÄ)±‹$¼8+ùGî²k_x0003_f6ñ_x000e_ÿf6_x0013__x0005_h¿Êªeÿ8Ç”3¹_x0018__x0002_X±5</t>
  </si>
  <si>
    <t xml:space="preserve">_x0002_XÆ_x0003_(#$JGQK§Zq Ôo_x001a_Ê_x0005_@¥è	P_x001d_ça_x001a_ÿ¼S·?T	Ö«á1µxà6*±»üºçÒn^é:4_x0019_ì©_x0019_Ömà¬5ðÈÚáTIJ{°õnM6ùï˜¯BÏ¯UÆD_x0011_ÒçC/ÏÆV“yÏ|#*z_x0014_CïƒynöµE„ùv³Ú„K¶</t>
  </si>
  <si>
    <t xml:space="preserve">ƒ§ZÁ"ì¬</t>
  </si>
  <si>
    <t xml:space="preserve">Åí_x0010_¹"&gt;E9fÈâ¶HÿK›à‹4ÿŠÇ1©~–ê÷&lt;syOËÔ</t>
  </si>
  <si>
    <t xml:space="preserve">1¾ƒN-^·•ÜÅò_x000b_²ó¸Ã_x0018_e'Ú/½Õ®#•w¢_x000f_0áÿy¯ï’_x001f_u?`}²F_x0011_i_x001c_UÏßÝÑÑ0	¯e_x0001__x0013_Û¯</t>
  </si>
  <si>
    <t xml:space="preserve">½¸2”­ä[Ð:÷_x0007_cÆjv§Î}tK*wYo™Kl_x0014_$2)h0_x000f_N¥~ËÉNÝaâ#¾_x000e_ˆtB\ÄÈ`¹UïôO‘€Ï«†¤¡_x000f_éÝŒ9’ƒÅ­U}›YšÜ0ÅÒi¼;è&lt;õ³!Ø#_x0013_ÒÁpä_x0016_%¹ì_x0013_¿dŸ÷ÃN—ùŒÓ‡´_x0016_êì_x0003_ü_x001c_È)ûdÿ_x0005_àèÓ&amp;3þP}šx~a²Ü_x0006_ÛäiàŸmÐ—æÀŒãŸ(î&gt;„’|_x0003_¦Ò_x001e_¿;_x001a_™œúd¼YBuBB×ðÂæ÷LL3£F</t>
  </si>
  <si>
    <t xml:space="preserve">W’zR¥þì	Ä*[N_x001d_ÝÏ“_x0007_¥~iS‡ŽoœfÆ_x0015_™Zñ_x000f_¯Ï•¿</t>
  </si>
  <si>
    <t xml:space="preserve">‚J_x001f_E·uç¿ïAvm‡)kúØ¶t_x0006__x000e_J_x0003_Km¿ÒÌÛ_x000f__x000e_5_x000c__x0011__x0018_f_x0001_aZ¹¾6¤</t>
  </si>
  <si>
    <t xml:space="preserve">ÔqåÛQÖ·ú`RËÕT(_x001d_ŽÁrôÈÿó5«7˜k¤</t>
  </si>
  <si>
    <t xml:space="preserve">­i³èê›‘_x000e_IET*•_x0013_Õp_x0015_¼6¾0ƒ¶ã=Ù_x001b_²ãåt_x000f_M}_x0008_wÁ_x000f_g1¿ÚXv¾ŸÐu‹5_x000e_Úü}Àß_x001c_îôô¼.%Œª@MÊ…gi™íyi_x000f_ð=M°Ð´_x0001__x001e_‘6c1òs_x0003_µÅ=­ŽÇ</t>
  </si>
  <si>
    <t xml:space="preserve">£zÍ_x0019_€C+-Û…Â_x0001_S ùx„ùìjîQ19X’</t>
  </si>
  <si>
    <t xml:space="preserve">´Ê±X_x0002_I"‚_x001d_=ƒ_x0010_LBÈ_x001b_µÑ@t©7_x0017_õ(°S_x001d_¬Oô4%D&gt;1_x0004_È¿*;ôµ"ŠêU¼üêµh¸xa’ù_x0017_Ã•;¯ÔÛ_x000b_)ö_x0013__x000f_.Wé”#ÊX†N¿Ø*Ë_x0019__x0015_a‡£¶¿âýâu½_x0002_DR]»„vµl$_x001e_ÌÁr¥Ê_x000f_·_x0011_s4eÓÔ_x001d__x0003_r:Ï_x0005_©_x001b_wÑuãzWÙžt(ã_x001c_8þõ7-t_x000f_q_x000b_¤^‚F&gt;’’°X_x0004_CÖ¬VÄ½§Ì0yq›f_x0004_¢ÉÓY‰|Õ$ìÏ±õ™</t>
  </si>
  <si>
    <t xml:space="preserve">$_x001f_…ÆÛ¯º\Ml¸3è±µ«€!³!²	uÚa-§ù_x0005_éäwßñ_x001b_†—šNå±/ú”Z­È€oúžUå¢î!_x000c_×Ò³ëqc_x000f_h÷)¯"R$pù_x0008_ý“K¼»y_x000c_A3ZÚ_x000f_Î› ¢¸«Ã_x0008_9Ó'¹{Ò÷4Ÿ_x0010_úº·¾°HßF4c</t>
  </si>
  <si>
    <t xml:space="preserve">²`’Ò†WÈêãix5_x0019__x0007_v†@¼Ö¿š[</t>
  </si>
  <si>
    <t xml:space="preserve">°"²Ñx¦ÜL°X\+™&lt;$ƒ®]!/×3f_x0017__x0006_Œ¦üp_x001e_Zkf1LÚ_x001c__x0006_j“Ô"™:_x000c_]Å?KÐ±ï½Ù_x000e_…$_x001e_Ås@j!üKG”_x0017_Ïã­&lt;B_P¹c}í_x000e_$ý_x000e_·_x0004_G{†9Hóˆ5å)‡ÐQR¶4ÝâÍL\ÿÀORû™2¶âj_x0014_£Ùá¦ŠÞÙ^Ã_x0010_²_x0017_¹S£·Æ_x0008_©NJmD&lt;J_x0011_uŸöÓÐö_x0014_‹Ú…š|˜t—WæÒ¶Æ_x0011_…‰ÙgOmn'LËE&gt;b_x001d_"ý‰©ƒ„_x0004__</t>
  </si>
  <si>
    <t xml:space="preserve">*qÿ%0?¦;¢ëoÆ×2„_x001d_Ó:D»çE_x0008_ð-«_x001a_÷ð¿˜ì_x001e_ñÒ_x0006_å6›¬ÕW0HÒ2_x0011_Oxw@ižÅÒX¨Þí-I{nOm‚™c_x0011__x000c_†=}†&amp;r`EfJü‘@û</t>
  </si>
  <si>
    <t xml:space="preserve">hP˜9$ìñb‡Ä_x000b_7Ûþ_x0002__x0019_×ÙÒQVzkºÄi)_x000b_ºÌ³™U+_x0016_ý`</t>
  </si>
  <si>
    <t xml:space="preserve">ŠìT‰ÿ«_x001b_Ós_Eì_x0007_¯f¥º</t>
  </si>
  <si>
    <t xml:space="preserve">_x0017_YíÜµ*Å²ôö‹iÐ¡_x0016__x0004_öúù•	_x0001__x001a_µñý_È¤_x001c_Œfø$ÿ·p£}Ç¹Æ#_x0006_¿±«Ñül÷Ãôgê-ž&amp;_x0008_¹¥-aà½³aÈF_x0003_ ¾Ž÷hI×É@YÁt_x000e__x0012_8_x0018__x0010_w&lt;}&gt;…U}_x001a_å£¢_x001b_E¯[!?Çê•¿R_x0001_’Fª}_x0006_€ÌŠ_x000f_‹`Î6[Õƒ©a»_x001a__x0002__x0010_</t>
  </si>
  <si>
    <t xml:space="preserve">_x0010_šF4Ï`œ‡IÂËi(0è4š'×_š_x0004_«&amp;_x0006_)zßL±Í±ØŒ¬qã8èÃ</t>
  </si>
  <si>
    <t xml:space="preserve">úBça_x001b_ž¢	œ_x0004_¤iO_x001a_üX÷ånAæ÷_x0002_#;«“ZIU»MCÃi3›</t>
  </si>
  <si>
    <t xml:space="preserve">ðyº)X‚Ù_x0002_g^º@}0g3¿R(Ñ~6•Ë</t>
  </si>
  <si>
    <t xml:space="preserve">§F_x001b_œö¯_x0013_ÁæÅÐGßÄ ¹ì!BOÆ_x0007_è®ì†cÚ_x0019_H_x0006_"%_x0008_ïƒ!û¹J´</t>
  </si>
  <si>
    <t xml:space="preserve">7Ãï_x0018_C·ÏÛŽ­æ_x0001_tuÃº_x0017_:_x0002_´ø—‹€=¥_x000c_Ü†whZv_x0004_îÇƒ•™Î'_x0003_•í³ùzÏÃë™úèyÄª:–pCrg¹ìB_x0019_“g1øYÀŽE¸Ÿ’(óI=ég®J^®€¸ÇBÐ_x001c_6bb&lt;·³'Œy‚Bâå­’9v;_x0013__x0011__!ò:z:E_x0018_¶Ï ~_x0017_Qê”½±@"­ØýR:Ò#fŸlãâR}Y_x0004_÷‘_x0007_\ÿ–Jƒ%)ZÐ}Vì_x0005_ö_x001c_Í5:®ô\?oi€_x0016_m[B}…[™IpÉ_x0006__x0005_0™4Ób[_x000e_È“ø_x0002_(_x0013_S‚ÔÉr™UÞß_x001f_%</t>
  </si>
  <si>
    <t xml:space="preserve">G(mÖâbÒs5w_x001d_VP2¢c–œS_x000b_HŸŽ’Ò(Zø=3“_x001b__x0005_Ú“£MŸÂ˜"ö(-_x0003_˜ñ1|Å_x0012__x0012_ãól _x000c_/h'ÂïXïMg^Ùr_x000f_æ&gt;_x0008_M</t>
  </si>
  <si>
    <t xml:space="preserve">×+&gt;ƒ_x001b_Pü•‰Ë´B*%0</t>
  </si>
  <si>
    <t xml:space="preserve">¯Ì_x0003_µ¢_x0017_2.UÝY£_x000b_àÀÑÿJXi£×6_x0008_MÃ@¸Š&lt;\{_x0005_r~Ô”`Ÿ:?Ò_x000b_68M²</t>
  </si>
  <si>
    <t xml:space="preserve">¬ l3ó?'¯)oŒse_x000e_kZ*_x0008_å3_x0017_Çx_x001b_å÷0ÞÝIªD&amp;×NVåíôÇCéåxû¢§;Æ_x000c_ùoÓ#_x0016_ì°é_x000f_Ì ô&amp;_x001a_už_x0019_ï_x0006_d_x000f_¤9œÎ;¸kº_x0013_ëZ·É„_x0010_1&lt;®æ¾“øÊŽ?šÀòRµ}›t¹7óß¡kèÞ…£â»Ä</t>
  </si>
  <si>
    <t xml:space="preserve">SÐDØn_x001b_'g@‹E_x0017_(w_x0016_]©_x000f_E»¹Ü|_x000c_=ŽåÃïÜÁªâ–µ¯ðÔ_x0015_w9œåhüo$_x001e_ì†‡_x001d_tÇ_x001f_ýÂ)ô˜ÆõŒ_x001f_-­~€ÓD_x001f_t0ˆï„</t>
  </si>
  <si>
    <t xml:space="preserve">ž„ÍyfÁä©ry'yy_x0013_Ó&lt;Æ!Ä$þ×ñêuMÐ†Ÿ{^•‰U›ÐUî_x000e_~ôˆ¸6§~²åuÓ?ïå ¢Oîqùð ñ³_x001e__x000b_P_x000b_	•+Ç˜eÜ5_x0011_ÔÂ3_x0007_žÐ‚È[</t>
  </si>
  <si>
    <t xml:space="preserve">N3_x0012_û­/{i	žïÓÏ[Áu9_x001a_ð?</t>
  </si>
  <si>
    <t xml:space="preserve">Àrð_x0003_î_x001b_qc_x0008_u!_x001a_ß¹ñ_x0013_ƒŒõÂÛ_x000e_¤0ÊŸcËŒ_x0001_a….L_x000e_dLµ/“&amp;_x0002_ø_x0004__x0003_{(Ú&lt;_x0016__x0001_XšÏÍ€_x0007__x0008_¤‘eŽø‹&gt;€œWf_x0014_~¬œ_x0004_ÕÜ_x001c__x0018_ÃãªølÕèXÉÈñï&lt;_x0010_ò×_x0017_n)ÿÓ}ÁJ¦.s5'Z‚ŒT“f»êfäQA8úÉ_x0016_º°úbà _x001a_ˆyb¢ÒÔ_x001e_í6¤Ô_x000f_Ó¿ïíO·</t>
  </si>
  <si>
    <t xml:space="preserve">_x0014_§£³oª_x0010_¹Šé¯</t>
  </si>
  <si>
    <t xml:space="preserve">_x0006_¡+_x0004__x0007_L¯ÕdR”Œƒ_x0003__x001e__x000c__x0010_%tÐð_x000f_´Þ‹¤‚~xŒ…¤}ÂU„#.£ÛÛšÎ[_x001d_í‰´_x001e_Výá?Heâ_x001f_”ú‰aLšD~_x000c_Ò_x001e_²»òÇkìHKaêS†z_x0001_=Òí_x001e_†«½¾X_x001b_\øë:&gt;_x0018_.“æçEdðä¢-”;</t>
  </si>
  <si>
    <t xml:space="preserve">z_x0014_à_x0010_?à˜¸_x0002_Ü_í_x001b_ïÊ"_x001c_Ü_x001c_þ÷_x0001_†tÖW:?</t>
  </si>
  <si>
    <t xml:space="preserve">„µe‡†eT/'_x0011_·ZiîN_x001e_¹ÿ3¥Î¸B&gt;[§³­”7kžF&amp;çWµ`\S„ÂtTç&amp;_x001c_—_x001a_Ï'"ªG</t>
  </si>
  <si>
    <t xml:space="preserve">#ÚÎæðË3R”‹_x000b_ùÅ¢‡ËÂ_x0011_Ë¿_x0005_ËüÍô¯0Ú¾á……"FM¯«K4£ü¬_x0010_ÔÄåg«Ã*v™\ÖB‘®z-÷á_x001e_Qo9„-}ã_x000b_Ž_x001d_ÆéÐµ÷4P_x0002_$Žû</t>
  </si>
  <si>
    <t xml:space="preserve">±V_x0019_é®ãq_x0012_Gº•Žc×fZ¸ Û£µ˜ë´ª#HnG=¥yŸ#_x001b_^˜´8ç¤*cYrSÛ3×N_x000e_»÷</t>
  </si>
  <si>
    <t xml:space="preserve">•_x0015_/h&gt;ì˜ “Ý_x0004_öýÎÖ_x0012__x000f_äP_x000c_Ïð`_x0001_NŽS1ù‡³V^-Pî£Q¤™‡Þ+¸ÎæAA.ñ=_x001a_i½‡Åý•3Æ</t>
  </si>
  <si>
    <t xml:space="preserve">2_x0002_—·÷à‰4ôîN§&amp;°ˆ_x000b_1RÚAŸzDg4_x000e_‡ûÑË</t>
  </si>
  <si>
    <t xml:space="preserve">T_é†wí_x0003__x0003_Ú¡Œõq ò_x0014_/ºŽ</t>
  </si>
  <si>
    <t xml:space="preserve">ÂHcÕ_x0016_°œ¤åÀð/0ptø</t>
  </si>
  <si>
    <t xml:space="preserve">»”Š*_x0006_­2Ûå"c×_x000f_è5X¹®ÀU£%¿Œ«¾.h^hjãj¬ð</t>
  </si>
  <si>
    <t xml:space="preserve">_x0001_¢ÆIŒà_x0010_îùŸ_x0018_…§ÜOô¦§vÑ3Ø5_x0001__x0011__x0005_±Š’‚²äzã+ù”®ãÝIm1ÊÓ”ÄcÒø­ECe=8ÍöÔÁö¼L?G_x000b_–€£ß_x001d_ô-Àá§kaW_x0007_E8I)_x0005_õk @´_x000e_²Fst¼¿_x0003_ü_x001d_/`£é»ø5FÅî_x000b_Fúu#Ÿ²½ _x000e_‡H_x000b_«ÊðB¿êýK´Ô“ä	"i_x001d_§ÅÜ;_x0001_’_x0014_</t>
  </si>
  <si>
    <t xml:space="preserve">_x001c_Ä&gt;:’ôÆåÔñÖ££´ÃGPv5žñq­³ ¥XžFVi&amp;õüìù‚ª´&amp;_x0014_ÍÂ˜_x0019__x0015_.äÎMdð­á‡ßWU</t>
  </si>
  <si>
    <t xml:space="preserve">–T£Ã°›·œËk¯MÄ„ H‡›ƒåÎúGüTûÄÀ_x0002_M/__x000e_è|³¦§H</t>
  </si>
  <si>
    <t xml:space="preserve">üµý|aï#ÿb›ˆ0Ä€‘‹vœHÓHÜ</t>
  </si>
  <si>
    <t xml:space="preserve">-[_x0019_Ö0_x000f_`zÐ×_x0015_çÒPûÆ_x0018_¤_x0011_¾˜ˆ´¡: ÒûÝ¿’7(CgÁfÐ*_x0016_ZíuäÖÐñ_x001c_”ô_x0014_ÄâêÃ…x‚MÄZïQ¾[_x0012_&gt;mZ.-7i</t>
  </si>
  <si>
    <t xml:space="preserve">8¤wpl­ž_x0017__x0010_¼§_x0003_l€…=»„/kãíª/;_x0006_IAÔõÚÄ	_x0005__x000f_&lt;_x0018_–è</t>
  </si>
  <si>
    <t xml:space="preserve">Ì=_x0011_n†ç²“°5&amp;_x0019_Q3MFÃ;_x001d_ðK‰uÝaÔÓ-_x0010_i</t>
  </si>
  <si>
    <t xml:space="preserve">f¸</t>
  </si>
  <si>
    <t xml:space="preserve">»\¸ÜF/±</t>
  </si>
  <si>
    <t xml:space="preserve">'I¶M¨¸7P—&gt;</t>
  </si>
  <si>
    <t xml:space="preserve">©D Ú—´×Ú½ã_x0004_Û`ÝÁý_x0014_º´ò\Ñ–ïë/]ÇA8i</t>
  </si>
  <si>
    <t xml:space="preserve">*_x0006_ëfÈž_x001a_~ùÌÂN&gt;†óÑ½YeT‡I¢|­_x0019_{%ÝŸd	n·g¿™	Òku&gt;LÍj77¡ìóôÓˆ</t>
  </si>
  <si>
    <t xml:space="preserve">ENŒ`sƒ"çÜÆ_x001c_RÛ=¾à_x0007_œ¢÷è1&amp;øtÞÎÇög]¸ÿ_x0016_!új‹Æ_x0002_)þ8è`ûRW;ÜNÅ¿ó_x0007_Ó÷×	_x000f_ÄSùøª_x0016_Ö¡FÎÙè0Z*vöõ‰£}_x0004_„RÏ’ÈO_x0010_$i_x0013__x0008_IzŽGÚµ„ÏA“³}JŽ_x0018_?b@›œ_x0018_ôÂâ_x0007_I $2¼YœOž­¼ýxçwcM_x0010_&amp; 8“QSÊÒ	 Eµ¯é_x0007_û‰Zƒ×êDi _xl_x0011_k_x0006_´‚Öí9»'›Ô_x001f_–_x000f_</t>
  </si>
  <si>
    <t xml:space="preserve">™uŽ_x0018_«‡BoY½Ø€D4_x0014_ÛDÒ_x0015_ú§(6jýÀVJ¶_x000b_³_ë_x001c_··MGÝxtÐ´_x0013_›_x0018_[_x0008_Åó÷&gt;)#_x0005_:Q</t>
  </si>
  <si>
    <t xml:space="preserve">p8ž’&lt;_x0010_´vTŠŸñr(1é€Daý}}(_x0015_ÐÔ½O¬·“ðïV?¢ç#´*_x0016_€‚-’yÃ/ç_x0004_bJ5_x000e_f±ÃVº_x0013__x0006_°T´¼x£Jù_x0005_YÂ_x0003__x0017__x0008_õ_x0007__x0004_H®_x0008__x000c_i_x0008_øUr7.Ýx;‹€_x001a_óC_x000b_R|™¥ú_x0008_6_x0011_"cgË˜_x0004_ÔÊjzžYÔ_x0015_c_x001b_XHµ _x0010_-Ïé8_x001a_9¸ÎÉ¹ÖÍV&lt;NÆB- &amp;QpÓÌ€ƒÑ/æPãaõ½™/cÙø.±þ7_x0005_1</t>
  </si>
  <si>
    <t xml:space="preserve">ÆÑãòþ‘</t>
  </si>
  <si>
    <t xml:space="preserve"> ¸_x0005_$L_x0012_h¶_x0006_à_x0005__x000b_</t>
  </si>
  <si>
    <t xml:space="preserve">dŠ!ch³ÓA&amp;²_x000b_9–Ì«¶š­ÐÌÔ_x0002_p_x000e_&amp;Œ Ôum@ÌöC‡C9Î¹Rî_x0018_«Í°	Î/šr5›_x0018_vá³ñRvrÞÑSlQ•üÙ+šãˆÁ’…_x0016_^×i_x0015__x0015_òMØhŽïÀ/’•Í_x0003_£ÿ¯aÒ«¦¯ˆ÷4dÝ&lt;(&lt;_x0011_ÍÝl_x0010_`®ÿÿw¢_x0008_çQ¬=ShÜVD_x001e_á˜</t>
  </si>
  <si>
    <t xml:space="preserve">n#EÙ–#¹U¼ÀMi°ÇT]ÛÛ(—ö’¶_x001e_PYŠRùlÈ¾Ø]âV7Ñ_x0019_Œl#Ÿmå©Ä_x0004_Ì'_x0007_UJ±èj|&amp;|ý(pî¶ËTáKhöÙ_x001d_ÛÂù«_x0015_¢NÐü§_x0018__x0016_odAú_x001f_ S‹_x0012_Äw|Ë1þÐ:¶}=Á_x0017_Í—“ÈÝÂ¤mŸÚ³½ãj_x0010_`™_x000e_]¹˜Q•M×ËDc_x0015_üÎ÷S_x0018_*£€õ†Ø_x0010__x001a_ÑM˜gðàäà_x0003__x0017_÷ì[û_x0015_ª[Ók†½_x0004_É_x0012_Ýb§Œ5›Ö@ôS{Õ_x0014_½_x0002_ÿãEÿ:HäîP´04©Å_x0010_Éa~?_x0014_Wj–œÄ.¾ö‹s”GH8ÃègZÏjªÓ“]Ó_x0016_êkð¶ŽB…U"¥‚õAè+&amp;ö5d¡1¼à_x0015___x0011_Ê“:°ÍÔúUÁi´k(”gn•û&lt;qGë~h(À</t>
  </si>
  <si>
    <t xml:space="preserve">Jš„9*Ì]‚-(‹÷Q"’X«x</t>
  </si>
  <si>
    <t xml:space="preserve">ö_x0014_¶ÿ—¹`N‰¡R/‰ÆûúRÐÿeà0	þ›ìi£j"£µ5RÛ l_x0003_\gq$&gt;ìVã_x0013_)y„</t>
  </si>
  <si>
    <t xml:space="preserve">.</t>
  </si>
  <si>
    <t xml:space="preserve">Q=}[XuÍ:_x001a_›lÇù@D	’õ. _x0010_Ÿ—«ÇEü%_x0012_Ý</t>
  </si>
  <si>
    <t xml:space="preserve">_Å(×Fô–Ž$z¹¨£øù_x0003_3_x0007_G_x001a_ÄÈ1XÔ£Ý_x0007_Þòå%¸øZöYyøÏi$\p¤ë¦Pú?+_x0014_Põç¿þ_x000e_‹¼/HÓçô­</t>
  </si>
  <si>
    <t xml:space="preserve">"å-Ç_x001c__x0017_ñ_x001e_:ˆ_x000b_¥Ò“=±</t>
  </si>
  <si>
    <t xml:space="preserve">·†«„_x0003_Mï/âþI_x0016_Ui‰x_x000c_oH_x001b_Ý^Ö6¸YÇ_x0018_Ï´±ê’öéð})Û•îÁK@:-jN_x001d__x0002_¨</t>
  </si>
  <si>
    <t xml:space="preserve">Äò’ûY™Ã_x0004_çDÅ7¬±Ó(ó¯_x001f_r†c7d™90H«L_x0016_zë_x0017_UYXýÛ¹©æ_x0007_Ç¹ä“àö´_x001b_„$gg‡ÓË¸Ä±5%&amp;ÇŽEºGþ'Ž×go@X:”œ£_x0012_þ|_x0007_œú©K§þ_x000b_Ø¿MŠç"9_x001a_«</t>
  </si>
  <si>
    <t xml:space="preserve">XáÉ_x0008_˜Š~¤ÿã¦Îº€’ñU</t>
  </si>
  <si>
    <t xml:space="preserve">_x0005_ñ°ìŽ_x0005_Ø</t>
  </si>
  <si>
    <t xml:space="preserve">ssR“ßëgI_x0012_£_x000e_-È}ñÂÑ8ÑY‰[«l­–_x001b_«Â_x0010_Ý[Q!fHª°ÜK_x0010_/¯V¹'_o”_x001e_z6Ù[Ñ_x000f_¸gŒ–T(³	—ãÔ©1òŸcøÇjÖ6£ŠaM6ƒLÏ¿u¯5!_x0018_Eës	Á_x0001_røwÕÉµe†í¡™@â;àÉ_x001a_×šXß•9çë–†É)¼œàqôš:‰Afqd_x001d_3</t>
  </si>
  <si>
    <t xml:space="preserve">ðïøo\	T_x0014_(_Ès_x0008_ƒ</t>
  </si>
  <si>
    <t xml:space="preserve">J‡q0–­-'ºx”Ï&amp;</t>
  </si>
  <si>
    <t xml:space="preserve">Dg_x001c__x0002_rÉíàî¸jIb_x0016_}è~r&gt;ó_x0003__x0017_°|ë$Mbï&gt;ôËYäý_x000e_“O[ž_x0015_ø_x001a_Š_x0015_4/ô•ðæì¢4)µàŠc_x0019_¬³_x0012__x000c_wÁ^NÁ_x0012_`õ_x001c__x0013_N_x000e__¼ÁgÒ_x0004_f{3»xv_x000e__x0001__x000c_|</t>
  </si>
  <si>
    <t xml:space="preserve">'ß;Ýé…°/·_x0018_HN&gt;;YP[«q•~_x0008_Ô/Î77dbà…_x0019_i@"65êc¼cº°AÃèçM+_x0014_`©f¬ä\”I'¯_x0018_üÚÌÂa}ª|´Ø¾</t>
  </si>
  <si>
    <t xml:space="preserve">¹ÔÄ±Ø˜ãÉ°_x0010_6ð_x0010_ÈGÙR</t>
  </si>
  <si>
    <t xml:space="preserve">_x001f_Æ³Ù/_x0018_@ÁÖy_x0006_ éâ_x0005__x001c_My@¸l_x001c_óÔßÿ;$Ñ§ØpÂ…Ï_x0003__x0002_K:ap_x0018_ Ë_x0010__x000e_ö™A</t>
  </si>
  <si>
    <t xml:space="preserve">Í*ø‹«Ò¤"ÀƒZWÝH®pØ—Û_x0004_à)Û½+NÜâÕÙdØXå_x0012_\_¾w‡Úf‰s²	oÂ_x0003_vK™²I˜à_x0006_w@ÃmTK€qÿH¯R·ç4JÚ“KÜ&gt;…¾_x000f_lÍ_x001c_*Mãz/ïÞ¿™ÎÔlUeú_x001b_úî+Dqà_x0011_4aïEY¯&amp;Ú_x001f_Ed_x0008_Ëí4þ_x001a_HW»¡¼V–œ‘L$ÿi{_x001c_F2JÁ‚ÑS¢£çñ_x0010_"(Ðï-%»F§ šfÙç0UwÚÿÆ¥X_x0017_6ò_x0012_ˆi“ý'_x001e_oÝYÒ_x0005_.ö^Ð\Åó_x0008_Tu±mP¤½§_x0004_(‚Ž5æä÷à_x0006__x001c_‚_x001f_šàX_x000c_	]³._x0004_yMíU_x001c_ð_x0017_œCƒ(È{à™£«Ø©l¡E“àú_x0008_ÔmX_x001e_/=LÔÝ…ÞR¡Fíý_x0016_FûÆ;r±_x0007_%YoPLøô_x0016_ÏB3SÞÓ_x0011__x0002_èšdoË_x0002_Ü` Ø8¬6"‘_x001c_&amp;ÎšÖ…_þg_x0001_¥n›ëÛ¤¾‹+Ä±ù²jHIj(+OL_`_x000f__x0002_ØÆ·Øíx#vTº‘¼_x0003_ù;ÝÕîuó5×vÙ&gt;Ö#ÀÉ‚¹®“z1»5‘I›ýF_x001b_jÜú¨a)S}_x001e_(Ó¥_x001b__x0012_ºÛë1_x0014_</t>
  </si>
  <si>
    <t xml:space="preserve">_x001e_¹_x0014_Abk½ÓÐ²ë·º×_x0015_!_x0018_€ò_x0003_“;4‰d_x0003_§§õrÇ!Å_x0011_qPÍ^òZæ“_x001e_¶Fð @_x001b_¬ë3®Ð_x001c_˜úwðu½_x0002_/¸{_x0016__x0005__x0010_ðÊó¬ M_x0010_$²£LK7</t>
  </si>
  <si>
    <t xml:space="preserve">K7uÈfü–6î´Åc¯!Èrà&gt;¤e‹®’_x001b_Áœ+K&amp;tMõÞ{7'Ð‚0Œµä0®ô1×¬H\Ü_x0019_Ù†4tçò;¾YÅ¢Æ~	§×5 ï™D_x0005_ÅbnFt³ô—q_x0016_G{Ùl³æº9MµH_x0002_yÒ@z†c·yFÚ</t>
  </si>
  <si>
    <t xml:space="preserve">_x001f_C_x000c__x001c_k¦uvèNWvf£oµÒBx_x0017_»_x0010_ŒÝÎ_·¶ÆÇE.Ø[þÕÿÝâ¼Uù</t>
  </si>
  <si>
    <t xml:space="preserve">‰”ó´_x0011_Xä¬‹ %ÕÝËRb³A_x001a_ÍŠK‡A:+_x001b_ÁÑ–âP ÔR}qÿÖ˜ßÉ</t>
  </si>
  <si>
    <t xml:space="preserve">Îæ¼_x0002_‹¸ž’‹_x0005_‘_x0018_F_x001b_´6ýâR¼×_x0019_R/¤jg¼Æ˜°ÓâòªsÅ•¦#_x0013_)ú¥ÔW_x0013__x0015_Óƒ7¬¢UÀmÝ¦åCó çE_x000f_©„7_x0014_kp6S8ºGïm×_4¨}2±Å¢ôµÅÌ½mø·h</t>
  </si>
  <si>
    <t xml:space="preserve">ediXÒš“û¾U_x0015__x0012_wvò$¸ë0ÿô¥‹‘×hý]_ÂXêún³_x0019_nßƒ[ÏÑ7PPxh‘âì¥ØWøŽ¦TIt)_x0011_Ô“lâ›øç.áo¬_x000b_„{&amp;ÔQLæ&lt;_x001a_ºÐŠz_x0006_¡£ù—ˆ8:_x001a_g_x0002_;y$úÛ_x0014__x0008_]’'JG#Ô”_R¤–¡î\z_x0019__x0010_´òX¦Ô…³þ(!^W¦*p+¥e¡g_x0018_Š&amp;À­D&amp;‘Py~S‹ì²½×¶_x001e_—$fê¬»n¬™ÎðoÀ¾Ž[Éª2ò</t>
  </si>
  <si>
    <t xml:space="preserve">Zq2_×‡X&gt;ÇÌQ$2_x0018__x0019_AÅÆyuibù7é;ÛmÊ_x001b_^_x001d_Ó_x0010_×_x000f__x0013_ŽÐL_x0001_ŸxZë~Ì›øœ`?›œ</t>
  </si>
  <si>
    <t xml:space="preserve">Ê-K;ý_x0004_HA£8_x0015_Q_x0004_¡_ƒ_x0005_¾9$Ul</t>
  </si>
  <si>
    <t xml:space="preserve">_x0015_mõ_x001a__x000b_üE_x0019_dÈF£Z_x0017_¿%6ñ_x000c_¼2y_x001e_Âùh_x000c_íH¢ÑKÜ´‚!·U’¨1YJ§~_x0019_ ˆ¦Š ¼_x0002_nâ_x0007_Aî”Y=GÍ“l¼(_¤¶)_x0004__x001b_§_x0018_Á:Š_x0016_Ú-ë/Í_£ÏŽÞwUÞâç¿g®ÈÄ1Ð¤_x001f_ÌPy~«Í™_x0001_ìSÓ_x0007_%á_x0003_:C'ò±YÈLtVÔŸÔ¥õ(K~TÝ•_x000c__x001d_¬_x0002_(}l9ºÆû‡îF§•7_x0002_</t>
  </si>
  <si>
    <t xml:space="preserve">œ‹iý_x0016_jØ	 ÏŒ;¹¬HÕæ:PõlÄ•_x001f_“U Åës_x0012_&gt;_x0013_cY¿Ké% û_x0003_Nä9!ÜÇú×Ýj&amp;V°ûÓˆû_x0007_HƒX_x0014__x0014_ÈÍæk+_x0011_®›ât`ê</t>
  </si>
  <si>
    <t xml:space="preserve">_x0016_Ž±Ê—eB‘	šïß_x001c__x0001_(´„Ð;1¼ž®H’D_x0014__x0005_—}W¡"•ä˜a«_x0015_q_x0014_tî-PÐŸ~ß_x0012_k¼_x000e_Ýý&gt;Q_x001b_˜¢Iàðé_x001c_;3Í_x0016_bP_x001b_]Úù'Y¯Uæj¥_x0008_ß– _x0017_µÇ¯S£­„&lt;ï´c€oÊÁ</t>
  </si>
  <si>
    <t xml:space="preserve">…÷n_x0010_e=Ó¸©ê¼#úÇ	ÎðÒ–ÞŒ§oçèÚù…õvh</t>
  </si>
  <si>
    <t xml:space="preserve">é¬ü‹DHåö[y@ëQ´”_x0011_a_x0018_ä_x0004_K‹ö$ÚŽ^É_	~_x001c_s^œ_x000e_™ñes×ñ)jø*l¥iZ™_x0002_w3ÿreE÷Ä_x0005_Y$‘{dÿp_x0019_àþ¥×Î¯’ãËæa‘¿A˜¡YÄÝG7_x0015_K÷Ä¥œð’_x0014_A&lt;Y+lÂ+`à_x000c_±~x0æâvÜPÀ€h¥¯_x0012_&lt;ãã{ÞG5˜_x0013_Ç‰$?pB&lt;Ø»°»O—P`PØõƒé_x0005_˜j%¦ys"_x0018_53p´jíÅÌ‚ñ_x0014_</t>
  </si>
  <si>
    <t xml:space="preserve">í‚G…Óñ¼næ½F_x001f_”¼ãÔìé¢Ë¸Wç ÷&gt;^ÃWÖ3’ä¼£`¥§˜E_x0005_Á°_x0012_IÌçoX	ŒZÞQÇyAû¦}_x000e_Ü´G© %†k£ÞÊ0läP_x0001_»ËxÏ„‚ï_x0003_Ñ«[‰[‡üj	}X)_x001d_4pçsìè1_x000b_‡ƒ¨ø5”ÁÏPÏØH!n_x0006_3ï`Ê[D-Þ&lt;¶Ü</t>
  </si>
  <si>
    <t xml:space="preserve">EãòôÜvÞ{_x0019_žÂ_x001e_sÃˆ”_x0001_eâ_x000b_q{ÕkY¾‘TPG5êU_x001d_!¨J_x0003_Ú4ºí¸¹îEÚ_x0016_0ÓÃ8kñ%…Â_I³^œ÷ÏVF(s°è&lt;Å|Æí­½~!A±Ó{£°ßÐ_x001c__x0004_˜öp#ä_x000f_De_x001d_U_x0019_ÔG$xv _x001a_55$ô”ûÏ©å²¸_x001d_¢‹€ø_x0005_~_x001b__x0004_äoÙ_x001c_w~p§ŒyßKŠÜW¶}½Ã¹ý¾_x001b_&lt;/Òó„)_x0002_éWˆZ†›eEGé1Åæ_x000e_gL*¨Ïqµh!G–\ mƒ_x0005_œ_ª‰Öu"ŠdžôÈß/_x001d_tÖ“`þ‹ÏâƒM8r×óD_x0010_:‹_x0004_Å¡&gt;È_x0008_C]ˆ[¦\'³{šýsäÔÙD®@]_x0019__x0013_¦‘E³‚‹‰*ÿz)Ú¥+hüû_x0018_µXbsU_‹</t>
  </si>
  <si>
    <t xml:space="preserve">4P</t>
  </si>
  <si>
    <t xml:space="preserve">&amp;_x001b_C_x0008_ˆã„ùmrèÅ\_x0013_ ‹_x001d_ã¢_x0003__x0002__x0008_O=Çš%Å¾1_x0005_?_x0016_‰Ö3 +_x0007_!9p¨|ÙlW’_0ßùÆ‰Á~J¿Qm¸_x0006__x001d_Ñ®œu…ž¶KF_x0018_7'Uv†E¾¥t_x000c_Z_x001d_¼£ÿpù|#j{ŠK&lt;^?¯;_x001e__x001c__x000c__x0006__x000f_Øf1¸Ï_x000b_ï©ˆdF{ï(¸œ³ÂHrÙWè`_x0017_ß¹u”lŠ«Ê•Œ´×»K‰¨Ø­÷u­4dø³ÿmY-Z•-j</t>
  </si>
  <si>
    <t xml:space="preserve">™†w0T_x0005_ËÚÜW3vŒw.ÛR_U_x0010_ÕV °¼_x001b_ “B$‚}`‰Ý0“(Zž_½rliö</t>
  </si>
  <si>
    <t xml:space="preserve">zÏõhÏ'fU)¥_x001b_ö”¡Wl{"ôâÑž_x0012_`Ü˜…ñ×ÁvƒÎ_x0019__x0007_uBP{zá°ËÇb_x0008_-!CT-!h`ù</t>
  </si>
  <si>
    <t xml:space="preserve">Ž»Ñ_x0014_´·ò”_x0014_{_x0010_z¿ðåxÁ[</t>
  </si>
  <si>
    <t xml:space="preserve">_x0007_CëXnÔ©_x0011_4_x000e_Þ£_x0005_q?€3Ûx$?-_x0017_)_x001f_:Dù&lt;.”_x001e_!œ_x0004_ÎÐ-zH~XFXŽÞ½ãó`å{ƒÅ_x0002_‡Ç…cs‰+Í¸Á_x0001_"Pá#)_x0006_Æä:S_x0001__x001c_¬u6Ëc°ÖóÂª¨3©+_x0019_›</t>
  </si>
  <si>
    <t xml:space="preserve">Ñ_x0012_X–GbÙ@]&gt;{ú¢Î â5‹Dûû=D_x0005_äæºÓÈ·Š_x0007_¥«xYóJlW(p•_x001b_ó¦ÖRa_x001c_™7˜#`›¥_x000f_#Lª¼J_x001a_8ÿ’ÂhCÁKF&gt;Íá¥2”	;_x0019_B«êÊ½:iÞ†wJ[¡8¥_x0017_Ú6{BÏ_x001e_ß_x001d__x0001_m3ÐÒ§šós_x0001_cg…:Ã5ØÞ€ù-t‡%+^QIÏF!SI·Â{³Ñúf_x0016_Äéug_x000f__x0014_-€_x0008_Ö_x0005_£=eñ&lt;6ö|·}hn_x0012_VRG_x001c_9W_~_x0002_‡_x0017_Z]àe©ö!oÊy¸g»_x001e_Úñ@_x0013_…ˆ&lt;~¬ä_x000e_–Ûøq¬IÍ¾ÒÒÌÕý›âz—^ ]2_x001c_§_x0016_‡êªM_x001c_b¸dkD_x000f_="_x0006_jåø:LüÊŠù(t“¥_x0018_4¢ë5ÄÀ_x0001_Só‘_x001a_</t>
  </si>
  <si>
    <t xml:space="preserve">£{ñ_x000c_îf¸{j*:_x0007_ï_x0014_&gt;ÓVq³Z	N_x0004_!Û~†#¼ÿvV&amp;*¥³_x0012_G_x0018_ÞÊc3B5â‘_•'XI_x001e_§ø_x0018_jóµ“_x001d_(i´ÂêKÜ?}Ç¬_x0015_ÆVrRø¸_x000c_i¥</t>
  </si>
  <si>
    <t xml:space="preserve">ÖY-¿¾ì¯C!2b0¦T_x000e_Ò_x0004_vkø‚¥_x001e_ïájÌ'_x0012_Ø_x0006_]i¢tr7Re&amp;ª7Ïa²¦_x000c_ño_x000e_n¨á_x001d_ý1r"£ÓKMÄ'CƒXîÑý}_x0019_„_x0005_K”(òÚ²“ªú_x0016_Ê—ð­ ¸</t>
  </si>
  <si>
    <t xml:space="preserve">«S8Á_x0012__x0011__x0017_‚Ç(_x0019__x0017_³Ÿáb_x0002__x0002__x000f_Ð¸¸1¢}3À_x0012_€"–]AŽw´’0pckìÂ¾5</t>
  </si>
  <si>
    <t xml:space="preserve">Y8YIŒa_x0011__x001d_th¦_F_x001f__x0005_Ý&lt;_ž _x0019_íÄº_i±m;=_\þ\_x0012_Â’_x0002_P²]_x0013_Ã: ì_x0001_+'óýµ_x0018_üIÞÈEX_x0002_‰N°aH_x001b_`²”)xûˆÚYzc¥µ•_x000b_Vgù‘ÔA_x000b_µ”«ãÁäkŽVW‘žÃµu_x001a_z³Ü÷_x001e__x0007_õ—_x0014__x0019_LøOœì³Ñî.¶¿·ír&amp;ƒZ1‘_x0018__t_x001a_âð_x0007_â›m)©áQfÖ\1_x0014_KÂN&amp;LôCrÁb_x0002__x0006_©95•ÃgùYˆq\bHE§Ìw_x0005_MÄåD</t>
  </si>
  <si>
    <t xml:space="preserve">¸XÝØÔ‹¯Üku}_x001b_fÁÈºoú“¥Í_x0004_Cºìrò–.ö´"Ÿ“m(±B_x0004_ÕT+&lt;¼1YóÉÞØ½G~R®¹ãWfn_x001d__x000f_ÏvísƒSž1NA_2¬)©D¥¼çkžÇ¥d_x001c_ª_x0001_5@ÛËq¶_x0006_ácÁ‘ä_x0006__x0004_</t>
  </si>
  <si>
    <t xml:space="preserve">ÐU_x0005_m4‡uKƒV¢¸¶Õž_x0019_Ôö6H‰¶”ü_x0017_tZêÇ Ô¥Pœ_x001a_qTò@“¿L_x0016__x0019_»oCwŽ×Tg§_x0013_MC]’øÖ_x0001__x0018_å`ø‰_x0018_`ç¦~…9¶_x001f_.ò:ßÂ(Ä_x0005_Þ6\áÎ_x0019_ÓÑ—¯_x000e_¸7Ñ¶HZ</t>
  </si>
  <si>
    <t xml:space="preserve">_x0003_Ó#d_x0002__x000f_qh#</t>
  </si>
  <si>
    <t xml:space="preserve">_x0016_{È;P®žVi¸ÑKE2K¿ƒ‡ÅWb_x0002_í:±Vˆ8)äÉ}í_x000c_|_x0003_©Þ½ïO®›:$X_x0013_åvŸ_x0002_à{ tß·_x000c_ ‰ª~jªx_x0010_:_x0003_¤R</t>
  </si>
  <si>
    <t xml:space="preserve">M_x0005_þôî(j€ª¼Å}à_x0011_ð&lt;‹_x000e_¨¤KmR)ãÆu8æ·ß	b*½L' §ÌºKÔ‚@îà0_x0019_¦&amp;æIuîîßï‰_x0013_³ÓÑ ð&lt;³0r_x001b__x0017_äñµ_x0019_›UÌD_x0006_7áVù½N»²Î=ðW3ê•Ú_x0008_s&lt;iØ·}´‡‡þô}«_x001b_¨#`OJCãˆrKµ³¼å{Qm.b8?ÿ´_x000b_¤</t>
  </si>
  <si>
    <t xml:space="preserve">[›Aú‘¾¤§“_x0001__x001a_«noè°¢v$(_x0008_”“_x0001_ôŽPlLè82@%ë„ïKá+‡</t>
  </si>
  <si>
    <t xml:space="preserve">Þ(J¾ã5Qç|¾ù‘.¬xS´ñLã_x0005__x0019_ÐïXžRÈe]ê:WP_x000f_~Ù“Ôð </t>
  </si>
  <si>
    <t xml:space="preserve">Ö’ìžM4ýëTœ¯˜ý°ÔNSíœÅ›ªþS·5Ø2~e}Ÿz(M@ÏÈBê_x0014_¿^õ¥¹FÈ2³•Y/ÉŠsê_x001d_ê‰YHéËÑ`Rú°_x0015_±wM¡°Â¥Cn”Y5Ñ¸÷¶P0›Ã_x001a_P®w âÎäÒ˜ý‰3ö_x0008_þUB—_x0003_›¼êôCMµYSŽ_x0014_I{_x0014_m[ªòÓ_x0019__x0019_´kÈ³è@ÝpçÞ&amp;O*_x0004_3†Ê_x0014_ö»¬ÎhX´®IXæ2vt“R5nþæø[ì|]ªrf;.…¿±¨§„†î_x0016_|4`È.Þ_x0011_ÙØ¬_x0017_GDŸÞPé±8~3Íà²ÓgWS˜u`ù×‹_x001b_ûðÁ¦j'</t>
  </si>
  <si>
    <t xml:space="preserve">±¡l.è¦_x000c__x0010_3TE_x001a_ß`—_x0017_+_x0011_øœ_x0013_tV_x0018_A°$UÂZòT]G¿{5åšX_x0003_¹Q_x001c_ôFHã%T_x0002_</t>
  </si>
  <si>
    <t xml:space="preserve">ïø¶‰«_x0005_CkDì{_x001c_oà/_x000e__x0002_V]t‹ÌTÃ_x0014_‹Ú_å\[&lt;ªï¡LêÀ†=Ø@?™žìLMê:_x001e_kÔÓ¥É0sþï_x001e_¬_x0010_&amp;æ°|CLƒÞšÇÏ_x0007_o[¾ÀG?œT½•Ä_x0001_S_x001c_J3¾Ž_x001c_p_x0010_yº‰Â’—ˆ‡ŸÅÙ_x000c_s_x0008_ññ¨²…§XõNJý¬ã’R08_x000b_¸_x0003__x0008_}Rò¤€2ºYç_x001e_Y¡í ¢P¡"dvøVÏ' AB2Ü´ÁËNná_x0017_€„ñìð_x0015_üÀ©ÔÝ_x0019_Èy•c¬ˆ~èCt§ÍÏÐÄí&gt;±&amp;8</t>
  </si>
  <si>
    <t xml:space="preserve">â~Ú¢àázÓY_x001e_‘¦ð(yÏ’ö1_x0017_5pr¨~ÖÒÙ_x0008_FÞ`{´ñlAèxÈ_x001f_ì_x0001_ŽÊ­1ðd—æ¥ýsh$·@D_x001b_QrÛŽdÉ»-Mfëª_x0015_¨A/tn9/Q_x001f_2€iÛ7Ë_x0006_ýß‹'Ï¯X"nwÜw7</t>
  </si>
  <si>
    <t xml:space="preserve">“ˆnÍ_x001b_× »Ç_x0012_·i·Öó:Ì–=_x0018_#ÔƒjÅû·.µ_x0006_þ²‚Œ-õüÍÿS„ûz{½ÏGQ‡_x0002_SË_x0011_&lt;^“Ç÷×óŒ_x0007_Û¦ú.H_x0003_l)_x0013_øy»r_x0010_Ø+t-%*_x000b_ÿx_&lt;2K·f6n´_x001b_y*ˆ</t>
  </si>
  <si>
    <t xml:space="preserve">šÐTRª´Á_x001b_*sìµÍ­Îb—îÁ_x0014_wy‚‡½½5AßPkÂÕ@ÍXù½</t>
  </si>
  <si>
    <t xml:space="preserve">å6_x000c_</t>
  </si>
  <si>
    <t xml:space="preserve">T_x0014_Òw_x0013_þFbÕ~UBæC¡Àº0šO</t>
  </si>
  <si>
    <t xml:space="preserve">®÷Müu·}ým_x000f_@Ÿ¾ÙÿÇ„äoï3t^7ÏÙ=&gt;´nB"èkå·‚^j_x000c_ƒù~óÔSÏ¼A_x000b_è ô€vðótÒ46xËÛ¡âN˜ér“/þ/Ú„bq!…Za;¬%]”ráÍc</t>
  </si>
  <si>
    <t xml:space="preserve">_x0002_Àì_x0005_yÏW_x000b_!_x000b_ÊR¦wÿà˜f‘)ÆºÃ_x0006_˜%^_x000b_2»(Ð_x0016_Œ í</t>
  </si>
  <si>
    <t xml:space="preserve">®¤_x0004_Ée_x0002_½£µ•H‚ž5Å0þ_x001d_Ë</t>
  </si>
  <si>
    <t xml:space="preserve">ësCƒQªÎxö3¢ËÝeÈ)_x0014_¶¯î_x0014_¤ÀS’„z™"ëIá_x0019__x0005_§”RÎÝj</t>
  </si>
  <si>
    <t xml:space="preserve">lï—_x001e_Ðxý4õ”&gt;a"ƒ_x0015_K_x0002__x0019_h"ÿyªÃØeá÷Èû(Ê\Ìk‰Å_x0015_È°7S.¨J$=7Ÿ¨Ù“Nù\ãw</t>
  </si>
  <si>
    <t xml:space="preserve">­•_x0012__x001e__x001d_ä</t>
  </si>
  <si>
    <t xml:space="preserve">Ñ_x001c_°B'¿_x0017_6_x0018_1aS_x0002_iþÂõpåmCègcý¬äÉ:	42ñˆ&amp;_x0008_ªò Š–U_x0003__x000c_·ƒüÓ’êø]ê+Á5ÆÈ}þ_x0006_ð‘</t>
  </si>
  <si>
    <t xml:space="preserve">_x0003_Sˆ‰À‹Ÿ¯;†{ã‡Œý½Ë;MÞÉï€@áFÏ9H)Û|8Afú¸o_x0003_ì@ìÏ'¤)ñjf_x0013_Ó_x001c_òœVf¶mÍJÛçWt&amp;û³Ó†ËGImG-_x0002_·_x001d_7âÂ­X’œÔß_x000c_ÅL6cå_x0006_70ÞäÙE·_x0016_(Ó²$¤jþÞú{«ï:„¡àm§_x0017_lêÅ–Ð_x0008_I6×¡þ×Õn¡^±ß ñH‡~¾}D_x0013_ñ‡lt</t>
  </si>
  <si>
    <t xml:space="preserve">!¿©_x001e_‘_x000c_ÞjÓiÒ†“èå§Ë_x0011__x001b_©ØN=9˜Ó:&lt;áA_x001a_öÕ™_x000c_ÌInç5Üâ­_x0015_</t>
  </si>
  <si>
    <t xml:space="preserve">iüö`À­{­oä`õ®ÿ zº_x0004_á@|+_x001f_~HLn™™&amp;M[™_x0019_–Û˜L@ËŸ_x0011_j•3™&gt;ªùõ™Óv_x000f_Ú0ÈŸÌI®~Aÿiß¸;%_x0001_“	Ì—‰_x0013_ëÂ×…¥</t>
  </si>
  <si>
    <t xml:space="preserve">¸_x001c_êƒæóûX˜_x0016_Y£ò±_x0011_ä:ž+µË\ÆÇGÝ¶G_x0004_(Vv_x0004_”ôïJ¸ÎÊéaVU_x0002_._x0016_5|¢3 ‘U[s_x000f_’Ç£'ÜÃIö¤þ²?½‘T7_x0012__x0005_øpXa^¬ç½…7Z_x001c_ß`¤_x001d_¼ _x0005__x0008_ÂŽ	âöåPÂëí'nÔµÙÝ„qø/	D;r²B™8yZÔ÷“™~á&gt;)Ú_x0002_peÞÊ_x000e_h_x001d_Àä_x0010_X_x0017_IŒš_x001e__x0017_§¿_x0015_x_x0011_;’…_x0014__x0012_Ué_x0006_†Ä ]o‚kú\xþõÝÂ</t>
  </si>
  <si>
    <t xml:space="preserve">k—0:Á%_x0015_ãÇf0ü¿_x0013_×ÇD£_x000c_àÅ	á®_x0014_K}DÓ—ª˜Ã/_x000f_çã„Œ°U_x0003_°x_x0008_¼Qì6@Rø÷B&amp;Ø¬ÎnÑöA&amp;§Zõ^_X$³lÔ_x0011_s_x0005_‡ñ‡î‚ ¼¼ˆ}_x0006_í_x0019_"ŒÂÍ7_x0015_p•_x0012_	c—É_x0016_‘ ‰–+4_x0001_;C;ÌfÄÙ'uøž2Æ_x001e_7H_x000f_K_x0008_AßaŸ„R]ótìw=w]}Ö®¼4</t>
  </si>
  <si>
    <t xml:space="preserve">ðu_x001a_Ë‚ÒtNQ–wî|_x0013_õÚ_x001d_²FÄûÿÔ1Á%Â_x000f_ÁˆWP3²nn×1”/eÑªçõaŒ'Øˆ‡U_x001f__x000f_Þ~˜|×ù_x001a_ŸÉÅ–z¦ö¬Ü?ç5Üu</t>
  </si>
  <si>
    <t xml:space="preserve">-ÃPÙ&gt;‹&gt;n^ÄøNšrÁË.à³_x0011_äÏ]œS)çš‡»—ñÿöOpFj¯%½</t>
  </si>
  <si>
    <t xml:space="preserve">_x001e_&amp;ÕÄYMºØßÚîÜ#9ëí7_x000b_Zybç)Ó¶*S¯›[qÝ«_x000f_û•#¨üœGæ—_x001f_Uv"v%þßÐùxñÀ_x0017_eãÖ_x001f__x0011_ožúÞ?_†ÎÊŸ‚LØR_x001e__x0013_Ã`Sx÷9'¿šÃ»µ°0ý’½Ã»vEøŠ:)öyˆ_x001a_tÖ*nn¾/÷âR¡9Ö¡-ro_x0010_¨ŸÔ\_x0016_ó_x0010__x0007_</t>
  </si>
  <si>
    <t xml:space="preserve">0&lt;›ä_x0010__x0013_&amp;Ã*&gt;áöŒ_x001f_</t>
  </si>
  <si>
    <t xml:space="preserve">_x0014_j*‡sW¬_x001e_Š‰_x0017_ûè&gt;_x0015_Aà_x000b_„¡e"¬Ä_â4Q_x0014_(¼lïBqS)†Ã–—ÌvŽé–«(ÜhDexºÕhŽü¢i_x001b__x0011_ËÕí)	_x0002_¦“ˆÀ¢í]äjGDë—Éì</t>
  </si>
  <si>
    <t xml:space="preserve">¹3FQ_x0007_ÐëÉª</t>
  </si>
  <si>
    <t xml:space="preserve">úÞG&lt;°)_x001e_ì_x0015_„Ú»lªú•_x001d_|…­Ñòÿ¹é4ÞÉ_x001c_ùÿo¡l¡›#¾_x0016__x0011_Bwe=J&gt;G'ž‰2ìÖã»Ê_x0010_ï\_x000f_ÓÛô¤©_x0002_=¸_x0010_K_x0015_\Õc½ÞËUgÏ_x0004_ÿb"ªÒA&amp;éÝ_x000e_þ—¶âýä|u³¯ìØ-£_x0002_²ýu1)fô\OúÞ®¤Õ#æ¼.˜±k¤R_x0008_ØéW‰ÝÑ6ûËV¥á-Âin&amp;1ž_x0010_œ=_x0015__x0003_îâ·³XŠ@4ì¨8_x0012_†:Ôéá·#`ƒh¢_x0004_ME›nŽÂª²¢A S99d_x0017_ä+{ó¹üÏe¾WµÝ2‰v!Ã&amp;&amp;ï_x001c__x0006_©»W¿ô³_x001f_S¡›/]‹)Å”tÆè‰1_x0010_5¤‰ëÓ^çïô’)á‡d€–ô­ï_x0014_L_x0016_Zk¾%_x0008__x001b_Ò™Ä'h_x000e_Hâ¢7_x0012_)ÓTH&gt;AÜ#ñ_x0017_0_x0018_h”a«}2_x000c_Q“æ¯_x001b_(‡g½sÄ_x0006_¶ë‡@7.Ã‚ß£</t>
  </si>
  <si>
    <t xml:space="preserve">k}#ÖI‰I¤_x0010_”‘·&gt;_x001d_õþ_x0003_ûDl ?</t>
  </si>
  <si>
    <t xml:space="preserve">0H_BÁaièFáÚz†ŒÅt›{_x001c_ÆL3ÏïdxÜ€ñ¹`_x0008_¾Ì4W…¶‘“VÂ_x000b_Z®pf•¿èù¦øäb_x000b__x0016_|‹?¦À1¡¹Dœ“4»'³  _x001c_Ô›xà_x0017_æÂ¶hôh›2üïïä&amp;S1_x0002_t¹bº_x001a_Tõíla¹1{Û]Å;_™_x0005_}'ÎÍ‚Ö_x001c_&amp;²AÆ1œ/q_x0018_k'Lw%K ù½&gt;&amp;ÑìF¯1Ç×_x000c__x0001_CìF«(fj~6ej_x0016__x0003_™_x0003__x0006_/æ_x0005_ôk€ÖŽ_x0011_qÏgp_x0005_JÀ9¢ñ §È'_x001c_WŠ_x0018_£n_x0005_/©Ç/€ù_x001e_(–_x0010_Eüç4-ØC'_x001f_†—yýc_x0014_J)¨K¬¾cÅ„gù_x0006_VØd”èggr» ø1_v¨Äk_x001f_w€5î—›óB_x0013_àÙ0þ˜·ÌLó¢_eQ¦²µ_x0017__x0001_õ</t>
  </si>
  <si>
    <t xml:space="preserve">ãðV¸Ûu›¬Ì‹</t>
  </si>
  <si>
    <t xml:space="preserve">vF_x0007_Wr1­Ïò„þ­K˜YÛóÀ_x0016_TÆçJï_x0004_„™Y7°nÜ_x001e_ÌÂF’¹Ü_x000c_‚_x0011_o4q¹éy</t>
  </si>
  <si>
    <t xml:space="preserve">i‡_x0015__x0019_ú]†°_x0018_o£o_x0015_ìç7_x0013_p 6ÜÆJÔ_x0019_Èõ#ç_x0002_Ÿ³Yðz‚_x0004_Ì_x0005_ª9Ç"xÍñØ|j_x0013_"Çë=ùL‡r_x001e_€;æ%</t>
  </si>
  <si>
    <t xml:space="preserve">ƒÀÙdè¼_x0016_ÈK—r+_x0015_.æÄÉš‰À€¤Á_x0015_…ƒ]ó²@ä¥Tín€Ï(éÚnå{„M_x0019_ýn_x0004_gª_x0017_á€ZÜ+_x0004_‡we_x0004_1_x0012__x0004_$dOþ¦u¤Å‹«Óó¶«y§òy!`¯X9j_x0016_ô!ý	wüÛzaäz	!_x0001_ì_x0018_0_x0019_®UÇú©z-â‘¶_x0002_ª×˜_x0003_†_x0003_r]µtH·*¯x«oC&lt;z.)Ê!òáôBô›_x0014_WhiÞ_x0019_ú_x0007_XlÔ$úë_x0002_»tó6_x0016_É¯_x0006_½û_x001a_ñÔÓ¿¼•K_x0016_å‡¯ˆù”Ô¦´</t>
  </si>
  <si>
    <t xml:space="preserve">_x000f_ÑŠŸM3‡:{q¢?Œf{c© Ó_x001b_!ö</t>
  </si>
  <si>
    <t xml:space="preserve">Æå±;\-_x0013_û_x001d_"&lt;Í_x001d_]”</t>
  </si>
  <si>
    <t xml:space="preserve">zIX§5çš3S_x001f_„“_x001a_w¢@n;}_x0007_!Ô-VÔé¸_x0002_æ1wŽJ@ÁjÞTd"t_&amp;¶&amp;ª</t>
  </si>
  <si>
    <t xml:space="preserve">è?àé¡qÆ{&gt;^öy_x000e__x0012_îâc_x0011_£·xd_x0011_Vô|ê³»™=ØÚhÈ¸ï§ûDi_x001b_¤?$õ_x0005_¥Vÿ%_x000c_­Ã_x0003_`ª¦tìˆÝÛ_x001b_w¦¯4$*=æ¬×o¯©ù_½Àâ']_x001e_&amp;¾_x0001_ƒ´Iƒº—³8·@ñ6Y‘sÈ™²Ò&amp;C:új_x0010_–ªµÿvi}rOŒpï6ý*_x001e_ïÎÒï?úvúD„úé_x001c_°žVþ0È¹›ˆ_x0011_Y³ÕÆQó‚–{&amp;rP\_x0014_Ôc_x000f_9V8X?L¤ cØÅBÄÆå_x0008_ètÖ_x0014_BôÿÂØh?sS_x0001_ÂoÅß(ôqR±_x0012_</t>
  </si>
  <si>
    <t xml:space="preserve">è8</t>
  </si>
  <si>
    <t xml:space="preserve">_x0004_@¿Þ&lt;™å©Jê6ëyº¤‡mK]Ž·é_x000e_S;$û‚’-aÒÄiN'v=&gt;œaœ!ëøñXÁ_x0002__£_x0008_‚0ÅH _x0008_DÎÔæÜƒ6$µ¼Wb’•0ØeÉ8_x001f_ü¼_x0004_"öçbiÒI_v‡È2z‡— ƒ³òD0÷</t>
  </si>
  <si>
    <t xml:space="preserve">”çX€v_x0012_±‚|‰®I¸¼_x0012_¸ë:\¤U…Ðžß„`Ô_x0002_Œ¹£“^ÿó‰ ?«_x001e_ÛÊ_x001b_Ü'ñºIÙcŠ*©/t{ÀùâÎlÅ²ŽE´Ö:gñÆ&gt;žHíò:ÌB=3ÄÀ¥'~ñD‹­W¢ÒŠ ^\&gt;_x001a_5áÿ­zèP¢`</t>
  </si>
  <si>
    <t xml:space="preserve">.X“Íç¾®2­ÝÙs_x001c_Í_x0014_$i¦_x000c_ýZ_x000c_1ð„AÏþküóP\_x000e_òùä8zð_x0018__x001a_þÝÆ4ÕãÐl&lt;_x0018_)XVRÿ_v˜ub^^ê®i;4ï\JÇÍ_x0019_‚¸C_x001d_	Üéð_x001d_-ŠŠ&gt;_x0006_(_x001f_­À&gt;z_x0010_¬T\ÔtŸg|þC‚i‘ÔˆÈ0_x0010_</t>
  </si>
  <si>
    <t xml:space="preserve">c¶wkÝ_x0019_u;!*?</t>
  </si>
  <si>
    <t xml:space="preserve">Ê¸MY)‹ÇŒk`aa_x000c_µß</t>
  </si>
  <si>
    <t xml:space="preserve">Ù_x000e_ë\ã	Í_x0019_ð@ª¬f:_x0001_Í|Éñ+Â*æm™ØÑLPHZÞ{à]¥xŽÑ0q_x0008_5n½ph_x0002_=^cÈé|_x000b__x0007_‡_x0002_‰ð_x000b_4'Ç</t>
  </si>
  <si>
    <t xml:space="preserve">$Ê©¼_x000f_ó^_x000f_ÀC«Ï²_x0010_EÑ46pö›–›.É‚ví[_x001d_nÜ¿_x0001_9</t>
  </si>
  <si>
    <t xml:space="preserve">Ú´Ï;_x000b_3ˆ|fá¦ô~˜å½¿­òq9_x001f_¾[¾ÿ;</t>
  </si>
  <si>
    <t xml:space="preserve">¥ß¦Î%“P_x0007_ô£_x0018_¡-ýX_x000f__x0001_ÈÌ_x001b_JµoãÿTõ•¯G_x0018_pš_x0001_‡žÕß_x0018_éQ7è}—#¿j‘'Ân&gt;…ö1š"Ï$;fêŸ6</t>
  </si>
  <si>
    <t xml:space="preserve">_x001c_b„èCöÔ_x0010_ÓõmV_x0015_³À­8_x000c_|ÉUßÈ(û±ê´Í_x001c_âôÃ_x000e__ë-hÃŸ_x0001_¢_x000b_Ý[_x0012_ÉðolzôíðòU_x001e_è_x001d_&amp;</t>
  </si>
  <si>
    <t xml:space="preserve">‡2q_x0016_Ü¬Ös0DF²_x0005_7b¢Fà^™TMej¡BQçKþV‹_$´ˆ=2Û©ýp£÷w_x0004__x0015_EA9|æ_x0006_îÙíé÷</t>
  </si>
  <si>
    <t xml:space="preserve">ºÇU±`ûÛš</t>
  </si>
  <si>
    <t xml:space="preserve">_x0006_;îGýIüE¹%S:ª®ê™_x000c_óÅUÍ_x0003_=lþ9­/&amp;éÌ†…Ý%_x0003_­ÌxîBq|</t>
  </si>
  <si>
    <t xml:space="preserve">cž¯_x0018_¸_x0007_±'»ÎÅ_x0001__x001a_àÏ_x001f_¬ 5¸à`R6À&gt;#›ò€õl#§¨_x001f_‹gÖ_x001c_\</t>
  </si>
  <si>
    <t xml:space="preserve">	ŽŒŠ?KPÌú¨‘žËœ¿agî-sáìlÅÂž$Ãÿ®Xvµ½lFÊ7D·_x0004_˜Ê¥!L(#“;û¦Â’Ñ	¢Ñ_x0016_°ªÄË$ë_x0019_§_x0004_¬ÑƒL„Ò'š2þ¾&gt;&gt;”çtýš_x0013_ç}ÞÇ¿Ñµ_x0006_FÀ b°_x0013__x0017_ö_x000b_ûeI_x0001__x0007_è`n_x001e_:?öCÔz_x001c_êZÆþ÷1œõƒÆD¥=Ñ’@5É_x0008_½LÝ8üO9fz—¼„ÃgÈú¥.kØRÇjˆiƒ¿_x0011_±‚Í­¡_x001b__x0017_óƒ•_x0007_ÅtŸG_x001d_]|l&lt;§3rd«·”s9¹DrIUváŒi÷_x0003_áKî'³Ç°_x001e_\_x000e_ø§%þ›Š</t>
  </si>
  <si>
    <t xml:space="preserve">ÚnB_x0013_	&gt;€n_x0013__x0010_â_x0004_&lt;0þÑ Ü'žå¥É)Ë¥ZUÎÙK[á`ðè¥™D…GuQm÷?i8S—+}ÏqGçî*ŠË2ØwÑ¯$ÄyÆ&lt;_x0005_À~ÛvøVžwŽ&amp;gœâíV</t>
  </si>
  <si>
    <t xml:space="preserve">0_x0019_“Ü›_x0011_Þ_x0019_Û©ôy|×ˆJ_x0013_Ød±_WÐO!Õ)ëxw_x001a_BcÛ´6wèF¡äÖë¯ã;!°}_x001b_Êo'rËý(æúùG)õÇœ'Ïä rA_x0003__x0002__x0011_Ò8_x0013_S€ú]ÄX#õEŽ¸»[_x0017_FBÿµCÖ½_x001d_Ú.</t>
  </si>
  <si>
    <t xml:space="preserve">D¸#Í}®</t>
  </si>
  <si>
    <t xml:space="preserve">—ó±›ENÊ¾O`_x0012_Jæ‰-ç5¹Ç&lt;t?_x0013_– ïSÉ³*ê9:I”&lt;_x0006_A+vÈ.Ì«‰¹PEZ[_Žá]‚p–O&gt;.(‹ââßÈL•Ò_x0004_~Fªí</t>
  </si>
  <si>
    <t xml:space="preserve">_x0011_¥¨˜ß</t>
  </si>
  <si>
    <t xml:space="preserve">Ä€47’/};ÊYX\_x0018__x0008_dû£Tî^v&gt;•^q€&gt;Î•IÞŒ8–K-GÁ¿°R'¸C_x0005_œ‹_x000e_½IŒ{_x000e_Ê_x001a_cÀiUêàÕŸûÓ©-`N×¨®evG</t>
  </si>
  <si>
    <t xml:space="preserve">_x0012_ù_x001b_„Q¦ÏL›X‡@+Ñ¿¶O_x0008_F†¶¯Æ$_x0013_c[ì{d;</t>
  </si>
  <si>
    <t xml:space="preserve">_x000b_e_x0018_²€kšn+ M×_x0012_ñPPót_x0004_ìg</t>
  </si>
  <si>
    <t xml:space="preserve">xárÉ_x0016_oG_x0005_Õ)?1_x0005_ ýœdïÄŽzA&gt;fã¿ÔÆðG ûúCµ4M@Ö.ÿâ¿òœñxS¬¢)Þy_x000b_ïL˜ÿã¸&gt;»Ä¹rÇ ‹œåÌ;Þ‹—òé</t>
  </si>
  <si>
    <t xml:space="preserve">—= P4«G6~ŽjÌ¼¡_x0017_î_x001d__x0002_ð_x0001_ž­&amp;xÏ "h_x001d__x001d__x0018_ L§³g.$_x001c_ëÁ ©_x0005_ïŠ£ÖB(¬ÿÐ`¡j´zKKN	¹ú;'É</t>
  </si>
  <si>
    <t xml:space="preserve">9–¹ú÷’)_x001d_án³;ËÕ~	lˆ&amp;Ex_x0013_$_x0017_</t>
  </si>
  <si>
    <t xml:space="preserve">¦¶&amp;Q33DitÈZdTˆ‹Þ¯Eœ_x0001_æS†ï¼b}ì†÷a¹ê¬©a&gt;xœ±X_x0001_X_x001e_J£D5Ý;y_x0006_…É3Ê¶«‘Áª~£}Úß[‘•yKíü¿Ó%«;­—_x0003_-</t>
  </si>
  <si>
    <t xml:space="preserve">¦XÚÚ5È².òâ¬šo_x001c_B’B_x0019_</t>
  </si>
  <si>
    <t xml:space="preserve">˜</t>
  </si>
  <si>
    <t xml:space="preserve">Kº0Jšá\ì8&gt;_x0002__x0006_²_x0011_£x_x0002_¬ç_£9Õl_&amp;í_x0008__x0003_Ç¿ËRÝ&gt;†NµaøIˆ_x001e_®7ñ÷ª¼Ñ-º5Å&gt;Î¡ÄÊBY6EÍ×_x0006_F~ÄÁú${TíD^%ëË9ÐK _x0004_®Zá×Î1;_x0018_çƒsµN¢fº|Å¸Ë¤37¹~_x001f_ÒÎ[_x0019_&gt;jÝ†³ Ü_x0004_‡¦ÀÇeñ_“´Y_x001e_}8‰‘ÓóýAv®¼ø$fs`OÂY_x0015__x0017_]¹­Š­_x000e_Ã&lt;…¼(Y»Æ©Ü_p&lt;¿ ¦_x001f_-¢Ãò€Vú¬_x0011_ÅàôëC_x000e_œÂ*–§@ï_x000c_$_x001d_VóßL‰LTµ?ä_x0007_uº_Ï_x0017_›_x0001_Îæõ}«¸²ö_x0015_RUšuâ¶Þc_x001c__x0002_Ä‹_x0002_ew¦€­]Z4_x001b_ÄMvù®Îwùï_x0012_U/rª!_x001c__x000f_3¶_x0013_@°#€èh_e$\3©3_x0002__x0014_›âUUî„ºœíJÜc´_x000f_&lt;ã©O (2Ì“¼¬zH~'‹Œ ÜFÜ6Åo-5z_x001e_/ ë(]¢š"‹¥ÀJŸxŠ¬_x0013_×ó_x0015_F¿üÔÙ›ûÜ‹+ª_x0002_fQ|‡_x0016_ô("ƒkó_x0003_§Á_x000b_T«ž×˜‚=L£waNì8·_x0013_²ñ_x0002_à¶“ÛY†ž\­¾Çpû;_x000c_Õ˜=Þ zíÄ^­—|/hIëÕfÇ;T†§Ø_x0010_â_x001f_“òùŽ”Nù$ŽÞÒ_¢¤–Eÿd†œ_x0017_ï_x0002_‘¾É_x001e_úL;ò _x0012_~Ú_x0018_n8Ó_x000c_œÆÿžg–_x000f_@¥›Ï6Œ9úMéäy&amp;(¢9(²[|}šÈíY¼÷ª _x0016_ª’ÅNDwâ1_x0005_üx h6Y8@£‚wÈ)Ô€+_x0005_†s</t>
  </si>
  <si>
    <t xml:space="preserve">_x001a_Ò.­\_x001c_gÜðw¶V«Ò‘ _x000c_Ò³8ùòø“j0gd—c_x001d_J7¶_x0014_¶´_x0002_@ý_x0012_nyñÂ»Œray™Gˆ¿NÖ_x000f_iÿ_x0012_Æ\&lt;Qs÷)_x0008__77Ü÷Ö)É</t>
  </si>
  <si>
    <t xml:space="preserve">rßÒpÎåËä_x0013_z“¬ÛÐ†)&gt;ºR_x001f_tŸ_x000b_@²È÷Wì'hý”¤+e_x000e_¼&lt;ÌÆ_x0002_~3j“6zQ7¦ÅâJ· ­©Âx×_x0004_nÎô—</t>
  </si>
  <si>
    <t xml:space="preserve">_x001e_"ùB$_x000c_¸«ÀÛ_x000c_À—_x0017_°çä—‹¿‘ob¾!¢_x0014_wyP?V_x0017_*'_x0002_öý_x0004_Ÿ9íÕ~k…˜*KDû±tæ._x000e_’”K1…æðÑÍ¾‘Ô ¸%«Jÿ§</t>
  </si>
  <si>
    <t xml:space="preserve">o“Ó}‡f`šÂ€.¢P</t>
  </si>
  <si>
    <t xml:space="preserve">áá€])ÇžGŠ_x000f_±âüÑBm5¥yûE_x0019_ŸA‡¥_x0002_Ué«6_x0006_½Dtn_x001c__x001b_¦ñ_x0007_‘à”ñ&gt;_x0006_Ú¨À¦</t>
  </si>
  <si>
    <t xml:space="preserve">_x0001_m_x0002_´ö&gt;†þHaO¯åÑ_x001b_È_x0006_õµ(=4…vþF‡7})ôLLþ_x001b_y_x0007_µ©_x0007_a¥=®|d:bÆn_x0003_*&gt;øe¾=£_x001f_E_x0008_ÀaYªÂf&gt;‡&lt;¡}™;SÞ HèßäyÊI‡Êç</t>
  </si>
  <si>
    <t xml:space="preserve">° @YuMÝÈ_x0018_ÿ)kª7_x0003_Çš¡'íÕ•Ž^Šï_x0001_~¿_x0002_aS‘ÌZ8L!H­1…¶¬T_x0016_!ðÓ„Y4­óûÎ</t>
  </si>
  <si>
    <t xml:space="preserve">Èm_x0018_¡yµÕG&amp;p€ˆzA(ŠóðÉ‹Î*-çIÒ²_x0017_ûˆ_x001a_ßÄÑv»DU(7ü†\Ä0_x0001_ÄkVŠÀf_x0002_Gl~_x0019_R s	 =þcåçÏíH_x0011_&amp;Ï ½N¬kÈ_x0006_ËY›$ö|{#æð_x000e_°_x0007_ÉirG_x0018_ÙÇrfßæ”ñJðh´O¿ê¹ô™$_x0011_{òUŸõ&lt;ÇÏ*¸ò_x000e__x0007_XôÒ_x0007_</t>
  </si>
  <si>
    <t xml:space="preserve">ârÿ–_x0001_íŽ•f[FÙ_x0014_íö¾[H&lt;s­Ê¤b(þØv*£µóš`ŒóÕtË®Pƒ‘*„_x0006_xŒÎ;`*ÔÇh®ÿ“&lt;_x001e_YKÖß^BÁ(ùÀ;ú´2ôÛ´¹_x0015_ÐÕ_x0019_†_x0004_Ùx{¼—PN¨í;½¾¶W_x0012_Ú_x0013_Ý*DÂîØC•¯]_x0019_Ó^„S®¸+KFO*›_x000f_t|_x0016_£e#¬Ø:›pbÄ_x0008_yh¸úß_x0007_£–h­yYÊßÂnUæ_x000f_¦_x001c_në#äìf±_x0014_•Ñ©’ÿ2µ7_x0018_•Ÿz\†_x0014_ü·Ñ®Ó*f·ý­¼¡¨v’_x0014_O"½_x0001_ßÒ'Â_x000c_â …´_x0007_ÆÚ±'_x0006_Pì&gt;_x000b_(ñá«éz:¸¬ñ=N¸1BýÜÙ_x0013_Kw˜.^</t>
  </si>
  <si>
    <t xml:space="preserve">_x0010_žeyÿ_x0010_X¸4	ïìuô?;®€ˆ-6•_x000f_¥VÑ4—ìÌž°w.â³_x0019_Ø×ãcBhå_x0007__x001f_™*y%%á”Ç_x0012_]ãN0ç&lt;eî_x0013_•'´’ZUböï¹¯z2&amp;å)_x0016_ÑÆ_x0018_=Ñ¥þ;¯×m“ÈZúNH‡ÁÈ8Uc)°Ö¯SH_x001c_a»B_x0003__x001f_Y_x001a_œ­xNSžT»èâåµÞ@N_x0010__x001a_"ƒe†Z_x000f_¿J_x0010_§á€¨´_x0010_&lt;_x001f_ulÏ2¤Vž½_x0010_±:</t>
  </si>
  <si>
    <t xml:space="preserve">IÛ¥†5zG0¤MßnN_x0011_ò¦¬©_x001e_¹•_x0006_¥ÛwR›Þ</t>
  </si>
  <si>
    <t xml:space="preserve">+oZ¤éó_x0004_M</t>
  </si>
  <si>
    <t xml:space="preserve">Os~·W;Sç…!”Hp­¡_x0001_½k~CŠ5_x0013_&gt;_x001a_'tÞ·ç_x0016__x0013_Šÿ-Ž</t>
  </si>
  <si>
    <t xml:space="preserve">/DÖ_x001e_ÂP4=_x0010_þ_x0001_f_x001c_Õ{¸ ¿¿“ÄÊFÁ9ŒŽ	‡Ø{ä§_x0006_àÒ_x001d_“b‘ß‚!‡Y</t>
  </si>
  <si>
    <t xml:space="preserve">ZM’=_ÒÇP_x0019_”¯©M„`_x0007_¶½ï_x000c_x³Ï´ë1˜^³ƒu§_x0019_úw.x†	rv²¿¨Ft`ý_x000c_¸5ÏK8*æ‹µ¡_x0006_ò®XMâ£È†ì`ê ¿è_x0017_Û£Ñœ’F_x0018_óÎ_x0018_‰Cù#šq5í¬ysíOÉ</t>
  </si>
  <si>
    <t xml:space="preserve">¸Ó‘‰åÓøpÂ£û\OÆt(€O@Å¨Ž|iË»Ïk+•·ƒLQ_x000f_D¡</t>
  </si>
  <si>
    <t xml:space="preserve">]ÆŽð</t>
  </si>
  <si>
    <t xml:space="preserve">&gt;ÿ_x0015_ n‘ýà$x›#ì_x000e_Ä7ø^KÍ{±\ ‹ô×zt»½ËÕ¦VHÖG«¸8¢ÌÉÓ’JW_x0018_*á¡¹¼acW°BÂx—ÜÆ ¼ü_x001b_</t>
  </si>
  <si>
    <t xml:space="preserve">”jì®[š_x0013_@Lb]Š”k=sãÍ_x001d_„</t>
  </si>
  <si>
    <t xml:space="preserve">_x0007_$.ÞÛp×_x0008_R“¾×eÌë‘	`õÅT€Á?y@ @_x000c_© å›_x0002_¾__x001c_</t>
  </si>
  <si>
    <t xml:space="preserve">¥Cp?Á;°à¢QæêB1´7</t>
  </si>
  <si>
    <t xml:space="preserve">pSß_x0014_šc’qf7}/Kn	‘8×Ë/_x0017_þ _x001e_ðKSX?¾±è</t>
  </si>
  <si>
    <t xml:space="preserve">¼"‰ x3</t>
  </si>
  <si>
    <t xml:space="preserve">ø¹µ`6_x000c_2_x0002_îØ5_x0001_Þ‘(·Î9êD¢’ú÷íB®	ŒAÀS</t>
  </si>
  <si>
    <t xml:space="preserve">_x0011__x0017_`‘û62_x001b_É_x0017_Ž¯‡A…†ó_x001d_{‰"¾ÞŒrùJæÂ–)êužbQ½ü_x0011__x0003_</t>
  </si>
  <si>
    <t xml:space="preserve">‹DG</t>
  </si>
  <si>
    <t xml:space="preserve">«_x0006_Úo¬Á[ž&gt;Ùµ_x0002_y­Füm¦“h=u]´°»òÕY?¸Ø_BË¢_x0004__x0007_ïv_x0005_óÙÏƒb[Ëá›S_x000e_áE9_x001e_G™%&amp;ßý_x000c_uÒµ_x0014_×Ö m_x0008_GÅéåH C_x000f_†_x0001__x001a__x0014_îb†“–$õ_x0008_ïp_x000e_­%_x0012_;ÅUýÌÐ#c­J-Öõvi_x0002_3_x0011_wñ_x0007_~lc	Âk¿DÿŠÛÊPnñÎ€©$A¾Õ"Ó°Y„ç_x0018_hP;¿_x001b_ÊzPWc»®_x0019_éI•%C÷9ÿÜ‚’_x001c_[	4-sË‹Ñ¯´ÚÓKz_x0019_Á)_x0014_Tßøß_x0016__x0010_Ó?[£-è??{tû‚_x0003__x0001_Îo—2ü¾_x0003_Š¦žâ3‚_x0014_°IÕUô€ÈX_x001c_Ÿ_x0012_ûÈH4üA_x0008_íaZÜq§Iû„ðìÙº•ÆÆë4&amp;÷É3:×ºMz?q±½µš’a¥ò%$8Á</t>
  </si>
  <si>
    <t xml:space="preserve">Q&lt;r_x001f_iþÐRm_x0014__x001a_O)_x000f_é0ìì¶3Ç&gt;c^¥Ë¤ƒ•“ì—µc«‹ØÜôQØ_x0015_¥Øù¢_x0003_îO-r0Þ§Æ4_x0005_ _x0001_Á‹}¸‡Ó_x0008_—uqýˆ÷Ôd_x0003_Q$›_x0017_ÙÂ´jQ7€Ð¥ã_x0014_[_x0015_$ŽÝ	Í³&lt;ÏµúÜe;‰ŠÎ5#IžY¦ØCZ¡…wã»»ðR©ˆq:Ûå_x0004_V¡áñ‰¾C_x0007_'ÌåW_x001f_½œÒƒ^ö£	_x001a_&lt;Mºs	XìíM´¾-ˆ}‹ÞŽÿ½_x001f_’'Ã’oì:39öAÂpH\ž; ¥¯ Ô!]µñð}î‹”T_x001b_</t>
  </si>
  <si>
    <t xml:space="preserve">VÛ1% µª£€˜5»øS¶øJTap_x0011_Ç²~_x0002_Ð	UË_x0012_5_x001b_*ó°/]âjtc4„J{®qÜˆ;àWã_x001f_’µˆ2PËº„Ù½á’ãJÁ·Üé_x0014_Ñ_x0016_(_x0010_ªåN×OWKCk÷0¹)‹q·yáGš†Ø\_x001d_ÚQö‘Á63È¤9u£Œt"ÙS7á¦ÎÉÖÖSp}€j%íæ¾Z_x000b_6æ€ÈF˜Å_x0005_k³_x0016_®_x0008_FvQ×Êîº×Á’a„Åç_x001b_Ûê`ÖÜÔrZyfKŒ_x0002_¡_x0003_•ÂÚ{¹ZwÂ«_x0007__x0002_Só§{ß´Î’‚_x0019_æÉíæg	ZÂŠo»ô0 _x0010_¾5CÃž”êâÜ¶–+Þ~H</t>
  </si>
  <si>
    <t xml:space="preserve">âC®_x0012_¢:W­ì_x0005_¤_x0019_½ˆ’æìÓ</t>
  </si>
  <si>
    <t xml:space="preserve">]yb;ë´ùàÚòp|ÃR˜ØÀ¯H¯eÈ~ÌS&amp;Þ‘Ù‘R*_x0015_ª_x0005_‚¼6ëþ•½À©ÍdkâX_x0018_ÿý_x0011___x0013_K}z‹üÕê¹¦•&gt;_x0019_ÎÜ!%Œˆ$W«$½ÚQÁ“_x0013_°å</t>
  </si>
  <si>
    <t xml:space="preserve"> ¼*_x0019__x0007_õ_x0017_q¡(›_x0011_v{_x0008__x0011_uÌEù†?­¼¼ªy|aFë×áõPÀa¿b™mŒhŸßF_x000f_‡z(œ_x001a_kí9¬¢_x001a__x000c_ªÖËÈ(6W`ïƒLüÚ6ã”Î¶Ô’_x0016_?é_x0004_–U_x001b_£A_x001c_å</t>
  </si>
  <si>
    <t xml:space="preserve">W—-Ô"‚mI©_x0019_V}¸–XÆŸK²J/j‘rÂ_šÎ$‹šG"_x0019_Ùí_x0008_‚zßº_x0002_Œ §m„îÝ#B™_x0006_xa_x0015__x0008__x0007_y§ª_x0017_¯_x0010_Þ€mà_x0015_^+_x0003__x0004_`’_x0010_‘šýB·9‘a_x0004_Ä¶”_x0003_&lt;¶ÅçŽ¯Ê¹_x0013_óð•I_x000c_:äOt=ëñï„·íéï_x0003__x000b_wr ä™©ÃõžóÃIN=¼Ö¹[PâX¦”°Yd_x001e_1[F´_x0010_4]/ã§_x0016_ö&gt;=_x001b_ŸÎuû_x0010_¦å’Þ"Ùà)#Ø„_x0010_¶£)_x0012_åRl&gt;š`‹)Ã"_x0010__x000c_ñL_x0018_!nâR_x001e_ê&amp;¬_x000f_­_x0011_TÀ½çÍ*¢èñû_x0010_óåYcîS$@P_x0014_Ê~Ë6ú?</t>
  </si>
  <si>
    <t xml:space="preserve">”M‹nkrx‰_x001a_‡”®P{uçkøsGó{®&lt;¥éŸ‰Ò½µÔL‰«_x0005__x001f_iiMï?g¯&gt;aîgö_x0013__x000c_†…Z˜áë¬W‹Ç’l_x0003_?Õ‡&amp;Ô_x000e_</t>
  </si>
  <si>
    <t xml:space="preserve">‚ÖË×º¯U¤_x0008_}°_x0006_t_x0010_ñ_x0008_”_x0002_ßIªÓ6hôM•ŸôÆÅ¢XŒ‹Ù» \Êl</t>
  </si>
  <si>
    <t xml:space="preserve">ûõ_x0011_&amp;[m—:_x0018__x000f__x0008_’°äH›_x0014_	MpMJdÁ*9_x000e_h_x001d_´^óm_x0012_ÖMüöcVr±_x000c_ÀÙ¬§¤_×fßòbBØ‚X¸</t>
  </si>
  <si>
    <t xml:space="preserve">8|_x0004_³ù·ý•M.Œò÷ì}Xºâ+(ÓÜ_»P3ÖK:Râó½ëµ×—ç|ÐÍªVYâ_x0015_}¬RÊò1™_¶-âê¬ny_x0003_â_x0003_</t>
  </si>
  <si>
    <t xml:space="preserve">Úuvµ"¯_x0010_É–®‡ÄnŽ˜Ä1uEr_x001e_˜/1»Ýý+X.ÕX3L~?_x0016_?Ç%@_x0002_’]Z_x0011_ÄTÖò2Ï_x0002_</t>
  </si>
  <si>
    <t xml:space="preserve">ý_x0005_ˆ{T_x0010_·_x001a_ºçCÕ_x0003_‡ÕÝŽ]éÂ'C</t>
  </si>
  <si>
    <t xml:space="preserve">êWÊ_x0014_;’æq&lt;iIU_x0002__x0005_‰}_x0018__x0005_†NLŽÀéöÿ°ö….l-ÇlÐ_x001f_mïàg¼àÂ1_x0003_7ÏiqÌ¥0q4'!*æ¨zœ¿"| </t>
  </si>
  <si>
    <t xml:space="preserve">×ÏÊÇqy_x0005_Áe_-Ÿ8‚¡GéQðq_x0001_›uí»²ÙêÈxg ƒ)ìc8îv</t>
  </si>
  <si>
    <t xml:space="preserve">–‡N_x001a_NzäæG[ÎeÎF_x0001_«?_x0005_	&gt;¸©µêpóÊÂÈjÕÈL–óBL¼Ù_x0019_Ä†š¥‘kVO’ZÔž_x000b__x000e__x0012_(‚A¡iFBWÝÛ_x0019_pè%)öÅ.þ•‰%_x0010_×‹_x0005_GâB_x0018_ÆÁùü!Ìcj‚oD{f8$û•¹_x0016_Ñ_x0001_vµSOç@_x0012__x0007_&lt;î½¦.7_x001d_Í_x000e_{¶Ý_x0017_‹_x000e_ó„ÿ²HX=1÷_x0004_˜íFEå‘ìam-Òu&amp;_x001e_j.ññ'‚¹_x0019_eªb£Ã_x0018_8D1_x0014_¼_x0006_T:)ôÈ•~ÿó_x000e__x0007_Ÿ	gú„ˆMA´QÜÆê_x000e_@ÌKÿš_x000f_]_x0012_Bß£èÍ=û&lt;_x0008_²^ns&lt;_x001f_1‘\ƒätÃµ</t>
  </si>
  <si>
    <t xml:space="preserve">å_x000e_+¾_x0007__x0017_ù-ìgÃ_x0015_\äqs˜uÇPø‹§Jx_x0018_®ÛŸÁÉ5'È*Õ@2—$¸fJ!©´¡_x0019_/!›Ÿò_x0004_Š`_x0006_òøÂ"vVý6.µ¡¹]Z_x0013_+§Ež±s_x001c_ÍêÁë_x001f_8ÒJ©_x000f_=Š"·Â§²Ä_x001f__x0008__x0007_eaD¬Lh\YZ_x000c_Ù2_x0016_ûß¸9Î/šòùùr¾_x0018_Gb4Ÿì</t>
  </si>
  <si>
    <t xml:space="preserve">)#ñþF'¯_x000c_õ_x001c_•Ýé¤ÓŸÓÛa_x0006_åŠ d#apÒ±))v¾³'O¦	@Fÿ„_x0015_ìÜ9</t>
  </si>
  <si>
    <t xml:space="preserve">i[5‡bÚ}?_x0006_=è' ŸgâN^_x0018_ƒjGò³‘KPV‹„¡_õ1_x001c_€{|_x0008_”•¹çe÷o_x0001_Y’#âVž´ÔÉÓO:_x001d_</t>
  </si>
  <si>
    <t xml:space="preserve">³Y"©Ž³ºÉu_x0001_'Q¦êé</t>
  </si>
  <si>
    <t xml:space="preserve">ôä_x0019_7é-°RÃh=³X&amp;û1Ó_x0006_õ4r—¨™_x001c_gy’CëSvUxà´Ÿ¯ÝóÞþaOÛ]Ñà9|$’±1n/_x0012_J´ï(‘h;ªWÈ€ZàÃH¯I­)nÕd_x0002__x0014__=µæ_x0010_}¼4#~tö_x000e_&gt;nÙâ_x000f_Oj_x0011_àð\</t>
  </si>
  <si>
    <t xml:space="preserve">bÑ½zLÕœ¥SDÀ£¤´/¹à“Éûb_x0004_’ÙPU›¥4Â</t>
  </si>
  <si>
    <t xml:space="preserve">Iòäè¾ê9)¶Gi£g-î_x0010_¡_x000e_;^j_x0011_‹*_ü¨¶ÖD¼Ã7¸L_x0010_…³ÊŸS¼æ‰_x0018_U©é_x0004_.ðñ]0_x0014_Ü_x0011_?y_x000f_;Ê|Èÿµß_x0005_½C„V;5_x0003_ÕÞyWT9/FçÞñZ?Gêv§KœgÇü_x001c_¿_}ø±DAt_x0010_ü!_x0007_Â›	þzF„</t>
  </si>
  <si>
    <t xml:space="preserve">8kÂþk;._x0004_x¡™¹A_x0003_­6_x000e_ÅýQlV2Ê_x0004_ ¾6Í²”îUÝ“!¤‰‹„Ÿ_x0011_‘ÐÁ_x001f_uwG¿«” PÒñ^I_x001a_Ã¤Z_x001e_ë²¿è3”»læ_x0012__x0008_š¾°ôõ?ÅçF]J\ë«rs}ž*?¶™oq_x0019__x0015_MeL›x®•bJ_x0008_~_x0012_ßþÔ3_”Ša_x0016_”Èÿ[ÛJˆŸH_x0013_X#_x0017_O¯_x0006_ÀŽ_x0015_ïã÷sôBÑ_x0012__x0011_ô¼¢{-J_x001e_ëC4_x0019_¼ÌÂ[j_x0017_FÄ_x0006_FÕ¡èê?`0²_x001d_Û7_x0003_p}Ãm_x0012_‘÷C\_x000f_‰¶«å^™}ð¨$n_x000c_Ô‹;qN…`T›{CVä„_x0008_´_x0014_ŒŸ-:_x001a_e¨ÌMÛ2¯Gê@£‡á_x000b__x0008_Ä4×ïcÒÿî}Ó_x000c_Ñ_x0005_VÙÝ®:e@ÞkÀqxÃÉ©Q®C¼è€ôSØÄ2w_x0010_°ás—¬Üxï@&gt;Qð!õë ¾€†Àu«_x0001_p¬tïš‹	«àpl†5² ¼þ¹å„ê¯_x0019_ÀŽ…_@ó¯q1K/?</t>
  </si>
  <si>
    <t xml:space="preserve">ÏÃ[ôýI:_x001a_3ŸWCŠ#«_x001b_"ÿ_x0005_í‰ŠjŠ_x001a_4'FBËµ_x0017_•_x000e_­_x0013_:þõ7oÅ_x0012__x0003_³€_x000c_óp(2z_x0007_€.ªeÛÈ</t>
  </si>
  <si>
    <t xml:space="preserve">ÃHe?_x000e_·”Ã¡J_x000e__x001c_</t>
  </si>
  <si>
    <t xml:space="preserve">_x0005_8_x0013_Âì:ìLÒ_x0008_ûáLs_x0013_í=:vŸ‹™²–¦ËNàò¹öÕÙÎê_x0017_ûñ':Òc2d-.´ˆ</t>
  </si>
  <si>
    <t xml:space="preserve">_x0018_)tí­‹àd_x0018_‚+¾Ñ2 N)Ã</t>
  </si>
  <si>
    <t xml:space="preserve">zQ¿&gt;’u_x000e_û–s¶³…Èà#ÖÀÆ†¹DÁ%_x0012_ç|o$;ö&amp;B*_x0012_˜Y_x0006_˜'}_&lt;¶Ç_x0013_ˆ</t>
  </si>
  <si>
    <t xml:space="preserve">«_x0019_ð@_x0010__x000f__x0012_7EÞ¨#a_x0004_ç[o=«*‡Ž…èÏ•0ñ„áp(+_x001d_¨_x0016_n _x000e_8^CëÎ_x001e_¡ô&amp;ÏÀ%Fc_x0018_i_x0008_Ü_x0012_m¿žv°±™_óPÑØ=j¡Ä`”PÍ^Ì;éÏÜ/óz–Íò`­b£›Ó_x0017_^Bú"4_x0003_‘Kª%U=½Cö½¦0ˆ¬_x000b_-rÆq _x000e_n5i[·œ`äÆ3Gö¢_x0017_°ßTXât×¡ÆÌÁ</t>
  </si>
  <si>
    <t xml:space="preserve">Á=_x001e_|‘ÓNÊŠæÄ°°7™°_x001d_£CŠš!A¹_x0011_¯_x001f_W*›e©øtcé&lt;u_x0007_ô»_x0012__x0011_x·_x0002_häâbvkïõ©oÒÞ	GÀÁÉÖg@s_x0018_Ýl_x0011_é?Ï]È¨×_x000b_~h™Ò•LYaÄq_x0007_É_x000c_#èU]E7m‡ÅI¾ã÷Å_x0012_µ_x0007_2Z_x0001__x0010_+Y|q_x0013_›ò«CÔ_x001f__x0012_~ãÍ{[½_x0014_Ê–Å¦®Z_x001e_(ÑÖ”¯¹¬.ž_x001c_Pµ(3_x0019_Xueˆ¢íšn³Ú¯¸ÊÍ}ˆ_x0003_I_x000f_=¨Ôß_š¡´~À¬_x001c__x0014_Ïú_x0004_ äGëï^õkRÉÎ_x0003_‹Ð_x001d_}_x0003_ËVÉJ"-t´Z‡×ùá&lt;_x0002_)_x0007_Æ®¶r</t>
  </si>
  <si>
    <t xml:space="preserve">÷ß84w_x0008_†ð:_x0016_~_x0001_ô…Äôòxƒ_x0019_åÈ_x000e_ß"`GSd_x0012_„'%cÝ”o}*á&amp;_x0010_å_x0004__x001a_-©</t>
  </si>
  <si>
    <t xml:space="preserve"> ¼œÌ_x0007_É5D¬o'Ë…[@_x000b_Šî®©±A%WêŒHA·r´_x001e_EIúÅa)P_x0003_ïÚ/É|_x001f_LUHšäáBîZ*Þg¼‡®6_x0018_¨»c‹é‚ˆ€&amp;ìÓ._x001b_tÿ_x0010_‰6•ôšóðÙ}uZ°^_x000b_ò¹ê‡</t>
  </si>
  <si>
    <t xml:space="preserve">¾U`X_x0008_f­Ÿ</t>
  </si>
  <si>
    <t xml:space="preserve">aÐ1nÓÖOá™*6S"Lœ¬´&gt;gÓÔpó·‡*Ýs†á?vÄ_x0013_(çÒœ}íÈ¬éÝì¸…Wò_x001e_Àõ€¯_x0013_›(éÄâ±‚r½ÝéýrÕ“± ŽU#ã^’°OT¿_x0019_b…_x000e_œ³z[ünk£õ_x0004_²Y¯#¦d‡®lŽ¦3_x000b_Íùs×GÊ+”_x0002__x0018_·0_x0002__x001e_¯ëƒìê_x0017_ˆ)èìñ1[_x0003_}¸Â_x001e_Æ_x001a_ë</t>
  </si>
  <si>
    <t xml:space="preserve">&amp;_x0019_æÁPæ²Ügž}ŸÏ2£ÈjoÖ?%_x0007_ü0íÈhèç6/õ/€6HAŽ_x0013_Ï_x001a_×*%«XjÞ_x0008_K_x001e_¡Bˆ_x001e_¼õ_x0012_’›…_x0007_Ç_x001e__x001f_Ô“áËÛK¹¶æÆ)½Oå_x0007_&amp;×Á_x0010_^ÜãzI5_x0014_Ö±^Œu÷ŸAY_x001d_Ø`Òˆ‹RÐå¹á]W.õQä_x0017_ßeÚ0zcdm®Íþ8kä½)Õ ?”ËHùúÿÎÊ—_x0005_MXÒÈ{_x001b_F³·©ï’€_x0014_{_x0010_âoÅNþŠ„µ€ SŸ</t>
  </si>
  <si>
    <t xml:space="preserve">Ô†(_x000b_At_x001b__x000f_×¿•`óØ*­4e±!Þ$ÿ–º_x0019_x</t>
  </si>
  <si>
    <t xml:space="preserve">"ÞpU%‘Eš¶'Ào“E•Û_x0019_dÝøÿ_x001b_]Ûñ–|Ù!Ê_x0016_ûråÞ.Àþ*ÒÚ?2ä@_x000e__x0015_´_x000e_íw(+ß_1E#O_x0016_ïì´†½%KNº_x001f_„Ñ4nëü:5r×$&gt;¬ƒy^™!_x0004_.ØH÷úMÁ¯•]7_x0005__x000c_ÚÆ†ýG­›¼_x000c_¼/Ÿ’Ž@Vè¶`É_x0002_^XN½	ÒZ/Î'V€k_x0002_3M§+îò¦¤ÊÍ6ƒ½Ò˜_x0013_Œ/4diG²iÒH`_x0011__x001f_×è%è³!D-_x001d_žž:q_x0011_êU_x000e_½.T_x0004_ Y“À_x0019_^_x000c_¯"‡&gt;Álf“ÿB­n6JræË‹-˜îýó_x0001_Te;#0ì:ƒÊY”_x0016_«Óúq©A_x001f_E©èìÅ¨?_x0018_×V_x001e_</t>
  </si>
  <si>
    <t xml:space="preserve">š¡}b75Kål»”¾ŽíH9Òì_x0005__x0004_tÓä_x0019_”ÕmŠ</t>
  </si>
  <si>
    <t xml:space="preserve">*†as#â‹]á´çö _x0005_³þÅ@—:Ù_x0004_H*Sd</t>
  </si>
  <si>
    <t xml:space="preserve">K_x0016_Ê¾à-uÇÙÝ</t>
  </si>
  <si>
    <t xml:space="preserve">ÙÓyámKÃ}àOÚ}_x0012_~dýø~_x0013_&lt;nDY^_x0011_-/!_x001e_Ëa³¢“*ªÿß‡ÁGŒªHO5a€¸ëgl}¹}¦ÂQÌkÀ¯UH¾C=Káà_x0017_ÿ)³ ]i£_x0012_Å%ËšÊ_x0016_…6Û¼êÊòÚ¬_x0015__x0008_:"š‰«­´[ö–_x0007_ÿÚÕ_x0004_ä€rVÏ4_x0004_Ý.?=</t>
  </si>
  <si>
    <t xml:space="preserve">e_x001f_Ð_x000f_ª_x001a_U6@._x001c_?ê«Oò¤KÌŸ&amp;·ÕÔîÌõ/óqóÒ0s¶-ïÏ/¢Ç—_x0011_á#No23§X%@h&lt;Å–Æ¾Ðg_x0006_Îò`Ÿ$‹_x001b__x000e_ö_x001b__x0017_oiP_x0010_æ§:y¦_x0001_Ã=º °(€VÎ2º÷RnbÖë¿|X¾£ë½3±g¨?Ï‹Ôáb_x0003_X£êaÿ›Þ_™&gt;éÉ#G«´|po‰</t>
  </si>
  <si>
    <t xml:space="preserve">éš9~R	^5…_x000c_—…yáƒÀ3E”_x001c_M_x0018_›€*#ž@’Aë_x0015_òŠ@_x0006_IøÖA&gt;Jñ¹Z±¹àA_x001b_Î6bh¬z@ûéí_x001e_{__x001d_ž¿ûñ£ÿÉW3v¤ô‹ê_x0011_#b+¯_x0012_Ü_x000c__x001c_ø¾õÔpP5h¾L˜Û_x001b__x000e_e‘]B/£ÕL¹NAŽ‰ç·×ÇHþ'NÃÞ­ÑV_x0019_(®y`ðu½—ò­Ó0‚‚EDðÁs_x0003_]\K¢P_x000f__x0019_ç`QÜraÙ_x000f_V±8Ê_x0004_¶L×Ù_x0006_±©_x000c_3‘Yo÷_x0017_^M–_x0006_l'6Ó…ÝkrÀ\o7A_x000c__x001f_Ž\Û_x000f_9šNÜ„«ò¥¡´cÙW^?ÃíP_x001e_|}Ø_x001a_•0</t>
  </si>
  <si>
    <t xml:space="preserve">wOLŠÓ_x000c_`nÖyÉ£j°ÈþõÕ¨åìã_x0015_› </t>
  </si>
  <si>
    <t xml:space="preserve">Î¸z\©e“}†_x001f__x000e_m4ª+ÌØ_x0016_/ÝI€Z;_x001d__x0001_‡¸œk«_x0016_g³å||’D¡;LDV¥äÓwì	)ç&lt;ñ_x0003_nlh_x0016_¥¾íG€L¡¸?Òû£þÝz4ä&lt;_x001f_\ÿ6³e˜^Ó</t>
  </si>
  <si>
    <t xml:space="preserve">ýMÏµ/4_x001c_‘ÉÊÍ“f_x0006_%Ëw‘vG_x001d_˜òû_x0003_}_x0012_åKbž½Áº‘ŽTßY—žõê€ïz¬º¨}âÂ&lt;_¿7'š˜¶Tð~Û[5©õÅK±Ô›_°ËÒŠ_x0016_ubqâ¬=_x001d_þ¢MåIBíÊ_x0016_‘Ûù6}ÿ_x001d_¨øŠ®îÌGô8ÁF!Ö</t>
  </si>
  <si>
    <t xml:space="preserve">Qðì_x0002_7‘¬Ô''¦Z_x0006_ÞÈÇ_üÂ¨ÃÖNJ'B.h_x0014_e•é6×+&amp;¥ ŒaBô/3_x0018_¸_x000b_Ô_x0006_ _x000f_À:Ps´ÇÍgx_x0018_^Öûê;}_x0004_Ù«bH†øhÞ|¾ü_x0015_õÒÇÜ5ì%¥_x0001__x0004_[¶I­‘ðx_x0013_ãù_x0004__x0014_XX0_x0010_s_x000b_çù"DxÔˆ^_x0016_3=9&lt;›bç£`íSÕ$\|·ÐEsúœ_x0011_i_x0012_}7k…´_x0008_1Ô_x0017_‹QHÌ*COqn_x0018_]­Œ59èŸ„éZO¬«(¦t1~?_x0017_cF'Nd°_x0018_®#Ô±Ã¨hk;yÙ_x0007_á_x0011__x0015_–è‰±©_x0018_˜{Þ:xÃ¥_x001d_A_x0013_ÿ“y-üY´n àdé_Åz0ÍáŠ_x0004_™\‹+é{G*ÁŠ__x001a_ý&amp;€s”Ýãõ„Ë˜Ò1p&amp;Ëwg</t>
  </si>
  <si>
    <t xml:space="preserve">Œ:JœÔ¦’1_x0011_ˆWYˆ¶þnóÎ_x0006_L¡ŸÇp·Hðô”ÍD@ê'Ÿ_ütü'7ÑÁÙÕ¦†Â_x0003_fS²mwó	¯ÃÆé"_x0005_JjLŽcéÉ5Õç	‹ R¸P¾(pç"_x0016_~)__x0002_ÙDÛJ_x0013_÷©}¨(%	_x0001_O_x000c_4µÙœº_x001a_[_x0010_c_x0013_‚ëG7‚?·U_x001a_ùL_x0015_‡Æê÷x0?3¨_x0018_±²l«ƒ¸_x000f_´Ÿ®_x000e__x001b_ú¯^Ê_x000b_l§Èí_x0018_jÙlO_x0016_À¬”_x0015_U 	äÉ¿¤¬¶ÑF_x0001_ÿ¾BÞñÄáÞ£.–B_x000c_žLJV_x0011_]•‹[_x0012_J›</t>
  </si>
  <si>
    <t xml:space="preserve">É_x001a_å_x0017_¥ÊD½_Ù[[ü_x001a__x0011__x000c_H 9eÇTÜG"	qaBtó™wæXIÖz_x0011_‰èrÿ9_x0015_ÍJß­_x0002_U`ŒS_x001c_=÷ÕÀz›V_x0014_ïMÃÙ2&amp;iXù•Bºp_x0003_A³6/_x0019_&lt;`þý))½I—ÜNmUi_x0017_Â)_x0002_¹)cû#¬VÐÝ</t>
  </si>
  <si>
    <t xml:space="preserve">t_x0013_ðöÏ¢FòaácöPü¢ôÒîB4åB¿–$ædøãÉþ¼wb</t>
  </si>
  <si>
    <t xml:space="preserve">ïh'½B#Ô²ç_x0019_¿_x001d__x000c_&gt;1Z_x0015_‘/–Óø›F&gt;/;0ipE£?æÂ)Ò|Æª"5¯R‰#Ný’/aoh1_x0007_hM+(ëO%Äé˜™ž¾´-_°g[únÏ!…¥¦vÓ“Ôf{Ö_x0019_ê°÷_x0013_V”¸ç/_x0004_|&lt;¦Ÿjã_x001a__x0013_#_x000f_žÓ3IùR_x000f_d _x0002_ó_x001a_BœL;_x0004_Ô$+dCbË:Œ&gt;&amp;¬Ó•QÿíÙï</t>
  </si>
  <si>
    <t xml:space="preserve">…ZÐ¿¡ó)øÁ‡Ä[£_x0011_›_x001d_È^</t>
  </si>
  <si>
    <t xml:space="preserve">'¦x*¬[íµÝ_x0016_ØdÇýláà ]oyƒš_x000c_á·`góEâ±}sÇ×’¥2E­OÖÍÉ—2õIún._x001e_¿·Ð:_x0012__x0018_mŽ@Œ</t>
  </si>
  <si>
    <t xml:space="preserve">b®_x0012_Ó7XmÜJ_x000e_nwä í§©_x0010_N%Eš€Ù˜_x0001_^_x000b_oÊiÉ àxÍš¡_x0010_–¸Öð_x0006_F $_x000f_~_x001a_:á¡”£eÏø– f_x0008_l©ÒËö=ŒûGÐˆÒ_x0014_o2o_x0012_´¹÷ln4ý˜¸æ=j_x0016__x0004_i;*ÇÒ?[ÛD¿¡qQ„Ž´_x0002_ž^úQ@y?³}¨ÍŠÌ•å«ï-_x0017_›B {_x0004_ù5ýø_x0016_[Ÿ±wÛ•^~Y­_x000c_OÀºÅïaþ&lt;¡§_x0005_‚_x0016_‰ó‹_x0006_ñ ;ˆù-_x0001_ek¾yßy+1m—ì¶7¯ž˜¤£å¾ãà4ÕJæô'</t>
  </si>
  <si>
    <t xml:space="preserve">?®10ý´Pè‡5ë^—„_x0004_®_x0019_h+_x0007_\[ökŸÓ_x001b_1g„Qš¹Ï’ÅþÈZÙºZ&amp;7Ô_x0013_S®¶lWPÉŽ1ÂÆÁJLÛÒìiia8_x0016_¿	õqau4_x0007_thz_x001e_f‚/„</t>
  </si>
  <si>
    <t xml:space="preserve">Ý_x0014_ñ_x001c_…_x0016_w¼žƒ§È” Ã	»Â{f@_x0002_Vf©k*QèDŸ¢&amp;{Jíe_…K_x0014__x001f_R¹Ëï›#_x0007_¯æ‡2¯œAS*¾_x0006_N_x0003_ÆÄ'â—À_6±ù[_x0012_ŸæwZv/®™•ª_x0016_ _x0016_ñçèûj•S·’€_x000e_&amp;E/v~†_x000b_È¾5Ûræ_x0005_tá_x0012_IÊfK(jD†Gû4_x000e_ñ?Ö¨"÷&gt;ü«æ`´	Þ¾M_x001d_À6Õ´Gx]¯-ó2l±</t>
  </si>
  <si>
    <t xml:space="preserve">Ð¢í£¥©öË¨</t>
  </si>
  <si>
    <t xml:space="preserve">‹¡¶gV&lt;ö¡A	jÕâÝÿVuO·0Íþ˜[Ó²?XôÒ %‚¥:Ûå;ìý(ý÷©_x000b_"D±êÅŽ@ªˆe²èJE¡_x0007_(Gˆø*×dßÊv</t>
  </si>
  <si>
    <t xml:space="preserve">œ&lt;E¿¹‰?èêj§ÔúYWcBA(½E•ÌÃ_x0002_!Ø]´_x0001_^j¸«à(MíV+$ãÄn_DÛa_x0003_Ý«f_x000f__x000b_Û¦æR’ÔúvºT"³îñ“±G_x0015_¦ÑU_x0012__x0013_û_x0012_Ãya_x001e_[é|_x0013_‰&amp;D	_x0015_øw‘ÛO·2m§àQ&gt;¨Ã_x001e_o_x0019_UüNPù„¥·v¼ˆ:'hö!FaX0’×ìªi¿Ò_x0003_œ=á2›•´yŒn</t>
  </si>
  <si>
    <t xml:space="preserve">_x0018_Á^Ã€ù_x0011__x001e_Üï8Q;_x000c_d®eUÀ_x001b_ÃÈ_x0006_¢	S/ B~JË0Ò_x0006_l²_x0012_Â</t>
  </si>
  <si>
    <t xml:space="preserve">'ÚÏ6'Ä«Åv9Ó ‡ä²;Ñ_x001c_Œ-å]ft`:_x0002_iÄ•ÆµÆ•_x0010_¢Š</t>
  </si>
  <si>
    <t xml:space="preserve">€¯_x001b_Zx_x0011_½“›_x0011_ÎèÎ_x0014_˜]ˆr__x0001_ú¼_x001b_§â³Ì×â‹_x0003_vñ›HKCL6U²ð.p~ùÆ»qU</t>
  </si>
  <si>
    <t xml:space="preserve">wE'(ÊZI0V_x0012_á _x001a_¹lMÁ	 Ô</t>
  </si>
  <si>
    <t xml:space="preserve">ónþq³_x0004_;ÆVx¸ù’õ´09‰_x0016_¤‡U†'­</t>
  </si>
  <si>
    <t xml:space="preserve">¼_x0012_óõ_x001d__x0008_iÅHÙ!¬äùdó¸ËßšbìÄÄ”„tlÛˆBD—âÄ›ÐzîT9RNÀ·J_x000c_˜ï»rÇ&lt;+Ù¡q„_x000e_F_x0010_?×eÒz </t>
  </si>
  <si>
    <t xml:space="preserve">ž_x0015_QÓ_x0005_­®qxXåçP†ÝŽå9l</t>
  </si>
  <si>
    <t xml:space="preserve">»Â_x0001_ê_x0008_ìb_x0002_</t>
  </si>
  <si>
    <t xml:space="preserve">–p˜Ì‡ƒ~"_x001a_Ü._x0007_†_x001b_7G©iÝ_x0011_X•€ÆâèmÖÙ_x0014_r	–_x0006_x_x000b_Liâ9Ï!ÁY)Ù¥sÝAw à&amp;úg_x0015_[_x0010__x0004_´&amp;RØ°t¦¾!u56$9öê_x001d_/©èŸÁ¶§_x0014_ž(á‡y_x0019_¶•XjÆ_x0001_Ò”­N£r&amp;°÷°—Žñ’</t>
  </si>
  <si>
    <t xml:space="preserve">¼“_x0005_Ì_x0015_«“á'÷k_x000c_‰Â•_x000c__x0011_è»®2ù_x000c_!L÷ˆ›%_x001a_w_x0016_1‚šöQëÉ°1b	¢Jíy¢eÆãëgþ_x0010__x0004__x0019_[ø_x0018_ŒË¤°8C_DÜID_x0018_&lt;ê0QxÅ_x001e_D?Z{u„&amp;_x0003__x0016_–]¸¶Äß_x001b_†úÊ[çy_x000b_4_x0007_£PLès_x0017_·¸Î_x0017_(„ž¿_x000c_³=„˜ä+ìqê/‚Wn./²ÈwÿèEäš_x0012_Æsf²"úH€u«¥k±É)¹d±&gt;Ûÿ¸ƒú¯ gTø03\‘§Æ_x0002_÷°k±¡_x0014_cÉéÀÒ½&lt;s}„y_x000f_¼_x000c__x000f_·ÒŸ\m!_x0012_zeýâG….Ý’ƒ]‘û„‰§*GÔ/"ª}à9›EªéOONÇ&gt;_x001a_lnG_x0005_œI¾J€ºÎŠ_x0003_¿îë_x0002__x0006_ÖÆ†{_x0006_?’Øj¤vAÿ‹3Dã</t>
  </si>
  <si>
    <t xml:space="preserve">V_x001c__x000b_prüE*_x0010_[{N¬a-bQÖv_x0016_}	¬ÃÝÌ!Ï~†˜¥ÀUP§(wÊÊSž·Ó5„j·WGÒù_x0004_úœ’¢Î0ÐÂÊ½ÿ`Jƒ&gt;[_x0018__x0018__x0007_¸eª</t>
  </si>
  <si>
    <t xml:space="preserve">–ü­*ð€àô£ŠR§±¿¦IL§X_x001b_qI5#¶V_x0010_þH…W&lt;âx´Ã)Tq16_x001d_¦¥’%_x0004_z{è£ðTÊ_x001b_pÛ…Þ†R·‡“Ü{˜ùÀi¤¶Š_x000b_Ôœ!w©_x0005_ÑqùÚ*1áfôH×ÿØEÖ€ÃóYÆ7_x0014_SÂb0aG _x001d_™3iO</t>
  </si>
  <si>
    <t xml:space="preserve">B¬ü</t>
  </si>
  <si>
    <t xml:space="preserve">7ÊT£“~§&amp;9_x0006_ˆ@_x001f_ždÂ¹G.àN_x0016__x001b_säÞ0Ñ˜÷§e×ú u¾ÝJz‡¯†‘d…s‰#_x001f_Å¯Ù{ÔÍO5TVÔ/S‚CZ\Y AîyŠßôüü.–D%^²òT$‚lº_x0016_µ*ÙVLÝñóÕZrã~±ü_x0001_ia–”íÌ÷n_x000f_U¸_x001b_æŒ'Ž–ÚÑ ¡Â•yÕ“»ß+óTÙ~b_x001f_ü&gt;”ù·‹º–cŒŽ5ý|öö~_x0006_unŸ”bH@Ï_x0008_!YX‰*ó#e6òGd_x001d_I_x000b_%åÐJÜò¿âH§×Œ½2¬gØC3úIçyû”$-ƒ-SÜøK_x001f_cÞi(&amp;$ámZxðãƒs	×uWò-$_x0016_Ÿ-}âãc÷düŒÓPm1I‚Þ_x0008_¾ŠáÇ•_x0017_·0Ò–YÅ¬1%þx_x0003__-XË_x0006_¶_x000f_žõí¹ÊK7_x0013_ò¥?_x000e_½$°Uåe6_x000f_"Ú˜:ºØ›Èå®êÎ]l#7ü_x001c_LS7‰Û©ÿgŽ“ÓGà¢OªM?ÿs_x0013_ÆŠÜm_x0007_„(»)£Áë`u_x0010_÷¡øóÏ¹µáb7[5_x0002_šŠI"ËÐ¸Ú(áéÝØ§xÝ`îÒñ_x001b_+´_x0018_§_x0008_¨Ày1‹iÎf_x0013_Ãÿè´ôNŒ_x001e_O(_x0005_4ïQKÁßÑúu‹×§W“_x0008_ûm_x0002_3ž±öÜÐÉHtOvûnMHR_x0006_Ö¡ý_x0013_w¸Á_x0012_w^Å_x0005_³_x001d_û("œ(</t>
  </si>
  <si>
    <t xml:space="preserve">-iç3uU</t>
  </si>
  <si>
    <t xml:space="preserve">ì_’_x0003_ø¼À}‡Ì†Ì¯Ÿ˜F›+ÿ¹ÝÅ¹ÄÇ’ŸEÙ-“Ð5îý«15í¨µoR-`³Š3*%ò_x0012_</t>
  </si>
  <si>
    <t xml:space="preserve">!¯œ¤ß¡ÎßB_x001b_×©·u+‘Ð_x0002_%‹	_x0004_~È!åµœE_x0011_-È_x0016_²TÐ{äÓxÊ\îÏc–£Žeš¬Ãl_x0004_Ÿœx_x0012_Ì@34ìGWb´.Ns=_x0016_:bßZR9·Ç§~Úù_x0018_¥ sÛƒ</t>
  </si>
  <si>
    <t xml:space="preserve">bt‡ûàÂ_x0012_Ž¦¡G#_x0008_\-ù9Â­Ôõ_x0001__x001c_Ú_x001e_åÜ¶½ÐŽ›\ÙwèsñsBÒÿ…Ë	_x000e_Ún_x0012_Ÿ:_x0004_¿_x000c_6‡‰ò_x0017_x¡¸tIxƒe_x0014_9_x0010_u&amp;ñÌÖ_x0018_Œ"_x001e_ªbô</t>
  </si>
  <si>
    <t xml:space="preserve">Ü\º{+_x0007_mÝžÓ4¿ÚOœØ¿ý¥3˜&amp;dxæ$u_x0005_Ï˜o_x000e_0Hçp9ãÃéöò$´±«õHiuÒQ¥ÎZøŒ°€9¼Æ7aMz§ ËuxTVü¶ØàöûEò	2NYFD#_x0010_te„ÈŠ­8s‹_x001b_5_x001b_°øÛ+‹¡ ÑB_x001b_ß¼`a %Âò3ßÛÛ5BÊ'_x0016_Î›£a¦†¢ÂéÐs“¹R_x0013_'_x0013_\÷@Ø*ì”_x0018_­_x0007_ ð[¸</t>
  </si>
  <si>
    <t xml:space="preserve">_x0005__x0016_Ö²_Êx¢\ó1_x0007_À»»_x0001_q5Až·äóº_x001a_Å¸ìïb_x0003_õ¤_x0017_íh_x000f_b©@F&gt;ØÑæ3´Îy1ËE©“ßøs:_x001a_ó‹_x0003__x0010_Ç'Üç:êÐGöÌg+</t>
  </si>
  <si>
    <t xml:space="preserve">±äfàg_x0013_Ín_x0016_¸[™»%‡øÝ7­Ö¤]eÓÌ¥ÝÐk	S_x0017_xvC2ûo*_x000f_›z$‚¾1ÝFWiP)ï}ªs </t>
  </si>
  <si>
    <t xml:space="preserve">_x0019__x0004_á_x000f_‹+°P\µ»3oŽ_x0011_Pò_x0002_5íäe[ò‚+·b_x000e_6Gúÿ1ÚZ'§Ã"Vú§¶Ü0E£asÝšúÞsÌu ýO&amp;àä_x001c_MJè¢Â:õ°æ_x0016_¬~«P‰Æ@îª_ˆÀ©sb_x0015_q_x0013_ôÌGQäÔ~ÀÂ›byùð÷aÃ­Í¤=A.;Ü:_x0003_Q&gt;¿^tkú"Ûw$_x000e_*_x0017_¼Ô¬NÞè_x0008_Ú_x0015__x001c_+péÀ°º_x001d_è´ž	êÙ êÝ7_x0019_¾ßøò©Ôÿ__x0002_=þ_x000f_|C=±ß×z</t>
  </si>
  <si>
    <t xml:space="preserve">Œ_x0001_¤ÎÌ}¤_x001b_ª¾_x000b_ö&amp;_x000b_´«1²W«ä_x000c_YVÞ	`ÍØÜOé_x0008_1tX¨Âä_x000e_®Àóaà</t>
  </si>
  <si>
    <t xml:space="preserve">‘’PßŽ_x001e__x0019_¼í.Ÿ(Ö-¢øÒÎÂ_À•×[_x0002_“„‰_x0013_Œþ«;_x0003_L1“¬Â_x0011_—ôlþþ4eq¾©M°_x0005_|Ë_x0017_ÙDâ…_x0004_¤«ãeÑvvð</t>
  </si>
  <si>
    <t xml:space="preserve">F_x000f_wÐ`¸+å@w'¦§ÌwþÜÿ_x000e_î/Ì~Ø_x000e__x0011__x0016_´XÞÒìÐ*î––zc¶\_x0011_&gt;_x0008_:ŽD!X%R</t>
  </si>
  <si>
    <t xml:space="preserve">±_x0008_i&amp;VË=FVG§r(ËÜz5£_x0002_H_x0012_×</t>
  </si>
  <si>
    <t xml:space="preserve">dnÆÉ{ÉÕ;DÍ…_x0003_‹°_x001e_iÈN‘ð</t>
  </si>
  <si>
    <t xml:space="preserve">	y…è¹•îéè‡_x0019_7#_x0005_ãZvêè´"é›šc_x000e_Á3vÍ</t>
  </si>
  <si>
    <t xml:space="preserve">ÁrJ_x0007_%_x001d_¬Ûps²Ã…V ñr§Šõ_x001e_ =®¤ŽC‡×`(|¨$†_x001a_’YGÉ_x0010_#«Ënœ9bÐ…N'mHü”sÇ¸ã¿:'kÙÚb}¼ùÔËßš†À	ÎKóc_x001c_¡ÈöÆxï¤úÂÝºõRŠ©F¸¬}ò˜‹Tî8•ß_x0008_‹g¹nÈiªù¤&lt;	p§_x000b__x0002_	ªákNÓéeøUôþ_x0015_ÅÌ_x0015_ðóÇÈ¤Q‰dÅWHÞÐÞñþ·á_x0011_“¹_x0005_à˜•_x0010_ìP_x0013_5qc%¯á_x0010_#Æá.„M.¦­õÙ_x000e_¨Rû¨a¶Íž¨•'¼—µŸòÄ9_x0002_ˆÂÞ_x001f_ÕÐùšÂòïF¯ž&amp;_x0007_l_x001b__x001c_£ÁYÎ;_x001a__x000b_O_x001c_Þ¬HØÔ¯£œÎ¶¿^ªŒæ}Šø]*ƒïáæÀ¾ZNˆ¢o[u_x000f_e?_x001a_neõ³¾ö_x001e_'&amp;0…3K{¨7%Z*UÜëìç’èÍ7_x0013_À"‹jÑ=[bNðáŽ¦1ü_x000e_~·í÷××¯yö(]¡­…–2ßek´4Ù/¸Æ·ýžãõ!±œý£?@½-t=qÖ_x0012__x0017_ý~ùœõp</t>
  </si>
  <si>
    <t xml:space="preserve">_x001d_ªìý1@_x0005_‚Ô²ß_x0019__x001c_gšÓt'’-_x0016_œfÂÙÍE$ñ_x001a_T_x0012__x0003_ïÕ|›—E}‚ìõb9_x0007_ÊaŽŠÚÊe_x0005_÷_x001c__x0004_‡èÁ¡ƒ4:`/‘_x0003_Øi_x0013_dÞ?_x000c_‡lˆ¡[MdR9Ûî&gt; y_x0007_—åq°Ê½'î\_x000c_õ°_x0017_X"Éfq_x0014_ÞÔ_x001f_¥5zÉjSIÙý÷SC_x0012__x0012_››|»$æC“ýÝb–O5Ô¥©_më+%_x0007__x0016_î×Äö_x0015__x000c_éx-_x000b_$Ö_x001b_KzœWúÞW5ÔF£ù_x001f_U4ûÔÁ_x001e_ih_x0001_û·°_x0018_Kr»ÆõÂôt_x001f_uÕŸeu_x000e_º _x0006_rù³µUÙR"òEÓ_x0014_è˜?_x0008_±Æ?Cªa&lt;‚ÔÒ{fìR§</t>
  </si>
  <si>
    <t xml:space="preserve">´PñJÆÓWÒ</t>
  </si>
  <si>
    <t xml:space="preserve">³`7[¼Ê KÁ_x000c_ï_x0005_«`_x000b_3îâ…!fb¥Bl?g71_x001d__x0011_s~ˆž</t>
  </si>
  <si>
    <t xml:space="preserve">•?gW%_x0005_ç_x000b_._x001e_dmkØù5³Ý°o·_x0015_é_x0015_a`PÍº_x001c_Ož0‰·	2_x001b__\°O_x0002_=_x0003_¨£¯0OÅ_x0008_ë¢ý|Q\_x0004_6#_x000e_çý“¶Þñbh_x0002__x001d_Ù_x0019__x0004_éË?_x001e_±„Œåô¹¯_x0004_÷´}Êñ_x0008__x000e_ÍKX¤v[ÁLZ&amp;_x0015_ØÕAÞN:è©ÃiÚPµ*»Â/ÏÞÇUé¿=±ÊÝìAu{´å._x0016_ ì~_x0015_ÚX</t>
  </si>
  <si>
    <t xml:space="preserve">AV3¬t´t _x0017_‚zœm_x0010_?ë–1´ƒ}!Ñ$‰„¾–Y6æÇ¯_x001b__x0006_ëwbQóË¦^_x0002_£ãÍ2ùÝùe‚GA…ÄSBÕIåÐÑv©Õ&amp;_x0010_¡rL¥_x0008_Ð3Ž¿€•lØ{û0ÒeˆÊí°_x0010_÷3B</t>
  </si>
  <si>
    <t xml:space="preserve">jŒªþKŠ§š_x001e_ª­w$ÎA²Ç¿ÔÑ_x0018_êæË›8XÞTF°•ç_x0002_ŸAä"Û¸{kw[Ü'D_x0006_½9·ƒ‚_x0003_˜ÉZ‰ËÚŒÛÒvj3ôì»P_x0002_œ_x0014_ší</t>
  </si>
  <si>
    <t xml:space="preserve">•_x0001__x000f_ÑZîKXùˆ·ñï_x0016_Æª1ö8¾¿âþ3µÀºëßþ|DQtêg©ÂQVþ¸pc&lt;Â</t>
  </si>
  <si>
    <t xml:space="preserve">ñãÓmànmKV`ÙìÐ©q²¾Þ…_x0019_eÉ_x000f__x0007_‰~OšglèÀµø1?|ªš&gt;=­]À—HbÕíCŽìaõæû¿ûu…òY²ŸñõÓ_x0018__x0007_¿ _x0015_Î_x0008_eÂ†v_x0001_TžéÔGŽ_x0001_„_x0012_¿L­ÓŸ’K##›ÊJ0&amp;ïjŒj</t>
  </si>
  <si>
    <t xml:space="preserve">_x001b_–r‹_x001c_} L_x0016_¨}_x0005_Ž_x0013_€$_x001b_Üy¥ªK_x0006_f+§•DmaS×ô_x001c_¾éJ_x0001_ÁÅûnÈœ£‘_x0016__x0014_i_x000f_Rž­!&lt;"}_x001a_ú½1Ø_x0018_ðíôH_x000f_ìh_x0010_·öò’øøí*$5—_-¸ÃadX…7­âéQwB£Ú_x001f_ nï*¨&gt;vwËgýmÐ æÕF¸_x0019_µó_x0015_£´cî_x000e_|–ý"	Ôr&lt;ÁAb"ÌX&amp;\_x000f_­ëyšgú`òC(¼%ßI²^</t>
  </si>
  <si>
    <t xml:space="preserve">ˆ_x001c_f/Ý¤ÿ‹{Çô –uïU_x0018_\—I</t>
  </si>
  <si>
    <t xml:space="preserve">ß_x0001_™$wy€„44j:‘”s[¸&gt;–¸\6q_x0006_dà‡"ÝŠÜÞ7_x0019_ñé¶4%+Þ	ÝÌ`ëÉž‰.[Ø‚Œ_x001b_¶©%Ñ&lt;°_x0019_AÓsK„_x0002_é!ni÷¶-¤_x0018_¨ÒÏß”ð9_x0010_K–$_x0016_Ì’</t>
  </si>
  <si>
    <t xml:space="preserve">7•_x0005_</t>
  </si>
  <si>
    <t xml:space="preserve">'uœ</t>
  </si>
  <si>
    <t xml:space="preserve">¿¹_x0017_s%`÷·iÏñ4|‰_x0001_­Ü¾_x001d_áp_x0010_"išm…'°°óÍ›_x0019_"(&lt; ›bÎ_x001b_È²aˆU™—Ü*Šn_x0016_tÝìð'_x0015_9€ _x0010_F‰ÂÂž._x000e_hâQûì/^”ª)ym0§»¬ði¿Ö¥ÃâÏ±ª»*Bm§˜©B3Oã¬</t>
  </si>
  <si>
    <t xml:space="preserve">Ý½YW4´¢ó¦m_x0015_'­è_x0011_ž</t>
  </si>
  <si>
    <t xml:space="preserve">­_x0012_3_x001c_</t>
  </si>
  <si>
    <t xml:space="preserve">­}þ²·_x001d__x000b_Á_x0008_kÃùÝF"{«V&gt;Zâ_x0019_=…X»oqÇ0ª¬ê_x000c_Æñy˜_x0008_°OÌ³ß Ãù‘_x0014_~_x001a_£_x001f_€Jñ*dÜh_x001e_/KÇ_x001e_j.Ì¾Òä‡YL:áýP­8ÅþÛ+‚\—ò{"®U±Õh_x0011_}ÉÎª÷ó(_x0004_@ä(5_x000e_»L_x0005_ñíø(áûÄã_x000c_8I\lß°%‹dßä=ÔˆµÔ_x0014_ëÉªÛ^ï«_x001b_Z¦8È_x0002_ž)¥8˜ÿ:íI_x001c_‘ê†¸RãƒM·…©öËR&gt;Y£úY¤ËñPè¾›K«Yçë”¬ 6ghB_x0013_ÆÚW_x001c__x001c_ý‚rXéjon@ä¦š²´¿äeù§…</t>
  </si>
  <si>
    <t xml:space="preserve">¼_x0005_±AäÆ</t>
  </si>
  <si>
    <t xml:space="preserve">óý9ÙÎ_x0004_î4Küñ_x0017_—È›BJ…5ÞðÝ&gt;à?&amp;T¡_x001d_jï_x0001_­|7’Øà¸æES;{Ü0Ñù.s_x000c__x0003_Ôx_x000e_Qóàžšk)Œ¶r_x0011_Õ¸‹ÛÌ‚ˆû5j¦¥h_x001c_V“É_x000c_U[_x001b_Ž93¯›_[·o¶æJaëtÎògæJ…uÞ"ßæž”</t>
  </si>
  <si>
    <t xml:space="preserve">ÆD_x0013__x0011_…Â ‘ÅmÎ—«</t>
  </si>
  <si>
    <t xml:space="preserve">M„ýU</t>
  </si>
  <si>
    <t xml:space="preserve">}_x0006_äôcó_x0018_[_x0018_ºÃ%ØÐúÍI_` I¬ _x000c_Wö_x001f_f_x001b_—r4r_x000b_ôë=.@Œ=àÈ|í…ÖPuJ§G1} íQ’=Â}E’Jéñ¸_x0015_ä}œjÜ¤ì_x000f_œuPuØÇ_x000b__x001a_®]ì@ ó'*³òœò¿f ‰ý}øÐÂ£Y ÇC¸Ž_x0006_†žŽ™–ö_x000e_ñ¶À$</t>
  </si>
  <si>
    <t xml:space="preserve">1LÐ7uª_x0017_G-t”ª\_x000c_•˜|•3_x001c_è=™_x001d_âíÜ—ˆôL;³ƒ¯_x0019_¯[ó¢'ÿ¥¾Ÿ_x0004_Ø_x000c_3Ä8É«ìcw_x0016__x0014_¡2Ó¤_x0013_×B‹jõÁº P.ŽÌo«J:©»EOÉ_x001d_U</t>
  </si>
  <si>
    <t xml:space="preserve">y_x0001_Å_x0015_åÑ!R_x001a_ý²¬‚Wh/°ZR_x0018_TcH«_x0018__x0015_4C'qË6–À-_x001c_Ò7¾_x000b_Ÿ/˜r-T4¤|/éç›Ÿ&lt;›çS´t²i³ØáHœÁü_x000b_×LÖJƒÒ‚±_x001a_&lt;X8¿q:$¦ý“ q6\I</t>
  </si>
  <si>
    <t xml:space="preserve">›Þ’_x0003_&amp;¾ 0«Î?’‰rç_x0008_‰_x001f_¼_x001a_«¾TjÕ ­ã&lt;v#Î|±66’“_x0003_[¦•êã[e&lt;_x0018_À©ô_x0014_</t>
  </si>
  <si>
    <t xml:space="preserve">ÎÓà‰À5Y_x001e_„&gt;¡±ñ§2ÆLñ&amp;‘«É_x0019_…„_x0002_Í*º_x0011_ð_x0016_MŒ±&amp;v_x0003_å¶£Ð~@oÃçÀ!úÉÑÖð_x0016_Ù£?×"ò81Ö</t>
  </si>
  <si>
    <t xml:space="preserve">XhBK“aø¡_x001b_klç_x0014_~á4_x0003_úêÒšŒú¥_x000e_Í³¡´MÛBð ð±Ž±nÇ­·¶úgŒ!&lt;¡Ó!z«&gt;¾_x0008_'†_x0016_B_x0007__x001d_xð_x0016_ÙCö|¨²Ø_x001c_k÷’“‘YèeÕŠOëöÍ‡¸‰‚Cÿ_x0011_½[f_x0018_éq’'„e_x0017_¯~Ú8éÑ»[ØØfÔ_x001a_Gwë­Å¤®ù\p…úD_x0015_üê</t>
  </si>
  <si>
    <t xml:space="preserve">-xw_x0015_-Ü_x0010__x0010_hÿSÊþ@Z[š~qMrVÀMMhˆ€AèbÁ«Y¯`ÚD+_x000b_”mÌ®&lt;Ï1øOÙcõ_x001c_ Ï$—u©&amp;|nÉNBÒ_x001a_~ _x000e_pé§•_x0013_ðYÛÊÂ¦xuò_x0015__x000f_AÈ€†²Ù?ð_x0013_»H#</t>
  </si>
  <si>
    <t xml:space="preserve">S¤Æ#e_x0008_¶°¦Œ*RŸD¯¼_x001d_àqaY¡¬šÎ</t>
  </si>
  <si>
    <t xml:space="preserve">’_x0017_ùF –VŠˆ$¥û[V¸[1_x000e_ëw&gt;—$;ÐÓ¤N!f»H#/Â{cIQÞ_x0003_:Œ|®Œx2ªö1–ù_x0005_¥BÐíP´®_x0010_T_x0015_Í6õDë´—ÈaÙ</t>
  </si>
  <si>
    <t xml:space="preserve">ñÝiÉx9_x000c_“_x0003_¹¹´NŽì"_x0001_v•_x000c_)úÇŠÇùÈÇ¹…^§±Q^þ”&lt;õ€_x0019_9v‚Êm¶_x001e_Nšî_x001c_ãX£Ç(–¹X&lt;]“¾_x0010_Ä›‰±_x0017_kx–©R&gt;IŸ_x0001_É_x0016_²J?È‹_x001d_¾ÕÙ‘1‘G*¢_x0012_5_x0007_ŠÑ?j_x0008_üñ_x0005_} •_x000e__x001e_SˆüjÀZ~_x0006_Ý_x0013_Ž Rƒ“…Š[ÊK!ƒ×ÜÔn˜V#ù€_x0005_££LIè_x001a_ùORÏF¡ü_x000f__x0003_É½œ¨×ÓOßLœåaÏ“ /*:x²ÉŽ&gt;žkÀb_x0001_¹/_x0005_Ó&gt;ÐÅ‘ÙÉ€¿Eá_x0013_ _x0006_¥‘_x001f_ÅjŠ¢+_x0017_€_Ð\z³B&lt;wYy¾?*_x0002_†_x0011_4î•_x000f_2_x0008_?”7•_x0010_qm_x0018_ˆ½_x0015_4_x0019_¹_x0018_»ÖZú</t>
  </si>
  <si>
    <t xml:space="preserve">Å%íÌÖp‚-_x0013_™‰ÁZN¤rü¶¸’b_x0015__x0016_EG!³7"X_x0011_</t>
  </si>
  <si>
    <t xml:space="preserve">Þ_x0015_Y_x0019_?«._x0003_F_x0018_Ú|_x001e_úË’amŽ¢Â(IU`</t>
  </si>
  <si>
    <t xml:space="preserve">M(d À_Â§Mïèq‹_x0011_"…Fi¥t¼Æçžt¾M8)úî–D*_x0019_;n±Í_x0007__x0003_Þ_x0017__x001f___x0014_*ï¸%±îÀ¼£_x0016_—¢#2ø_x000b__x000f_ym®D7Î{Õ._x0008_]¶©©_x0018_³ÌeH Ó_x0018_‹jÄ]œíX;×•»¨ìq_x000b_~`®:Õ£/ˆ'_x001e_gúö–ÉzÒÊ_x0017_xÌùì_x001a_P¤›ýáÎ_x0010_NV16j\ûGöIŽ§_x000b_&gt;µvüùÐŒZKr˜Ñ¹0‹TM}ñ‡^</t>
  </si>
  <si>
    <t xml:space="preserve">qd~î‘ù*öž"_x0017_ßI…8Óîªm¢g¹^H@_x0015_ÆIBµ_!èq_x000f_öï=@_x000c_`Ë;¾B1p_x0013_«ÆØEìh_x0008_É_x0001_‚å‘ðÞÖI2þþ*Î÷´Ù¢_x0001__x0006_âYÛcLÞ&gt;/_x001d_ÖŽÊjÍÇüS</t>
  </si>
  <si>
    <t xml:space="preserve">Ü•_x0003_ËQ_x000b_“7@0ìÚm9Ø¿ñ°V­²"h$Ý^šÒ%uä_x0012_À’™”¨p_x000c_¾l ;ØöŒ</t>
  </si>
  <si>
    <t xml:space="preserve">qÅÊ_x001a_ËÑ¸²_x0004_qMÍv4ê M{ñ´2Ã_x0002_ü_x0002_˜~©½„80â_x000b_±#ìt~;_x0003_Ð:ÒGf{€4¾˜Ëöý_x001d_u¨XyäÁsKRöù“20ÒšuQ]0·z3÷vg†n–ü^)ô’¸Vz</t>
  </si>
  <si>
    <t xml:space="preserve">½ò¾ÿ)%"IÅÅd_x0018_Óª˜Â_x0013_Ô :Ålw2A_x001e_Æú_x0002__x0006_b_x001c_û_x0007_yîit_x001d_†¸%WÅ±µ__x000f_Ì³N¿‹«Ûâ\Æ+vx½®•"_x0019_æ]/Þ—B”ÇDsœ‚œwïL«_x0017_DI</t>
  </si>
  <si>
    <t xml:space="preserve">PV‰</t>
  </si>
  <si>
    <t xml:space="preserve">âMIRØâùŠ</t>
  </si>
  <si>
    <t xml:space="preserve">ÀP²Š†_x000e__x001c__x001f_¨#¤éž_x001c__x0015__x0017_ñâ…[.”ØÆá´[_x000b_µ_x0013__x001d_Ò_x000c_¾_x0013_öm¬ž&amp;Î Ã„_x0001_saœÍ¸²%q_x0010_‡ÞHËûá÷)H&lt;;ÌÖý ›I*¦ácÁ¸n_x0018_ÆÑ÷BD_x0006_¹½_x001b_úˆ_x0004_Ãæž•¹óÃ‘_x000c__x000f_Ÿ_x0002_~¾÷Õx^ìS_x0013_€ët_x001d_ÊãÒV0³¸&lt;·_x0013_®0BuîªNV</t>
  </si>
  <si>
    <t xml:space="preserve">¢¡a§e&lt;*ì‰†&amp;­/±ÿóª®ÄÔ§ßXä!ìXþÎ_x0013_mvCñmP_x001b_S¿™Í½nj</t>
  </si>
  <si>
    <t xml:space="preserve">#e_x001d_Lv/ÝéÖ e+_x0019_à_x0003_1Û(¿# _x001f__x0005_xU‘d×‹*!;‘</t>
  </si>
  <si>
    <t xml:space="preserve">°ŽŸ;aéGŸº</t>
  </si>
  <si>
    <t xml:space="preserve">P_x0017__x001d_F_x0015_–Mˆ4_x0014_¢[‚ÍNrz_}ÞKÍ¥_x0013_›üEêkÒxòÓ</t>
  </si>
  <si>
    <t xml:space="preserve">k2Û‰ÖÄÒ™ÛRõî¹‚ÞV¶V_x000e_¨“_x000b_@Ø</t>
  </si>
  <si>
    <t xml:space="preserve">;6ÅŸõ”_x0001_i.`¾_x0005_ÿn:¹ä{"ËO_x001b_òjwHÕo˜</t>
  </si>
  <si>
    <t xml:space="preserve">TèJäò_x001c_á–A_x000c_•_x0012__</t>
  </si>
  <si>
    <t xml:space="preserve">pm€Aª¿ƒKÅVÂ`Š</t>
  </si>
  <si>
    <t xml:space="preserve">ûUDvC/_x0017_% W4®K ê‘@«µòèf_x0008_&gt;‘¤ÀÞ{½Ÿ_x001b_«½Ø¼“¡L4_x0010_€ŽT£²°È1ƒ4^_x0015_u¦Ïnv¦ª«ó–ÌæŒŸãÉ@_x0018_†F_x001a__x0001_5™G_x001e_ê¹êp÷\&lt;S–æ¶”¾W_x0011_Ø4qÿËß_x001f_L_x0013_V-ˆïYµÉfŽ×Šz%×”ì©ËÒSUž~WŸš¡_x0002_7²µj&gt;_x000c_úp_x0012_}…wLÉÄ'	Ò¢³ ©!Ôh^ûÍax)_x0015_ã7Ê¯þ2f‘h.î‰ð¨§ªŒ_x0015__x000b_Í²_x001c_6žøò#ÊãŸ2ž_x0004_“_x0015_</t>
  </si>
  <si>
    <t xml:space="preserve">r…@‹Ù9#†ÒÿÅKüVVf²dàª~¨çç59_x0011_ŠIZ‰å&lt;±BÞîÐo¾£</t>
  </si>
  <si>
    <t xml:space="preserve">ˆ³</t>
  </si>
  <si>
    <t xml:space="preserve">ÇCdk¦ºÁ_x001e_à_x0012_ÓB_x001c_ã_x001b_›_x0002_|_x0015_5\ßvýh-ƒ¸(Ó˜=&amp;Ã£îïßø_x0007_9ö}/PcÊW''0]_x000e_AomŠA</t>
  </si>
  <si>
    <t xml:space="preserve">5•_x000b_÷f5#</t>
  </si>
  <si>
    <t xml:space="preserve">Q7™ÜŠË_x001c_²û’¦Ô&amp;RN6ÒØÏ/_x000c_æ_x0012_^ôAF+zùØ‰•</t>
  </si>
  <si>
    <t xml:space="preserve">€®µ}0Á–_x0004_/¦¼w·d2t0ÏÇªê_x0007_õ@Q&gt;Kpú[(  ÷¬Ã_x001c_ùŸ‹_x001d_"%F·o£r¥šÏ1&lt;Scp+cÀc¿P¾p×1´¥¤&amp;</t>
  </si>
  <si>
    <t xml:space="preserve">.w«|Ä0blñ5å0</t>
  </si>
  <si>
    <t xml:space="preserve">“nŸ_x001f_XL%Ð¤_x0001_Ä\ÝîxïÂPÄ_x0015_XâšLˆ«¾ÏÙÍ_x0001_lòe:¢È×Ý‘7Z_x0014_]øü_x000b_i&lt;ƒöTQ´3oè‚\•=Ð_x0002_¦</t>
  </si>
  <si>
    <t xml:space="preserve">›5xÝ_x0007_iÏýq</t>
  </si>
  <si>
    <t xml:space="preserve">ýÇ</t>
  </si>
  <si>
    <t xml:space="preserve">ë_x0012_:ÿ˜vî_x001a_¡îÝ_x0018_Â¤Ö_x000b_-0&gt;Û²¯¦@oA"'_x001d__x000b_ˆ;&gt;|¥Û|ÃŸº'_x0005_ü{TeŽ‘GÎ:]…ÿ·dÚN$.TÑ€{óû‘ñ(ç_x001c_-¶áMË]Ò}Ã_x0007_Šã¬Ù_x001d_óoò&gt;Ì¤f_x0017_-!¡wõo L_x0003_¸n…_x0001_Pà5Ç&lt;F_x000b_0Wòî·«tõïqªºrˆ»0_x000b_I_x000f_³%_x0018_0_x0014_¦¢Ë_x0006_Žç</t>
  </si>
  <si>
    <t xml:space="preserve">ó6_x0007__x000b_môlú‡ÐL ü{…ñ)_x0011_áÔ`ê_x0014__x0004_à_x0017_×û›^_x0007__x001d_	!ï•*ti:49t·®"7á³S—&gt;ÒÐ`Y’œN?e”</t>
  </si>
  <si>
    <t xml:space="preserve">ºƒÃïãniÓÉlªß¿4qx&amp;Th–ÉÎ¶_¥_x001f_•¡Ý þ_x0011__x0007_Pß¹Â_x000e_”M‰¸—HBP3á„_x0014_þ;´Dw¾£÷©H7&amp;0±qO±‡ÿÃ·ÿ_x0004_+8a¥¡ðeÖ_x001f__x0010_t ¬ ·;_x000b_	ÎS_x000f_c_x0005_‹=mwíxŽ8?n_x0013_‡H¤ï¸;Kr‘woŽÂÆ~p"ÍˆÍÊ-•oÜÁ_x0019__x0010_ÎVóišÇ* •_x000e_&amp;Š|‰Abtñ)Ø~wµ_x0004_ì_x0005_¯Nnã‡|€‚?»•zMy::‰ÐQ8Ä_x0012_GÜG</t>
  </si>
  <si>
    <t xml:space="preserve">U2Ð±g•R[_x0012_OOÔ_x0018_^™¯_x000c_]È_x001b__x0002_‘çR'</t>
  </si>
  <si>
    <t xml:space="preserve">Ó•­dd9Î·KIN$Ù·_x0010_QÿÂào•H´bä°D·Yè• gÑ_x0004_2‹Åè¹J_x001f_DLÖ(§32-ø—Ãü_x001c_’Oý‹¬v:‹ÃÍZË{_x0011_ò)ˆÿ_x001c_±UÍÍ:</t>
  </si>
  <si>
    <t xml:space="preserve">‘Á&amp;ëtË a_x0001__É:6MJ?¸µ_x0004_^†_x0004_“vgxÀSoÄ¹’_x0005_¹îz_x000e_w‰A½§)ŽdBŒ†5Ûs_x000f_z4…÷gF_x0012_d_x001f_ŒªhÌ©_x000c_©èÌ×Ë¦'’¶ìÏÞôô·€_x0013_(ÚçÜ$äôV_x0005__x0015_”v1Þ_x0005__x001d_û¶¹ï?_x001c__x0018_‰ÑÝÈMÄÙyœ_x0019_î¢Éw_x0012_û¾_x0011_qÃí­lšbK_x001b_ÁÔGâ¡hÁgz³¤&amp;r ÏåC1º-ü_x001e__x000e_×ðÊDN¥ÄQß…»Å’XøXqG4T’Ë¢˜iH àêè‚q@7_x0007_:ÔÍš½WÙGO£$|ÅyVÛcÃ¦-ÔÈñ_x0017_</t>
  </si>
  <si>
    <t xml:space="preserve">ª¼0[’–_x0001_;GX¨ÖšôºªO_x001f__x000c_‘ªûÁÍÆhÆú(ˆ=z_x001a_WHáPU_x000e_ìG4$'At{i</t>
  </si>
  <si>
    <t xml:space="preserve">Ëá€-øså_x001d_šýéIä5'—š|+Ûà¡ÝPa_x0015_Tc_x0014_±y«†ÇoÍ&gt;·r[p6íÅW4%á_x0010_ß&gt;A¸zÜ·Ÿ_x0008__x0011_	z_x0003_)Ú_x0005_{öy]i	¤«f±þÌUí™þZ˜%—Uæ_x0016_!_x000f_Iü’ÆDjÃÓØaµA_x0004_lÍê</t>
  </si>
  <si>
    <t xml:space="preserve">¾</t>
  </si>
  <si>
    <t xml:space="preserve">1Dƒg_x0004_Ã°w_x0002_ke1¤3—_x000f_Jx_x0004_÷á_x0016_¯û</t>
  </si>
  <si>
    <t xml:space="preserve">àsÙéÒ'/®_x0007_?¨ü_x000c_õ[ _x001e_®Ë.N)wè6`¦¬_x001b__x000c__x0011_ÀB_x001b_HÞ˜P	Äð™¨÷:Õí_x0004_mÌ}ƒš_x000b_vöt$K-ð/–õÌTW#1Æ&gt;¶.í</t>
  </si>
  <si>
    <t xml:space="preserve">×_x0017_u×:«_x000f_*3Ó–_x0008_w2“t÷-œ°	~à_x0018_`1q_x001a_ _x0017_]­vP_x001f__x0018_}‚;|„l¨í3¥4_x0015_þPf_x001a_jö_x0010_»XtÝºæ_x0003_Í.=TÈvûJ;Åõ¡œ¥ƒåa&amp;]Á„_x0010_}ML¢M{ê_x000b_òê_x000f_’À×Mž„"¶</t>
  </si>
  <si>
    <t xml:space="preserve">{ûÞÉ…_x001b_–äŠ8±3ž_x001f_—~\VÊMÿdvjVL¦è</t>
  </si>
  <si>
    <t xml:space="preserve">’ìÜ  )|ö³	È¾ï=ugÈ§zš&amp;@“åúÚ:5</t>
  </si>
  <si>
    <t xml:space="preserve">_x0019_k;ÉˆŽd¬Ã¾q3èW«q_x0010_-³¯_x001f__x0003_k_x001d_n}cÙÑqó†K°gÖ4Ú·^&gt;‰èùùp{zxw`LîHï/I«™„l¢NÆ_x0018_F`…ô*Ye9</t>
  </si>
  <si>
    <t xml:space="preserve">?_x001d_òçáöèîA_x0017_©®ÜZãÎóƒÕõ§à‡I§Û÷YÿùÙ÷À®¡)†ûÜ1îh¸T’ús¡sAÀ</t>
  </si>
  <si>
    <t xml:space="preserve">®Øq‰©í#IC_x0007_¢´€D/ÄtÏµÄ½lEŸüZžãÛ–ƒHÃU™</t>
  </si>
  <si>
    <t xml:space="preserve">_x0011__x0011_§_x0016_&lt;_Å	K_x0011_»¤_x001a_ŠéCùHC“t˜žšc§§</t>
  </si>
  <si>
    <t xml:space="preserve">w‡_x001e_</t>
  </si>
  <si>
    <t xml:space="preserve">÷­“÷¢_x001d__x000b_wÓx¥ùÙ_x0011_ë _x000e_Cúp0uUÒgoz_x0018_•ÝÎ›ØÅû×_x0004_w™ë _x000e_Æx%É_x000b_™ìF_x001b_ÚÃ4_x001d_2T_x0010_ƒ…_x000c__x000b_`_¹žÄQ&amp;?Ìêò&amp;Ïp&gt;_x0016_q_x0015_&amp;²Žf_x001d__x001a_?Ž_x0014_Kˆ¼6_x001d_ü„¢zhÿ–/e©…‰òïê²ø_x0010_‹Áy¼”_x001c_cö‰Ý´ƒD_x0008__x0014_jsimd³9I™ŠžH¾ùH3§Åløv×_x001a_—ëå\_x001e__x0001_çî_x001a_\éA à;_x0001_&amp;m&amp;á</t>
  </si>
  <si>
    <t xml:space="preserve">™€Ì…•R·3«Rg_x0010_2_x0006_ò–ŒõÚ_x0018_Fˆÿ½ŽÆqt×©^¶ànÅë+	‘¯—?ßaèþ0Œ¬Ty_x001b_ÿÉø&amp;0%W_x0012_¶gB~ÐRÑ–XÒDNí%</t>
  </si>
  <si>
    <t xml:space="preserve">G.$@ÎPqlÞŽ÷"• ³u}n4Rû_x001f_U_x0011_‚Ž+_x000b_MýÙšßàµÓ02Ê;Á^núÐ7ÄÈ_x0005_¦¯ûÃ</t>
  </si>
  <si>
    <t xml:space="preserve">pï…_x0018_3ß¥36da¯_x000f_§XM$sMµ‚#Ru×4Ý_x000f_T[_x0016_A]_x001e_"_x0019_§Fgâæ_x0004_</t>
  </si>
  <si>
    <t xml:space="preserve">•·&lt;©~yóª¬ì«þ</t>
  </si>
  <si>
    <t xml:space="preserve">UyÛ$	·AÆŸL_x001d_*ˆ_x0004_ÌØM;qÖh“™â•Ibt –_x0015__x0012_”*ž_x000e_”‹m	Ú_x0015_ö¹«|Íó€Œ¥&amp;fÚG&gt;(/Ñ¹nÌ+€ýÂ</t>
  </si>
  <si>
    <t xml:space="preserve">_x0013_Ù=_x000b_B$™GÚ_x0015_Ã²7_x000e_ä¨ªú%…o¢ðÁù‡_x0018_ìÚ_x0014_¬ …</t>
  </si>
  <si>
    <t xml:space="preserve">S_x0015_ŽCÐ_x0010_|R¿’‚õ/‹_x0002_æ®+;AŒþGL’=_x0012_‰Qtkåó·_x0018_TƒŽ£„4Â­ÙY</t>
  </si>
  <si>
    <t xml:space="preserve">LXeÞóçq55•CZ®qvð_x001d_ŽgT</t>
  </si>
  <si>
    <t xml:space="preserve">¸1…ºa¨KKTt_x000b__x000e_¢ëe_x0010_ƒFjñ_x0012__x001b_úë­ÆÑ_5 ±º^ÆNdb</t>
  </si>
  <si>
    <t xml:space="preserve">é—!</t>
  </si>
  <si>
    <t xml:space="preserve">ÙR½Jkáý_x0011_{V3q§Ô_x001a_ìô_x0002_j¼¸¢‹5=ÿÂWâÛ÷Di	ºÝŠ6ÀÑ÷\€</t>
  </si>
  <si>
    <t xml:space="preserve">ßçÖesólwÞ¢ª)_x000c_—}_x0015_â~ç_x0005_G2ÊÐä¯g%…_x0016_âz_x001d_Í­n~Üf“´D®¦å¸_x0017__x0016_^×¿Ð?ÃÛ‘_x001a_</t>
  </si>
  <si>
    <t xml:space="preserve">LÙ§+ý_x0005_ÞdõVæèw/_x0019_¯LÀ(…_x0006_QN¾•âÂ ˆ°›Õ›ù]™†C§_x0008_</t>
  </si>
  <si>
    <t xml:space="preserve">™ ºù_x001b_0&amp;]Îžÿ)ÕEiÃLŸK˜_x0011_Š{]_x0006_“Á0 ‹×±Tö_x000f_à_x0015_ô«%ŠOq¨{@f¥å#_x0003_&amp;Õ_x001f__x000f_±¼Ö_x0010_Ê|½ç_x001c_¦Îy¼úØ„A_x0001_ôÇÞT“_x000e_.6Œß`‰c_x001d_ÑY_x001f_W£u&lt;xCe?¯×yîADJ÷ŒÞVšê¤Xó?î?ïî~Š$Yw]+Õ(§_x0006_kÉ_x001f_˜W_x0001_&gt;œÂå`üÌ’kO‹_x0014_$XÅîïë'ØøÃ5*&amp;U</t>
  </si>
  <si>
    <t xml:space="preserve">wíÔx”ï</t>
  </si>
  <si>
    <t xml:space="preserve">÷gå÷!ã¡_x001b_$5e_x001a_†£c9Ê_x0002_€y¶õZ_x001d_	7^ãþ~Åcé_x001d_Ÿ—æOIOé€OWðº¸þÔíÄž_x0006_£AKÁ–¹"0_x0016_üyâb]_x0007_ù</t>
  </si>
  <si>
    <t xml:space="preserve">½ùÑZÝ”šæðgàÜ_x001c_YîÕed{fD¯ÂŒå+÷’_x000b_H€\`%w_x000b_i_x0002_g‚àÎÝyu_x0016__x0014_²ã‰_x0016__x001c_¯¢°¡Wº0;©_x0012_µ_x001f_&amp;á¡¸¯ÞŽRs1_x0007_$Í`Áägú¨“ÍÙp;ûµZšeµOˆ;–¢ø“xP)..Ú²RkŽŒ_x0018_ùù_x0010_Ñ_x0012_&lt;_x0005_ðî~_x0016_ÆEJE_x0004_ëÆÀ@_x001e_}Þ›_x000e_Ü¯?</t>
  </si>
  <si>
    <t xml:space="preserve">øÅž$î{ç›mz„w_x0017_@"·Åæ«RL‹±Bd_x0016__x0019_™_x0006_Ÿ'pU_x0016_z_x0008_–‡½sƒþ`›	:Ç¥Í«›_x0010_0KNÓÒtç©ŸŠÚL“÷_x0001_1Ó—é\©</t>
  </si>
  <si>
    <t xml:space="preserve">b1–0_x0011_ÎœTôayD¼û('_x0001_uœ¼¹Ò'Á_x0005_›ÓÈA¶†{1¬_x0017_ª|._x000c_XdLà*ÜB ×æLŽ9ö“_x0006_Œc•Ôd_x0003_uZü9®r3 _x0012__x000e_ÌšÁ·_x001c__x0016_c</t>
  </si>
  <si>
    <t xml:space="preserve">õ	¸¾e-0²q¦+ÍŒ‘¯.÷W_x000f_P{†_x0003_{ùö%ãd)/ýy_x0005_–_x001a_=åA	Xˆˆ_x0006_û‰¥Ú_x0013_Çæk™_x0002_FtÖÁIHÍ</t>
  </si>
  <si>
    <t xml:space="preserve">©&gt;üÈþ"¼£è}ËúÞ:Ä_x000e_•$”~Ð‘_x0006_ ù5Êîãæ</t>
  </si>
  <si>
    <t xml:space="preserve">ûµh‡}Å8$`¿à_x0011_h§0»Óq…õOË2‘7é1e–Ñc_x000c_g­ $õBK</t>
  </si>
  <si>
    <t xml:space="preserve">'å€_x0017_µ×Q_x0016_óIEî_x0001_BI</t>
  </si>
  <si>
    <t xml:space="preserve">é®Zd·þH™ÊG‡Êq?_x000c_´ñz=¼ÈÁz`3G_x001c__x0011_ÊWAd’R_x0014__x0010_2¢=z_x0007_2ÔrIè8›Ë¹_x001e_3KâàFÄ8­‡_x0005__x0013_ÍB®(çÌ'yA†c»“|Ó¦›_x0014_÷_x0015_“Îü¸¥·”Í¿ñ_x0005_~F_x001d_$Æ&amp;_x0005_ãà¡è™ÞµðºÍ€å&gt;_x0006_ˆP_x0013_·„VÉJ_x001a_©a÷®üøA¥×'_x0008_ ®µš0^Ž¦ÕO*	Ã3M=¯r_x001c_ã_x0008_ßhŠ£LÉ¡mf›_x001c_¸^á_x0017_3t4d§ÄFYo•M_x0004_?_x000b_Ò/–8JJŸæÉ£¿XåÒ?š7ãZ&gt;Ñ_x0017_Cy¹_x0006_/YjùîêÉPó=½åú²</t>
  </si>
  <si>
    <t xml:space="preserve">sÇ‹wÝuÜÒH*1¹s_x0005_Í„÷îms=äQf[8ÿýLc•íÆ&gt;ÊMvˆ³–HŠ_x0013_®úm&lt;^_x0004_óƒt®_x001c_]aE‡_x0007__x0010_……Mó¤°_x001b_Æzª/­_x0005_í</t>
  </si>
  <si>
    <t xml:space="preserve"> E_x0010_&amp;ÁpüÌãFÊKm0_x0013_†&gt;ü«ÍÃáåkØõ_x0010__x001c_'PA´ãuAÑ_x0016_­›L`-k³äí½«Ð Ýj«ò’d_x0016_ø_x0008_æŽg"~p¶6}î_ÅbÍ!-N3ö¹XÚã‘XY ™_x0011_‡O­“Âv&lt;ƒBu6D[_x001e_ÉíS&amp;ù¿_x001a__x0001_·QG¡)</t>
  </si>
  <si>
    <t xml:space="preserve">å?ë_x0011_KÙãáûb„Í®_x0017_™†'fõGöìpÁ' Ø!–_x0012_÷4äÝJ_x001c_VXãƒÈç8</t>
  </si>
  <si>
    <t xml:space="preserve">Bfäb@Ê2kZ0{Â†Ú3#ë_x0002_öÙÚéŒ€"/*^Ó_x0001_EcGdcÄ’ÝÖ±</t>
  </si>
  <si>
    <t xml:space="preserve">_x0016_Z…_x0012_DÚôèÑu)</t>
  </si>
  <si>
    <t xml:space="preserve">OÇÉãŒ5\nõ¸[ž‹_x0011_€©Ðy®ÌÏœ_rŽ=_x0016_ÇC¹ÚÉ¨_x001b_OJßsmgìþc	äšîÏŽ=Çµ_x0007_KE™_x0019_Ôæå¾œùm‰†_x0018_ÙßK_x0008_´@_x000c_ÚS¡qØaZ _x000c_× ÚÈÓN^ò_x000f_³–¸z7z£8¤¾Ú¦†2n¹HIDvh2/ô_x0006_&amp;“þÄÎ	‰­NCG’ÌU_x000b_¨ª_x001c_—_x001b_\_x0015_ëu²_x0007__x0012_×›EÛRjz¤&amp;t—óuÃö9£_x001c_­¨‰†ïe÷'Dý#±Ã×.Œ%~›2®/µ8ü¹X_x0005_ã“E@±6vl_x0006_8$¢Gºã+%jtÖß&lt;ÿÙÿÈÂ(þ€_x0005_u_x0018_‰j5M*T}_x0017_A‹C_x0016_õç·_x0012_âïA‰è_x0003_ãÅ</t>
  </si>
  <si>
    <t xml:space="preserve">É	­®KB³äÒO«è–ájúqoïÿ_x000c_¡þ’¿üÉéIö%ê_x0001_u&gt;1¹IÆ)_x0013_ŠR®ó©4YWF2ÒÑD4q_x0008_â_x001d_®_x0013__x000f_bgüiï1Ê[‰šÎ_x0005_T šP_x0015_³;#n!½_x000b_˜þ$U_x0007_ÃúÄ¨íÆ_x000c_Fkê`g°ÄŸ</t>
  </si>
  <si>
    <t xml:space="preserve">ýYúÖ¥ìež…Ú½.ÿâùÒJYÄ‘ª#2_x0013_ò£´´_x000e_¶Û±ŸTÍTÂ‚ÒX'ÐèÄ?_x001a_«ÈNŒ÷‹_x0018_+Ê_x001a_šÛ}”_x0001_2ÌCëØá½ø"êErq'~ýI_x0011_"IRûÜÿ‚ùä_x0008_ùïïAÇ&amp;Eb_x000f_sö_x0016_Gvn]©QÚ}û}gè_x0007_ÁrÌ!Â&lt;UeÃ=]4Ü__x0016_qàþ Ó¸6</t>
  </si>
  <si>
    <t xml:space="preserve">Õ„½k-VˆÚ%ã¢_x0003_“_x001b_¨nEÛMnpè¿¶Ó_x001a_¼uÐ¥¯TÛ§_x0015_™[¹i«±_x0016_ /dSÈ-ì¸šaEv2ù¬É…_x001e_p?âÅHX%ãü_x000c_ŠZ;ÁkÊV“ÀŒÀ•ŒÏL#DßÂ¦ŽzßŽ_x0011_±­_x001a__x0004__x0007_rZI«4y¤bª(ë_x001d_Gb9_x0017_3‡Hã›;-×’:÷_x0003_†#Î8–é&gt;TÕÂ</t>
  </si>
  <si>
    <t xml:space="preserve">kü=ÊUjû </t>
  </si>
  <si>
    <t xml:space="preserve">W_x0015_âº8U+™ûUÒ$L…a…ˆ­2ÿž«Ügér§_x0014_&amp;i_x0013_ÚõÜ_tìW\ù_x0003_ú_x0019_ºšåÿ_x001b_Û­Í_x0006__x0003__x000f_èè$5(ó_x0004__x0015_ Oƒ_x001f_Œåð=µ±Zœ¤'=ë$_x0012_'_x0015_×¡í[l¦&gt;ôósÛiRÄ‹{`«0–ƒ)–·_x0005_r_x0019_)M_x0004_ú_x0018_&amp;²P'ŽZú»jñy›è_x0019_˜‰ùocGA</t>
  </si>
  <si>
    <t xml:space="preserve">]_x0019_ïèÙ° ÿdêÆ_x0001_ªj_x0002_Ö_x000c_ë¡§ÿ_~	üÂæð(×’Ì@òaÌY5_x0008_</t>
  </si>
  <si>
    <t xml:space="preserve">ÆOióŽpë_x0010_Å„ñ7Á_x001c_t(‡X§5ýQBéd¸_x0001_ƒp¥a‰“*°xc_x0012_±_x0002_cÉ@G{_x0001_	³à³MGr"_x000e_wÆ_x001a_</t>
  </si>
  <si>
    <t xml:space="preserve">_x0010_6­HØÀ~_x0016_1Ji×èØ(†{7\U0É_x0013_</t>
  </si>
  <si>
    <t xml:space="preserve">Dm°ÉÿDÄÐÀ_x0019_È½OFã_x001d_NñüBrûo_x000f_¢_x0019_8]_x0014_b+3ãvF_x001b_—b[ã­êƒYyE/ÜŸXàçPô_x000e_vyeCCŒÖ¹‘%Ÿ`ßH¹p™7Rª–9WÂŽãécœû7Z„?^¼._x001f_¯/$9&lt;lÏI|7Ú7D»_x0006_PqÐ£l1ŸÉ‹DÏ·¼l_x0013_é¯¾\èÝf…|XÏ_x0002_ö^–£_x0001_õTvÉ$_x0008_b“_x0012_œéRû Ô}~Cš’õõz¤ZIGV³nÝÐûN÷L=…ê:-&lt;|A¨Ò—fFLVSËèàFŽ¯¶™÷_x0003_‘ å•4_x0012_F#ôÓ×Ç¦Ž™_x001c_•»Üò|¹¦èÔ©F­;È³D_x0006_ÆdGa&gt;</t>
  </si>
  <si>
    <t xml:space="preserve">ÛG¤¶Ž5_x0011_àË™Oý	y_x000c_4~)bãWûV€˜&lt;¾v.gíìçL_x0016_°~™4{_x000e__x0005_ƒøhƒ{ÛÉµ6_x000c_"F_x0013_ô=j‚õ_x001a_;-è3‚~$Ê}ZLeà©È_x0015_–‰eN¼Ïäoæ3se6È€}</t>
  </si>
  <si>
    <t xml:space="preserve">E!_x0004_dó6=rµ©hçA_x0006_—Û“_x000c__x0012_°çeFè_x000b_ ºäu”1_x000f_R‹«Ï6yCÀpp+FC/ê¹»­_x0018_eÑå_x0004_éÅ-·ËTÿÉQç_x0002__x0016_Gú)Ô«/</t>
  </si>
  <si>
    <t xml:space="preserve">bÿ;úÔ1’_x0005_K'ÉÑ°=JX™r3äÉ'Ó}…½ÁV„Ì_x001d_EålÕåÝ_x0017_-žŽa…®AnìÆf¸.1…l:—í&amp;ÜâKmfÇ¥_x0013_ñÎ¿›Õžß_x001b__x0015_ùÕ&amp;•a`ù5B_x000b_úCéVÔÌ‹_x001a_ÖŒG_x0010_Ô€þ{Fªóûjï†üÜNö‚	üS¥u_x0002_€xv«_x0006_ô¿U_x0014_÷_x0005_mé°7Üù_x000e_J_x000b_Ø_x0017__¾@	#Þ-ã*ñ¿-›×_x0003__x000c_¥_x0006_(_x0017_ÓëEÅh³E¨]Cˆt²+*‘¯a)kÍLÉk¦lá¥y%X“ ¿ÃFìf_x0014_×y_hDv•×V!gb_x001f__x0013_xx&lt;î¦‡šÂ À_x0002_¹±`_x001e_R_x0013_]Ã_˜Ÿ`ŸXàÞuáI×©ªì²_x000e_n_x000c_ f(_x000e_²[~_x000f_Hìj«Y+º¹{_x0005_X_x000c_ÊAÂ`H_x000f__x0016__x0007_‡ÅPÃ2r&lt;Û_x0011_ÆäQ'¹_x0011_š—9VY&amp;€ˆ¥_x000f_¿_x0007_Ñ¿èõwëx’¾À‡ñz·†‚_x001b_©_x001e_½lÂr~Î‰½âhô_x000e_MI 6`aæ_x001d_õ_x0013__x0007__x0001_à©xV_x0017_ôŒ_x000f_GY%_x0004_Åýv]°5fþ‘=w”m_x001d_‚êu.ðšyº`_x001b_mÌ@Ÿ	Üî¤°¦$</t>
  </si>
  <si>
    <t xml:space="preserve">9Ø_x0013_íùNž›_x0003_4Ì_x0003_-G&lt;näE_x0012_o€³!94ÑÏÿ_x¯#}Gîç_x000f_œÇdQ–Yè M”Î/’l_x0018_X|£â¿i©_x0008_€I.:_x0019_óònà7Gæ²/ò”~˜¶³‰äê_x0011_Äyü_x001d_Ýl{2_x000b__x0001_ìæÆ7_x001c_o_x0017_A3h&amp;; Œ3_x0015_õ_x0005_tn’¯;Oë_x0012_€ÉÑ—_x0014_S`a_x000e_</t>
  </si>
  <si>
    <t xml:space="preserve">9_x001c_1Ÿ6€±KŠ9KaÑ u¶Ô$·ó8:ÅfäuYÕ‰¢¡_x0005_«qrít­éÅFAÑjÃÿ£±)Ã…:]_x0016_±	ü_x0016_`rÏÞ_x0006_|»Ò_x0017_{_x0012__x0008_Õ$Û?Ç</t>
  </si>
  <si>
    <t xml:space="preserve">“_x001e_&gt;</t>
  </si>
  <si>
    <t xml:space="preserve">Î2×¶]hÄb-äu°*_x0019_õ	ã„ˆùÊ}rãVv%EF¾éŸnåv˜"}w~‹¤å‚Á</t>
  </si>
  <si>
    <t xml:space="preserve"> 8n¿ì_x001b_Ê|_x001a__x0010_¯@¿‡5“_x0011_Jðý‡_x001a_4bkÀWaŠ_x0014_ÇzÒ@“ã_x0006_àh</t>
  </si>
  <si>
    <t xml:space="preserve">z_x0010_SØ</t>
  </si>
  <si>
    <t xml:space="preserve">›ù‘:Õú¦A„©]Þ­_x0008_v)_x0012_Ë?”Ø‡øÜM!Í Í«âùö¼˜3x_x001e_–á„?Mû¾î˜Á_x000f_Œ¤ÕãÆAÏàò_x001d_æE=Pðbä÷E_x0014_+thæÚr&amp;_x0014_L±&gt;°_x0006_ÃÅ¡Ë.+œÍjØÕïK*¬È_x001b_GP</t>
  </si>
  <si>
    <t xml:space="preserve">o³ö¨Ú_x0019_“ˆ6÷Jž[&amp;€„9§ˆ_x001b_á²_x001f_ô½Æ Óˆ_x0016_;</t>
  </si>
  <si>
    <t xml:space="preserve">xÃÝ&amp;~yqm¸{R–œHp_x000b__x001a_EùBöø8k¡Ø¾_x0002_’_x0003__x0002_ÐZgµOž+bò'4ªˆëY÷†&gt;zû{´S"ÏãxùkTÐn p#×Ø[†T{ª._x000b_|Ùzà¸QÄfë3'_x001a_ÉôÓ_x0016_›_x0001_õÝ¤û¬š¢‘™_x0017_</t>
  </si>
  <si>
    <t xml:space="preserve">wÜ(¥èF:Ü_x0015_«ö¹#²Êd:@ê_x0014_å/F\Îµ"­ˆKÚ.PÎ¾/˜ÀË[eô&gt;_x0007_*c’JäºPX±+{Fç&gt;1…ôgV"Xzw’_x0015_-Î“ xB5_x0011__x001c_žÁÓ¼ín­p›2_x001d_ì_x0019_Oê^_x0007_ï_x000e_5Óäà—ÿ_x0003_£úDR#±_x001a_«d·U[” %Ð¯’gã¹p/¼_x000e_ýòã_x0012_kÎ—d_x0013_‹CŒdîH²ûs@ˆ¿S53+_x000c_ˆºÜ÷Çí_x0014_{7uÔ|Z_x0010_•fêëý9%¯è”AFÂ©q_x001d_ž½¹¨“_x001a_kH_x0013_Eæ²‚¨_x001d_µŽ_x0006__x0016_iÝ„QCŠ^ª]%Å_x0016_ÈÜnu`TÿUÚ÷q$³A5‘ŠæßL_x0004_I_x0008_)NÁ©Øþ2û0_x001c_h_x0001_OÂ‚&lt;e9/¶_x000b_„I_x0001_½³3j_x000c_eø_x0015_­_x0011__x001e_Ü_x000f_ÑŠØ}jE*)QƒñTËëÌj“Ö×¦}</t>
  </si>
  <si>
    <t xml:space="preserve">µüvUÃÌú¬Ê_x0013_Ñº~9·@p_x001e_ÀÖ¦–_x001c_ºÇ2/Xb_x0016_·Ç_x0011_vñ_x000f_ºï}!Vð*¾Z.¶9ƒÝùä3‹ÝÖÎ_x0011_‚…!&amp;å:WàÄƒ_x0005__x0018_l´Ç_x0005_uW_x001f_šÚé?’f¬Õî;Q­h…j2 µ¸äÏ¶umÓ~°ÑÁåR_x001b_¦_x001b_¿Ô”ßjf&gt;_x0001_“(:ðíÙÙEÛ¿·_x0007_ñJA*Ð»ó€ž#ù_x0016_¬ø_x0017_Ë_x000c_þQ~ó˜_x0006_Ð*ç</t>
  </si>
  <si>
    <t xml:space="preserve">Œ#_x001f_ÏÌ÷0-WR8.ŽO÷Ã™::´ƒè“ÎK bU–3k_x0016_+_x0004_Ýïíêè.ôÖ è_x0011_³_x0016_…ñpE_x0017_q0</t>
  </si>
  <si>
    <t xml:space="preserve">Dd;¸ù©¨_x0011_u_x001f_Œe&gt;ƒ…H)Z²&gt;d'ÐF4¼–ßuí^ÂÊ¢_x0004_’zÊ3&amp;³8¬¬_x001e_-/&amp;Œ«æÑH²ù#Ã_x001d_Æ}­õø§A´U¼ÿ19€_x0007_ä=®öŸ›Ÿ‚81_x001d__x001e_ä@!_x000b__x001a_Ê_x0018_Vn}-Ý_x0015_¡_x0007_ÑQ÷¢_x0005_ƒ_x0005__x0008_Éã·wþ†ß_x001b_€ÌM¶Ÿ°Ö†&gt;)(‚	_x0008_}4 Ð±C¦9óI_x0014_ö:ÉÄ_x0008__j§Éø‹I«x%©ú&gt;:©</t>
  </si>
  <si>
    <t xml:space="preserve">hc¤Qñ²_x001d_€ˆòŒ_x000b_ëš®©™?÷Vº†“ˆåêT_x001d_íl–ìðæÌˆc .Ðt[9_x0012_p_x0005_`zÏ_x0005_ÌŸ=_x0001_€83ÃÀéìå}ŒTAGHû€Ò{ÝmÛ•‘ˆ"‡Ì;_x0012_õ_x0015_s&lt;"ÛeêB„˜ÿJáaë}8oÒË“¬¢Xé	•5gDŽ¶_x0015_YÏ”_x0004_–Nº^Î{f</t>
  </si>
  <si>
    <t xml:space="preserve">ÅìuÈ_x001f_Ip8þ¶Î½¿ßŸÃ\_x0012_Q_x0017_îI&lt;ÑP©_x0015_Lw}Õ_@W»Ùò”'Œ÷¶Ä«_x0013_wJ^/ÌJ®é€ê"Å´4_x001a_`Øo¾[™`5ŸcÎ)(UÐ_x0003__x0005__x0008_Æ¢w_x001d_^_x0003_¦û_x0012_j¨$‰·™D_x0007_øÄm€z]½p’%p_x0017_° ËwÜë_x0001_ÍqÚÒ(ˆl»®;.°a2Ë³I_x000c_+(Û‡žSX÷2ÄÄ»ÀY6E¶xã¡~©&amp;_x000e_8ÿçøÖ„&gt;Á!‰Š‘ÄRA_x0006_‚_x0001_³ov ·©?æÔ™°ª½˜’‚_x0008_CQZ(¯æíæÌG€ÅkÔ‡ÆÐÂ|"¶œIwÖQ€šOÎ æK-5ûóIt&amp;ÜšÆÉ›_x0015_Ñ¨Þi4³k_x0002_Dö¯Ü_x001a_7aµP_x0005_ž_x0002_ä4Á8Ì&amp;_x0004_¹1®._x0015__x0017_M‹ˆœíÉnGƒlÀ$</t>
  </si>
  <si>
    <t xml:space="preserve">•þW_x0004_Žúâ%®ß³</t>
  </si>
  <si>
    <t xml:space="preserve">·_x0019_‘X_x0018_þÊåëd_x0014_r7_x001a__x0011__x0017_XþgoÔÞ±!§³Î/Ä=Ùý6hªH–_x000b_p¸_x0006__x001e__x000c_Õˆ‰ê_x0005_™_x0002_&gt;’_x0017_GÏxÏX£»ãÆ³ÍË_x000c_@–ì¯_x0018_½UþÊžâÀpàtñ«ž3ŸFŸ_x001d_”tÄ_x001a_</t>
  </si>
  <si>
    <t xml:space="preserve">ø'_x0002_95f… ËéÊÞ5YN_x0007__x0017_1'¡“‹‰3ùýEˆ¥¯:™_x001d_«ü&gt;;Í’U—€ ä_x0016_ü_x000c_&amp;„f¦+¿_x0019_fààÒg)9ªŒ¼Ü#~</t>
  </si>
  <si>
    <t xml:space="preserve">_x001f_ß[¶š;£&lt;í_x001a_Ón–©</t>
  </si>
  <si>
    <t xml:space="preserve">Œ_x0019_SÎv¥_~Ý#6Éü_x0007_N_x0011_ìCV_x0005_Æ~?ÀåRç0žyVOê#î–_x0018_ÜµúEÓ&gt;£}gï¨Œÿ¥(ð®UÃ</t>
  </si>
  <si>
    <t xml:space="preserve">óÚ–}ô‡Øçôw</t>
  </si>
  <si>
    <t xml:space="preserve">¦Å¢_x0012_’ýn_x0001_9«8ê¯RwW1LB/ªÜúZÜNwüážÿX‚´àÔ0Q‰i¼ø(zVÅ_x0003_î¸|kè~Î³Æ«ò_x0013_Ä‹„ù_x000f_^Ú:O_x0017_Â_x001c_¦:WŸ™§ü1]_x001a_3Å¤_x0001_Øå</t>
  </si>
  <si>
    <t xml:space="preserve">ö_x0006_”_x0013_|¯ÑÇL_x0004_—wh	pïE_x0015_¸‹H}ÁóNä˜:ƒfX_x001d_}_x0016_ŽŽöq8:¯§’öš2)@ÄJµæ˜u2Jo_x000e__x000e_zy_x0010_ˆ</t>
  </si>
  <si>
    <t xml:space="preserve">XäÏ!\ n=c‡_x0017_Ðxc_x0015_$óˆË]òÙó¶àWô_x0019_=à#_x0018_”GØ57Õ²1Ã_x0018_)mW€Î”q^­*ìGy8_x0008_ëƒP&lt;¤½L-‘ó°|üÙ_x0016_q^ü™¶bs§fc¿ÁYrË5VïyêâØ°Ôü0D.Ãå‘_x0004_ä_x000f_êÿ_x000b_=Ï†À}`©¤N_x001e_¨¡œ	àß</t>
  </si>
  <si>
    <t xml:space="preserve">·Š(‰9öh†Ø_x0007_:_x0012_‹}_x001f_Q_x001d_£e”÷ÂdÓ8 _x0003_’hèÆ&lt;_x0005_&lt;ÀíúÓã=¿ŸA_x0016_ï’½¿dFµ*Ï@½Æü¢§Ç_x001a_H«§v³x</t>
  </si>
  <si>
    <t xml:space="preserve">è2wÍ?ú™&lt;*l_x0001_D_x0007_…P¡J¤_x001d__x001f_ªØêèè²ôÖ…DöP²_x0014_Í1p²+ŸZd{_¶Ñ_x0013_¦³aÿ—Î’Dýš6_x001a_syÕÕÖ_x0012_Y</t>
  </si>
  <si>
    <t xml:space="preserve">_x0016_O_x0006_RñN3_x0011_s</t>
  </si>
  <si>
    <t xml:space="preserve">Ë_x000b_Ïè_x0007__x0005_Ð_x0012_§6pE_x0016_ð›_x001f_þÔñÅÍÄŒ_x0014_™	ÛŽØ\ë…	œtÎr4_x0015_Ý…têQ_x001f__x0013__x0003_7*1'¨_x000b_Ü|¸•_x000f_=_x0008_</t>
  </si>
  <si>
    <t xml:space="preserve">³­šY+&amp;Báãäò›_x0018_ )Á¨ê¼®Îõ¡âÃÃ4s™'£’[í_x0019_ÊÅ8TB`?:_x000b_;]“</t>
  </si>
  <si>
    <t xml:space="preserve">ñµØƒ.±_x0016_„_x0016_vÙoÊÍ_x000e_¢DI©upŒ3_x0008__x0015_çà:ëéœÁ¶Dii%éÈX_x000c_˜Bó_x0018_šñ057ÊiO±H_x0017_ò8·_x0018_ríäã@y‰²jK&lt;BÂŠ¢»Gî‰‰ò×ç¼_x001e_$</t>
  </si>
  <si>
    <t xml:space="preserve">lM‘eíPÝ_x0014_sÞ*[&amp;Ï—|ì&amp;õž^ðÃd£;”ïer””££</t>
  </si>
  <si>
    <t xml:space="preserve">KÐ‹¿¢Q/öc:ŒebÁ7_x001d_uG¾ÕxŠAòù_x0003_@zo¥Ä ÛgÀmì_x001a_Å9ëf_x0015_ÐÍ=ƒ_x0003__x0019__x001f_IíªDpÉWÔ„(Ñ+«oD£Ò¶8€­¹¢Mf&lt;?ºFû‰Öz²P]¨€¬Ä)Üë_x0017_`Ïç_x0016_	d~p›&lt;B£ëpðáO×œ_x0017_ÀIŠ°7¿ÃƒúÕw9ûhÉž$ÖôÀ]¯0K7_x0006_Š4{U•*&gt;‚_x0006_£ŒÜm0œ‚Ô§ì·_x0015_0$é?_x001d_0jIÝí!*¶d&lt;fb?ŸdSóM~ýŽÞ_x001a_CÛEò0:À—×eÅ-ehëµT_x0018_u7¶</t>
  </si>
  <si>
    <t xml:space="preserve">ý/•B|ms&lt;ÌÑ_x0001_èâT•{ÿèðˆÛ|ï-ŽÁ(ÕNdº_x0013_0¹«_x0015_'ÎâžMIã&amp;GfzßáêTæ¥Ï_x0018_¥ÁE[ÜÌ§</t>
  </si>
  <si>
    <t xml:space="preserve">ã¿óìù$·%$8Þí‡Èh2°%_x001c_Ç_x000c_Ã§ø_x001f_Ù&lt;'ÿ_x001e_øh®ý¸ÈDCTËS‘_x0012_Z</t>
  </si>
  <si>
    <t xml:space="preserve">Ÿ‰;…2üW”†a˜.Ti_x0015_‚/h)H_x0014_Ša_x0010_	L_x0008_ ùû¡ÀÕúÌ_x001d_D/_x001c__x0005_µ[?ûÌoé{</t>
  </si>
  <si>
    <t xml:space="preserve">Ð!úÆLû‡xM^©_x001b_</t>
  </si>
  <si>
    <t xml:space="preserve">S‚ïAè_x000f_Qc§ £_x0003_þ&gt;_x000f_««+9gR_x0019_:J=_x0016_·µB¥_x001f_¸Úœ¸È_x001f_ç¼õiî7ŸÑ§’_x0002_ät5WÚrv:ÈòäÏ6à¸)n`V'PæT¯_x0010_i5†¦”5/ï›Í`_x0019_ªB&lt;†§—qŠƒçÊÂxT_x0016_à_x000c_X—Ö†ôþB:4ÊÑ–q'ÈG*0%@_x0001__x0017_VnI{&amp;ŸFx&gt;</t>
  </si>
  <si>
    <t xml:space="preserve">¿¬A„Ùàpy~&gt;@ÿ…ïµ¬_x0006_OPá½ñïX¤Éÿ}­“ËXRþ¢àâ"Eý_x0013_|Í¨ö_x0007_D·h‘ÓFð_x0010_</t>
  </si>
  <si>
    <t xml:space="preserve">¼Û_x0019_</t>
  </si>
  <si>
    <t xml:space="preserve">_x0007_å±_x0016_D Rõåý^Ð©Q_x0004__x0019__x001f_IñÁ¥ä–õ¬_x0014__x001e_s @/(c‰µG”_x0006_˜r?ããó_x0008__x0004_ÚÍÁqÿó”â'¯ÆÜ­SVršH_x0015__x0017_©Y—óU_x0003_¿HVÈ\ÄDÎ_x0007_^g¹ö_x0008_‘_x0012_ B9¥_x000c_ò§ö¤Tw_;\¥&gt;ÑçÑDg}è®õgßÃÂp_x0012_:¤¶æp_x000e_0 ë#</t>
  </si>
  <si>
    <t xml:space="preserve">çêW•ŠàbU4ó_x0007_`fuŽ¥¨¤jÇ‡Öc#‘d&amp;Ž_x001c_Ÿ-A_x0005_@WÙ5._x0008_e‘d&gt;Ml£h¯Õ_x001c_÷Ô‡/˜˜T_x0008_Õ|</t>
  </si>
  <si>
    <t xml:space="preserve">Ùàx.ÄØîªð’Xec[_x000b_¤Ê_x0011_‹X°Ó0í€3_x0015_ÕÆÙÒ™ÿ¾8dËÜ/</t>
  </si>
  <si>
    <t xml:space="preserve">)_x0010_ë_x0018_o¹ÓˆdB9¹Ù</t>
  </si>
  <si>
    <t xml:space="preserve">lÏ_x0008_›@v_x0016_¶Å‰Ð]º¹Å•^ ®Ê_x001d__x0006_á_x000f_àÞÝ_x0005_Ê1cZRÉå_x001e_T²U”4Œ'ÕkôÏøðPåf8šùÅ 3_x000c__x0005_Ñ\7Ù_x000c_¨e&gt;_x0018_Öl&gt;³§Â*ÓŸûÉŽ_x0007_çƒ_x001f_¡ÓC÷RÛ+»©_x001d_iB{Æ™9¡_x0002_B#x•Öûis_x000f_XŸÑŒòý_x0008_Ò•ÓîÿêðÀn`ùW_x001a_¦ë7½¯â_x000b_ú±¬sÊä›Ï_x001a_’†áï‚ûŽ</t>
  </si>
  <si>
    <t xml:space="preserve">?:_x0007_9Á›Fñ_x001b_´–?–õê/æµ¿»qÞ½º‚’tà×ÆrÉ</t>
  </si>
  <si>
    <t xml:space="preserve">_x000f_*¢î•Oâ8oëD±´öýN±]_x0006_Ò_x001e_†_x001a_£Ñ_x0018_áÿMP._x0014_</t>
  </si>
  <si>
    <t xml:space="preserve">]]ð_x000e_åJ¥D…3_x0001_à‘®YónKï”_x0003_ &amp;Ï“¼õì¦{Çã_x000c_4„QL· _x0010_Î»ŽMc8eoåö:u´úê©MŽKðz%GTñXOXÙÚ</t>
  </si>
  <si>
    <t xml:space="preserve">‹ƒÜ_x001d_[ml¾í»X}_x0004_ÌË&amp;¯ì¼Ÿ¤_x0016_ KRrˆ²:õ½c\Öój0¬_x0001_ÿ‡!AŸ_x0015_fçýNåGœ_x0008_U^d}Å	9J´È³_x0013_"NY–</t>
  </si>
  <si>
    <t xml:space="preserve">_x0003_„Í”µ˜öªCú›ü—6B¹_x001b__x0018_å¸Àïòã%]ã_x001d_»¡xþ_x001c_¨_x0001_±_x001a__x0010_×¹t)èÅ÷}_x0011_µ€_x001e_–âÃTg÷“œ_x0013_5=÷±ÁîlÑíŸÛ_x001d_p™#V£_x0012_Ã}ìM&lt;—…F™Éîó¡@êÉùÓ¾ië_x000b_à*ŽS`r_óË#ç¸FZ©á`mú‡]ñ_x001e_ã—.÷í§Íô½MV…lîmó’€Vt W|u_x0007_Å_x000c_Ç5u¨!_x001e_×™§;Nµ·*ßNºðu»ÏË_x000b_–ÏÈÂøv?ÐF&lt;"T®wï½ä¹ù±ÁªŠÏ­‰4—ù.#_x0012_—d‡*A»qôb€Áî_x0015__x0017_–ðC»{Ø”_x0018_ä_x0014_</t>
  </si>
  <si>
    <t xml:space="preserve">a]µËVéÆÅë“-´ñRüý_x0013__gçÎŽN]É#_x0001_Nw@;)±ßXèµ_x0006_à$ÊâƒÖú_x0015_––¹I[{Åiðn!4‡Tß«°8èÊ¾+öV(/Š_x001a_¢F01ÕŠ'Z$k5 ·HóËã?²wóP_x001b_¿cãÕ@È0K0õ®0’Ñ¶~þ=M"€lç¨bêò&amp;&gt;Þ</t>
  </si>
  <si>
    <t xml:space="preserve">â_x000b_Dµ‡_x001c_O|Éè¾Ï¾Öº_x000c_(GpX_x001f_öå_x0014_ì_x000b_€_x0007_u_x001b_ :ºírO_x0003_Ò¹ªôß_x001b_–;—µÑát#&gt;ô_x001a_œ…ù_x0005_}ÐÙ{5^sôoª™&lt;½v„íz°i[×‹X\º;ô_x0012_U³þ%ð¥L_x0011__x0011_Ž#:ÏÊèÑ¾†%;-9Ø¥¸Lƒz$¡ò¬¯Ëv´gG!onÚ³7¥ÝÍh_x0014_‰Þg_x0018_u…Ê +_x0014_|²ïGÉàZ¯Ïü#Þÿáºí‹gˆ-ø÷™9¦û_x001a_ê_x0001_Œ_x001c_ŽóÈò¾®‰_x0004_ý8%ç!7_x0001_ª«;1¸¬d‚_x0003_O÷ð}ŸÚÙ =­R_x0001_â¬tÑÌÈS_x0013__x0016_:é‚•¯þWâôAy×\Ê„æ§Ú8_x0011_c…‡‰÷vÿbô÷WÔ›¡Aõ­_x0006_#_x000f_s‰ùÔZ*ª™{i®wy´z_x0008_ÙÈ[Ý-_x0002_ùŸ‚ø&amp;¤½ŒŽK_x0013_s²mGiQ_x001f__x0003_@7ÂJ_x000c_¸ì‚Ï_-_x0017_Z•_x0010_èþºA*x_x001f_‹‚_x0015_ƒTË_»ójM~×ø¼_x000b_T†Ímd¿Ãm]ò;`âç&lt;_x001f_]_x0013_F]ôg[eÌþ*_x0019_Ž½_x000e_å3u'_x0003_ÜØud&lt;TÉÂÖíí©_x0019_†á5g_x0014_=Šé„Å‘_x0014_Æö©8G~#‡Ç=_x0005_!Xpn´_x0016_¼âºò\%_x000f_´ê)”_x0013_ãÿª½_x0004_ %}Sµ8‡`Mø^ñð_x0008__x0008_ñÉ~_x000c__x0001_ôÇú$É_x0014_k_x0004_ñ_x0004_IÝãæ÷p_GK´8ªŸyYjD_x0007_q‰yÒL×_x0006_H8&gt;DrÒw7I_x0018_êR¹R_x0019_PßŒ¡_x0018_ïÝŒ\Œf</t>
  </si>
  <si>
    <t xml:space="preserve">›_x000b_ÇždÇmµe¦OyGáÏØ”k ù_x001a_ý6ðæ×ìn€ž’‘_x0006_«f[æKà˜ÇA7_x0004_bX_x0008_8—\Ò_x0018_ ?ÌÏ".’_x0016_‡Å~€÷+îÊ*ž^#&gt;Waýá»Ì[)þ_x0011_! tÆ1§½Ôtÿ‹ïÅö&amp;¡L_x0002_¶‹`aúgoôa_x0018_|yoR7Òú_x001c_»~'‰Ç_x0019_þ_x0019_ÝòÓK_x0006_TÁ_x0008_@ŽÌÅç_x001b__x0012_·\yùºx_x001c_+_x001e_s¸PØ1”—è" ì0_x0004_«~«úhxQtÙ7»Ÿ¸ŸœÀëú¯L(/mr¶d</t>
  </si>
  <si>
    <t xml:space="preserve">T_x0016_áñªaCž_x001c_&amp;B_x0012__x000f_¤ú_x0001_ÏŠ¯ÿ‘Z¢ã²-pL²tGˆ±F ó…Z€4_x0015_³Š_x001f_œŸ‘uµ^2’|_x0008_úš‰:¸Ü_x0005_û°·a°¡kÇB&amp;_x0010_Hšµ49mPˆ¹¾H »Ã@ÓÇ’9·ÃPJ_ÙYÇ{_x0017_}BÉŠ_x001c_Å)^õ•øPŒV±Az6Òˆ£†ž{yüü'h¦~ß+¼_x0011_³À›‡D:;_x000e__x0019_ÙJF:D=¨T»ƒm¾_x000e__x0008_MŽ³×î0ÃIùó=LÒ°™UrØÞƒ«X_x001d_&lt;/î’5M_x0005_4Jy~¶ZJ1CÇ³Ê6ÈÐ®sÝ“…Mª?aº§ü-Ük‘ÅÊø_x001e_âƒ_x0018_î#_x001f_ÍjËs¾Ö€1_x0004_!¬_x0001_%W‰ã“ß³EÒxPùµ•Å"¬O</t>
  </si>
  <si>
    <t xml:space="preserve">©_K‚?òn_x001a_ƒ¤~rßBb‡0_x0007_ ”htDŽÉ&gt;¥¿b¬y-ºãxf7îî®œÏ1uÈ‡PX±y_x0012_¿ïª¼¯^&amp;Ë{H_x0018_ÑËñ¥_x0012_XypL¥¬cWªHelþŒ</t>
  </si>
  <si>
    <t xml:space="preserve">†_x001f_l_x0019_W#_x0006_óÙ_x0018_JÙ˜ºàÛýä_x001f_‚_x001a_´_x0014_:ÎU_x0005_Õ_x001b_(€_x0018_P_x001b_CœC˜À_x000c_-›î®y#˜÷”ž.{ù¥ª_x0011_4ì}5ŸÀ/¶O_x0013_ee;3ä™—»ÞwšzlV“]_x0019_ÄQ±ŠÉÀ_x000c_%¥[Ú}ÚûFe_x0011_VÕèÑÀMP;_x001b_</t>
  </si>
  <si>
    <t xml:space="preserve">yè”d%_x001e_`9×ËQÌ_x000b_MLt5¯b'_x0017_[Z‹/6Ó_x000e_Ñ]­ç”·÷ç]âòÉ:ä[ý¢b_x0002__x0001_m³æ=é¿o_x000f_ÿè"—S¤ñ„Èv_x0014_±¬ßs_x0012_</t>
  </si>
  <si>
    <t xml:space="preserve">@8ÙjE“«_x001c__x0010__x0002__x0019__;Y	ÝêÖh“”hi*¸ø_x0004__x0013_‚Ê¨Ò _x0010__x0019_³q¬¶òÜZ4ÈµµãÒ@Õ™^³¦™îá÷Ý{_x0018_²Z=²+Õli…rdã_x001f_èØ½_x0008_þ¡G&gt;hö_x001a_{Î"öÉm_x0010__x001a_¨"Žýn[ç¹Í¦c _x0008_óz€_x0001_gÅ_x001d_ Z¶8á&lt;ç.ÆÂëêƒo0„œuŒ­iXº®lÓ'u¿³Ÿþ©ìa@~¿ý¯‘´_x0008_Äž‰  ›ÂÓ—¬Ðmß_x001b_²€8êóéÊ@#Ne_x0005_¹èwÅ2ö0²*ÌgOá”Ž^Ö c_x001a_%ïé_x0001_æ=^kK_x0003_%Å_x0014_V&lt;V~o_x0002_ô’ˆ_x0012_s®R_x001e__x0019_9£W±h¡éˆ¯_x0016_ê7</t>
  </si>
  <si>
    <t xml:space="preserve">_»X_x0002_óX*ô6.B½y|âKˆ51’:ÝTKJQ‘”_x0001_x_x0004_ ÿ*Ô</t>
  </si>
  <si>
    <t xml:space="preserve">Äw</t>
  </si>
  <si>
    <t xml:space="preserve">'Ñ¸_x000e_óã_x0013_üä1ûHÈ/xh/„ºÀO&gt;Þ&gt;§_x000c_Ê_x0004_'ý_x000b_Â_x0012_Fà[¶œ„¥@ö?0rö÷”Ü¥è_x0014_ìÍ2Å5xD´#«¦è‚í_x0006_”‘ˆb_x0012_›Õq&amp; [=ÈÖA¼²ú®\œˆYÒmíÚ._x0003_×HüT2_x0019_¿kÒ2Û!M²;-)‡‰f¶êDD©æ—</t>
  </si>
  <si>
    <t xml:space="preserve">½*ý¿oS#ÅªP‰G_x0002_W3_x000e__x000b_Âós¿]¸_x0017_°à|*Õ4_x0012_Gß*4èÎ_x0007_¥/Ò_x000c__x0002__x0006_pb_x0007_5ï\ù_x0003_û¯bZê›¦C×¢…_éò‰Ï {gôzoý¶_x0006_£Ño&amp;T_x0002_ÂWt‚_x001a_µ}_x001b_çþ?1_x0019_l{'Y=Ò±máR“£q_x000b_y</t>
  </si>
  <si>
    <t xml:space="preserve">î/—Û_x0006_3Ø#¨†h¡úÄ‘»¹r?ÐÍÄ×_x0014_úIØž_x000e_Û—Ó~_x0011_ýHntìò(iAJ4Ê)×TšÔ</t>
  </si>
  <si>
    <t xml:space="preserve">¡œÞ‘Ñ«¤Ä_x0002_?³Zàå_x0006_«oTöó9˜&amp;AYL</t>
  </si>
  <si>
    <t xml:space="preserve">-ËžŽ›IðÌz</t>
  </si>
  <si>
    <t xml:space="preserve">œÏßGÿßš¢½€š$’Ô¯Cü_x001c_«“ª_x0013_b_x0012_Ô”ò-ÊGDúWîw»îgþZi_x001c_Åý¬…ÄX_x001a_	oÅ77y¿_x0018_f	ÍU—}e_x0012_¾D²—_x0011_³_x000f_x–Ç¡</t>
  </si>
  <si>
    <t xml:space="preserve"> Ð_x0019_™Ö¡?Œy¯</t>
  </si>
  <si>
    <t xml:space="preserve">¤ØÅw&amp;©ùRŸøL6áibŒ€ä_x0016_»K_x001a_ÍrÉä–¹U&gt;H§U“7_x0019_ïñŽ#yq²©”×%</t>
  </si>
  <si>
    <t xml:space="preserve">:€zÃ¥g¯ÊW¶ƒ‹[‚’iiW_x0007_7”Æ:–ù“Nü(MtlÜ+Ó_x001c_Õ”:ËBMÃ_x0004_T^Ð[ÝùÖ	d'zseïº€Ý¯&lt;þÆ¬ˆ¼]Ç_x0015_ë†7oÎº jPUŠ³Ñ«² #ÌŸ YømjaxÓ-ZqY«I‡Ÿf*</t>
  </si>
  <si>
    <t xml:space="preserve">˜_x000c_Ðw_x0004_ü¤î-LwXŽ@</t>
  </si>
  <si>
    <t xml:space="preserve">8éÃúôT¨ýIž_x000c_gN_x0014_¦ˆ6/_x0010_S	6!µÂ˜énÇ_x001d_5$Â_x001b_q£ßyÊ˜D_x0004_oÐ_x0019_×ˆñèÇbßS¨B_x0004_s½‹›ßŠ_x0003_¨¶ÚƒÐà¬ž.ó/€S#²´b&lt;kU:¿_x0008__x001c__x0004_L=3œ"¹_x0002_EaQ^ßáö4_x000c_ú7:ŠöÛw¡_x0018_vÇÜø…ÝI0oL&amp;Í„ágüD_x0018_UYDíAn¤ª›A!ówÇ(Ÿr</t>
  </si>
  <si>
    <t xml:space="preserve">6_x000c_j_x0005_</t>
  </si>
  <si>
    <t xml:space="preserve">æZØ'u_÷ B“!în+t¸dŽ55RKÖèR_x001f_ÖYÔPØ	ä~Âú’_x001b_°TQ]ÁZZ"¼õ_x001a_íÄcUTVÛ¨ùÒ©©á—&amp;&amp;</t>
  </si>
  <si>
    <t xml:space="preserve">NÉÛ±Õ»LîÌær}¨õUÔÚa¾iÊl§*ú™ac_x0017_ï&lt;ž_x0018_·ÊB_x0019_Õn{ÎY#šÆ ¯­þj;_x0012__x0019_‡</t>
  </si>
  <si>
    <t xml:space="preserve">‹ä¡œúÕäV‚ê ÜÔlZ._x0011_1_x0010_M¶¡ÇßÇ_x0014_ó¹ì5Æ_G`&lt;[_x0013_!_x000f_}=}Üo3_x000b_é/­ŸIÚÍƒë#»¨ƒ‰ð%_x001c_l‹Àn¸</t>
  </si>
  <si>
    <t xml:space="preserve">Ûx¦mU˜_x000e_B8c†õAf’W_x000c_ÆqeºÀr+ªÉ_x0016_°gè³€jšíâM]±ØnF˜Ïƒƒ&amp;_x001f_ÎÛÈ</t>
  </si>
  <si>
    <t xml:space="preserve">P×_x0018_µ_x0017_×~Ñ‹¨Rl§_x0018_é^ê»•™¢×À³UR7:</t>
  </si>
  <si>
    <t xml:space="preserve">tæ·0YoR_x0016_ï¥÷~Nê&lt;\®T«sÂH(yNÂq¸00mÂMœaóïb</t>
  </si>
  <si>
    <t xml:space="preserve">\h¨·T=RÚÀôNÃ_x0013_î4†_x0001_N-zäñÈ6íý¥ÿ_x0011_nµ4Yì†¹€@˜¯_x000c_ä_x000f_4</t>
  </si>
  <si>
    <t xml:space="preserve">_x000e__x001e_c–Ú¿gÝå¥µ¹g_x001d_á[vœ–_x001c_‚:¯_x001f_¥A¼]·æî^€®ÁÍ_x0010_tk”_x0001_F_x0013_P²_·ù‘°UüÃµÄ`ÚN·_x000c_àzc.kÌÔÝ_x0005_Gó9Ä</t>
  </si>
  <si>
    <t xml:space="preserve">¤#_x0018_æz•’K÷ýpt_x0008_Çîðõ_x0014_Q¿.Íüãò_x0008_×ô_x0013_kíï_x000b__x001d_on-’‹M6RRe_x0003_\­…_x0001_”doô¶wò_¶”8+zœ_x0003_J“¦1_x0018_-WÊïLþª_x0018_G…_x0003_ìÖBÛ_x000b_Ìa&amp;_x0005__x000f_óAu¯_x0017_%“|#Å»Œ˜Æ·_x0003_0¹¥i#ë†ì·¢³wcD7Ëï_x0001_Éa"5¦Š+ö;_x0001_}ÛÖ³‡=ë§’/­szÃ‡«ÿr––Xð_x0007_rpÉá&amp;.¥c…—)Šûµ[£áü2‡¬ ÓKI_x0017_«._x001e_óÝ—_x000b_9_x001b_HKH	eé_x0012_‹Â6ˆl`¼_x0005_</t>
  </si>
  <si>
    <t xml:space="preserve">i†?_x001e_…t_x0018_ÖƒJ¢à-û–ÜÕ‚_x0012_fRË&amp;äþ_x0003_ñº_x0014_CŽÁ³XD}ƒöuË%Üxf­y_x000c_ï¦?±ïH=ûŠ´ÃàŒƒ£Éó']ä_x0003_×eêO_x0005_‘Wå–_x0005__x0005_`_x000f_%J¾ªX4._x0004_ö)¥ÜŽ×tÛf=_x0006_Þl¿</t>
  </si>
  <si>
    <t xml:space="preserve">Ääš_x001a_ý{</t>
  </si>
  <si>
    <t xml:space="preserve">œÔgZ'ËçÝS4_x001d_èïJŠ\¸ã¯÷A¹Sšà _x001c_Y·ÈB-UêÎg_x001e_õ4?6í|°i_x001a_Ì¬_x0014_3ËUVY_x0001_í_ÞGðZ§W£JÜ%¸ÌB _x000f_­}B«_x001b_Ú%¹À:¸ðÓQà”Šiü8ÃOM!5_x0005_š³9_x0007_ä}-û³ômˆ\ý_x0007_Õ_x0016_`¥ElÀJ&lt;Ì¾HêØÚäøBw…œW_x000f_³w¶_x0016_"|œù­s_x0008_’wÕï®iöÐ ‰žg _x0004_K©9§ùÜÃÎÙx_x0010_Uõí rysMÛr5	K_x0015_t_x001b_s}pP_x0004__x0013_ð2üÖà›0b¨„e”þ</t>
  </si>
  <si>
    <t xml:space="preserve">_x000c_¬*îÿ_x0013_îáí‘&gt;Ë“^_x001f_+xø‘gÿ`Ô¸hM$_x000c_3Þ9LáF3”’_x0015_&gt;D²ºþñÁ_x001c_Â_x000b_þ‹¤—_x0014_ _x0017__x0005_H? _x0004_‰8_x0013_ÖAX•ñ	^”]³¾Ðúh·"²È9˜UlÕqJoÍ_x0008_Ó_x0003_¢Òpœ†UòªÇ†öãxÁ_x001a_™ó•;_x000f_–ÄÑ#_x001c_Ï£`_x0008_ÁVFã_x0018_&amp;q‰”Ç_x0012_zÅÙBWzª'iâ]W;Mý‰…_x001d_Ù#ï„Õ_šo”_x0008__x001f_X½2êµ_x0001_ƒ*ñÖôWÓ°zÿú[_x0006_O¨`ÿV\V_x0017_!'$dPDÜ²¢ÿ÷T‚)_x0003_î‹k|/¸žó^h¶_x0002_&lt;ƒ•t‡—×_x0001__x001c_äÆM_x0018__x001f_'[¡‹oÉ</t>
  </si>
  <si>
    <t xml:space="preserve">Ü¥¿LE9_x000c_¹'ãÂ_x000b_‚X_x0002_¦Ê|´Ž_òž_x0011_}&amp;ƒØ_x0007_Óyuzä¢IãÓ^§kÛŸü´q&gt;Å&gt;5£Ô8}‰¡ÓékTn&lt;^Û_x0014_:ÄK_x0014_™¨Ç_x0001_C_x001e_S_x0013_—!ïŒŸ^qÈ_x000e_Û_x000e_©ñw_x0012_ßª0™ä.Ò+CRx=¦*píNÚ6i`âš¸*e7vŠwŽv_x0012_ßŸQxXË/ ÷k×©n«ìùgËâ[ƒ_x0006_«’’=_x0006_Oº_x0007_Z7kt_ûÈq_x0005_¢k‡5_x001d_³	Ü2Àªg_x001e_m.½ÏY_x0005_”º_x0001_ðH</t>
  </si>
  <si>
    <t xml:space="preserve">_x0018_•`ÄñÈ0\ó_x0018_¿®_x0002_kÑW0Æ[Ã&lt;¿Ü_x000c_¬½k&lt;T#?4¡ŸLž™&gt;£bTá‚.%Iië…Ÿ¬ø_x0015_ä\_x0014_‰¿‰û}˜8Å÷c+_x0014_~“«¥ü_x0018__x001c_±^u_x0001_TP_x0006_)­ö^’¢_x001b_…$ÓŽÓg*¼½—G/$v</t>
  </si>
  <si>
    <t xml:space="preserve">Ø";_x0018_ð¬^¦íjÍ xUÜ£×Èá_x000e_vA™w_x001e_ÿã	_x001f_µpšàIú–ÛÊh­E«ð¬</t>
  </si>
  <si>
    <t xml:space="preserve">_x000e_·ÚyyOâ‰Fî_x0019_@}ygmëÅ’êv€uá_x0006_ÖR(qöY_x0001_”UÇœ¾×Ru{¿g"nu_x001a_)n¶1ŽoW•_x001c__x0012_g† Æ^SBl_´§ÚÎWÒÑõ‚ä[æX5ö8lI‹€€.ú_x0015_-‡._x0019_x‰Ý~Aµƒ(éò…$_x0008_€´‘4&lt;¾_x001e_èï_x0010_6±ÿå_x0016__x000b_fIÌ¾e”¬y¨Â†Ø·Ýß`i„0g}Ão9÷"ÿŒkæsÒA&gt;þ_x001c_–UJ=Üê‚»Z²µEó </t>
  </si>
  <si>
    <t xml:space="preserve">4_x001c_í_x0008_v‘{Ë&amp;4Üg3W_x001e__x0006_9âØœC«–2â·</t>
  </si>
  <si>
    <t xml:space="preserve">_x0019_LTú@êañ˜âãµ# ûuÊ7_x0015_WCž’$_x0011_æC</t>
  </si>
  <si>
    <t xml:space="preserve">ÍóþŠ4Ðe¬­_x0001_“âwN[ íµÛ¢·&gt;¶É†]þ{ú’Ñ_x0014_Èâ_x0014_k@ŠØŠUC7Ã_x000b_õ‘_x0004_Sìèˆ°_x0013_¤</t>
  </si>
  <si>
    <t xml:space="preserve">ævA&amp;¯çÚ·Ð±dÙa1ñÜHLî+(Í]O0fä_x000b_1 ÝV¥Oèé¬ÜG¡_x001d_Ðš˜Ÿð ™ô„[w_x001d_ªoåiÉ»¾KYo_x001a_öö_x001b_K­_x001b_i4sg-§ÃÙâ¨ôNT\ö_x0005_A¿Å‰I_x0007_Mûfíi6—NT¥[Á'_x0018_ÄãU”ßHÅÅ</t>
  </si>
  <si>
    <t xml:space="preserve">Þ‰å•</t>
  </si>
  <si>
    <t xml:space="preserve">3èU«:?_x0005_þ›iuÑ_x0012_ß°ou_x000b_îlŠ£°</t>
  </si>
  <si>
    <t xml:space="preserve">²è¨_x001d__x001a_„u_x000f_ËÚ+„tL “åe¸èEÓ–Þ¹ŒµV_x0005_fËëˆ_x000c_`Â_x001d_ñÑE}</t>
  </si>
  <si>
    <t xml:space="preserve">Y¡ó5ˆ§Ë_x0017_¯±hzZÂNsÛ˜ãŸ_x001c_LÜv“Q¶cá_x0014_ô¼œ_x0001_ŒÂ|_x0013_nc¹£—îòd¦¼¢_x001d_ä±¸MÁãËþè•%_x0017_`ZmH_x0016_N_x0017_lä¶|_x0008_§:Ýÿƒ™XË²¿O!9Qù¦F_x0011_ú_x0012__x0012_4F!6_x0001_Á_x0019_ C_x0017_4çºGý¤­³óôe–X=ES#Õ„–ê41®%L„a“</t>
  </si>
  <si>
    <t xml:space="preserve">_x0018_îu|Ñ¡çÝ¡/×%d—%3¸Ø[_x0002_Í»[F7&amp;Çf=âoXöNÅmê»v_x001f_ÇÇêÜþ?¸_x001c_òÈIVÄsÆ_x001b_`ÏÜªÏ]m¯ÄÓör‘0bûÌ=¾ODòÏõ“Á¨“â‚ïd(kE®mó_x0015_Ý</t>
  </si>
  <si>
    <t xml:space="preserve">uÄñÜvsÞúÿ ì&lt;Éc_x0019_ÛŠŒ&lt;sN0·_x000f_{vü_x0003_U@þ £"_x0002_âÇ‡‡¥ÞÇ	êXTA¸_x0015_øvá_x0006_9HU?ä±¸È‘}fŠè8¾\_x001a_¢_x000b_¦+nHq˜¯ è4ú4å£—Õ_x000c_…8ÀžæöRº§Ø¥_x0016_&lt;âÔ£lˆí¾ÈSm</t>
  </si>
  <si>
    <t xml:space="preserve">úÐ_x000e_ T_x001c_¿_x0008_ËËù–_x000e_ýªpTH¦„"_x0008_yBÒ_x0014_¤m÷z[.¯ømê“3Á_x001f_iÛþ»pËì_x0001_ôa¡ÚVù=é_x0010_n}¨ÞËÇrÖàÚ_x0014_yE6µ:…„mƒJË</t>
  </si>
  <si>
    <t xml:space="preserve">­Î³—oLz_x0010_dtßÏ2Õ_x0017__x0014_f›_x0008__x000b_I˜YàB”º¶4ñäN&amp;qçY"_x0011_Çòñ°§áÌ2¬²T3×³_x0015_”XÙqŠïÅƒ~£g6ýâ"_x001b_¤Âu7&gt;‹û‰ìà8 _x001c_É8_x0016_t÷ç£¡_x000c_Ü§_x0003_¾Fag[</t>
  </si>
  <si>
    <t xml:space="preserve">ãDÕÍ¯ž5R_x0003_T\_x0002_¿3å®b_x000e__x0015__x001c_f_x000b__x0015_Èà¸j</t>
  </si>
  <si>
    <t xml:space="preserve">³ïT(’à_x0003_¼KFáh€xB»_x000e_²#g$…%_x001a_¦¶a Ìæ“B5TxTÂáÅ_x001f_â_x0005_e_x0016_æ¦òÐ_x0008__x0007_Bh-È¡5Êâ1èª</t>
  </si>
  <si>
    <t xml:space="preserve">ƒØ%_x0013_#ÃAÜÀ_x000b__x0012_T—»„‰æ_x0002_Æ Ø„6b®T_x000f_</t>
  </si>
  <si>
    <t xml:space="preserve">¬+ä¤ÛÈíeP~Ue„ï¼6KÚ‚á›r&amp;:_x0001_=æ_x0006_%%aZ^"j`VC†"&lt;UÐ._x0019_Ë_x0004_™•±ìÞ0f_x0003_T²€_x0001_/&amp;_x0005_‚…'Þb¼là_x000b_HÑB_x0018_áU_x001f_w£¾Ç$îº™_LÊ‰®ºÇ# D„\9zÚ-)9˜àÊû_x0017_ýuÐcA•”âÛ_x0019_K·¿qÚìÆ’íÃ</t>
  </si>
  <si>
    <t xml:space="preserve">ïtÝ_x0013_§”–+ë¹Õ_x0008_˜ÂæÖ_x001b_ºÕ“¤_x0012_W°_x000b_3ò&amp;:pö_x0011_î™jwlPÁ^¼_x0008_žïÞ…vË§_x0018_“_x001b_§QBÑNóÉ	_x001f_ìcçáO‚Ò;5y+’;w×ÌuÀ=kFËsÑ»¨í™¿_x0001_	—Oâl?¾òÈoêN·´w_x0003_¢¶</t>
  </si>
  <si>
    <t xml:space="preserve">ùÅ1ÚîßlžPã‘«˜0o™°‚º~I+›ìE&gt;ÏÞ</t>
  </si>
  <si>
    <t xml:space="preserve">_x0013_³&amp;%Î(ž</t>
  </si>
  <si>
    <t xml:space="preserve">àê_x0002_;_x000f_ [ª</t>
  </si>
  <si>
    <t xml:space="preserve">þ.Ž</t>
  </si>
  <si>
    <t xml:space="preserve">Y*‚¶òQO³vÛ_x000f_uÖ%ñ!cÛÕí“à-ðt]Œ_x0018__x001c_i&amp;áD×ÑµÀF}©ø0—KòýâXéî÷</t>
  </si>
  <si>
    <t xml:space="preserve">_x0019_¿¡ŒÙÆ4</t>
  </si>
  <si>
    <t xml:space="preserve">ßGâ|z_x0018__x000f_eÉ÷ì;</t>
  </si>
  <si>
    <t xml:space="preserve">$˜Ó_0æ#[y( íËwÅ©Z•¯?áÂ_x0011_¸­ëL®ŠÅF?œ@îiúE_x0016_N¯</t>
  </si>
  <si>
    <t xml:space="preserve">–8‹LÍZ_x0017_¸ð)¨ziFõNG_x001e_ŠZòYUÐ1õ_x001a_“å_x0013_.k—pP7Æ×µ¼Åêðÿ5°m$^ô_x001f_ëÃ_x0001_ß_x0002_ŸM_x000f_¨2</t>
  </si>
  <si>
    <t xml:space="preserve"> Ü_x0011_Õ.Q_x000e_N'“%ÎhÒ_x0005_‘ _x0018_Yëåë#ÏÝ"k&amp;({¶Íª%üâ›ÄA¸Kõ_x0002_r]xò¯j«igçè_x000b_ÜuÎÝ]kÁâÊmR§ÃÙ_x001b_TaJ†_x0010_„B\²_x0010_ºÄŽ_x0007_M{ƒ³›ƒ«®0åLÇ„Õ^Kù_x0012_í÷_x001e_¶ ={_x000f_¹ªìôNyëˆé.Ä±_x001b_½ae=Õ\1 bÀ.ýr$dlÂ×U_x0014_‘_x000b_	í_x000c_QÙÝôHêf&lt;=â‚ü|.0bDÈÌý›ë.M|ü$³î_x0007_úÎ</t>
  </si>
  <si>
    <t xml:space="preserve">D_x000b_š_x001b_låéWC_x0013_5Q</t>
  </si>
  <si>
    <t xml:space="preserve">´êCÜóäy`Fç¡ë</t>
  </si>
  <si>
    <t xml:space="preserve">K¶jøšî167|®¾</t>
  </si>
  <si>
    <t xml:space="preserve">˜òi_x001e_&lt;d‰Üpý”_x0006_÷Vm²ô</t>
  </si>
  <si>
    <t xml:space="preserve">õ!_x0006__x0004_å„âŸHôüø~µóÀÒÚD•â²ÖÛ4ç&lt;-±£&lt;_x0015_§_x0015_˜¨ç_x0010_þ–²Vî­09´¯_x001f__x001d_&lt;†_x001f__x001b_WÆˆ¹_x001b__x0013_âw‰­+;_x000e_dM]µ… _x0001_PëR{”M÷ôÐÑÚ_Ü·_x0016_zM…ï¾K¥2ëiéïAgi €zqp™&amp;®ƒTôS3‡_x001f_</t>
  </si>
  <si>
    <t xml:space="preserve">_x0014_šr£ç}¶›-ÍÛp¡8Ý_x0011_ZüúÃùtýk®„ƒ_x001e__x0004_ƒž|€LÛØ–Ë!Ë_x0003_</t>
  </si>
  <si>
    <t xml:space="preserve">ùxã</t>
  </si>
  <si>
    <t xml:space="preserve">Æª&amp;_x000f_W_x000f_%_x0011_&amp;—bj¿ãhÅÛR</t>
  </si>
  <si>
    <t xml:space="preserve">_x0017_&gt;_â_x000b__x000f_“šEòÜ_x0014_</t>
  </si>
  <si>
    <t xml:space="preserve">aŒE?›ÔMKtÖ?"úNð¶CxÄ›vDIÎe_x0010_+„@¥7`ÚD2«ßKå3¬¡›c»Ö•µm_x001e_œ g2qj[:_x0006_-0#§ ·6EKs;Ô³_x000b_KOD_x000e_¢Üh$à_x0012__x001b_ðÑŽuóäýý_x001f_ê#`Â´_x001c_‘ç1©_x001f_cÜÔ›EGC]—Žüè_x0012__x0006__x0015_þþP_x001d_á‡:7_x001d_É</t>
  </si>
  <si>
    <t xml:space="preserve">i:_x000f_õ[—Ø _x0008_—®óIÙ“_x001b_^_x0003__x0017_˜–¾÷êÏStî”Z•_x0017_É e§_x0015_xuLä</t>
  </si>
  <si>
    <t xml:space="preserve">à²…}ÙÂGHÖ_x000b_F_x001c_!‹Pp=HpzÒ_x000e__x000b_(_x0005_6ßH_x000c_kê•Ë«Õ?³_x0006_fIØ³ü_x0001_±”ež¤ô?½Cr†/__x0006_øažú]_x000e_ƒÊDò×_x0011_Tbqþ_x0014_yHxu0}zö¦B_x001c_W^=Ã3"ËC_x0012_gïÕ?€Ÿ†~_x000b__x0011_'ájÜ¡ÅØLá_x0003_å_x001f_6mìÓµkÚ¾_x0011_œ0k•_x0004_Š›Ìæ_x001c_%#~;y”_x0014_m]©÷¥$xÀ¦2ÿ_x000c_ÞÂýÛð¥ÔU–Pg±ã</t>
  </si>
  <si>
    <t xml:space="preserve">•e_x0002_·×ºS‹%</t>
  </si>
  <si>
    <t xml:space="preserve">Ž“§e_x0010__x0014__x0019_©Ü¸ñÄ}¨ùáu“Ø °Hß_x0015__x001d_ÆŽ„ð¹?</t>
  </si>
  <si>
    <t xml:space="preserve">­€|_x0014_• åà;gptÿ_x000e_u ó_x001f_z_x000b_­	_x001a_¡ü_x000f_2uq‘®</t>
  </si>
  <si>
    <t xml:space="preserve">_x001a__x001d_æ9²U3Àª„_x001b__x0005_T2uw˜¼j_x001b_´“ïŠêóVÖžRxÝ2Cò_x001c_`~¡Qb{(1`{¨…koï1Õ_x0011_yE_x001e_ÂY›~*ë—Ìp|ŽMM;Þ_x0008_ÿsbg2sí_x0001__x0018__x0019_7â_x0014_p)ç_x0017_SÍ wO“Åð_x000f_&lt;ð 7_x0010_$€š Wv’š°_x0011__x0001_ý2)õ©ó¿…å&lt;MŒÔAýI	lM©ô}_x0010_	é¥7è_x0018_[w£ò)–òîÓxËö-Îì\C_x0006_¹Þ#¿äËÔk	£‹½3Ó½aß¡X–_x0002__x001c_%Úi;X&amp;CsG0¨_x0004__x0007_˜Cþ˜øÌÖ¡¬G_x000b_Q 8± áY(ž» ’äo©Ûœ&lt;“;	ì˜öehŸž_x001d_vçB›_x0004__x0014_‘–‹w›!êtÖjzC@	Ž!…</t>
  </si>
  <si>
    <t xml:space="preserve">õö‚G‘ã»ÉV‰æð©ÀÚ?Ä]</t>
  </si>
  <si>
    <t xml:space="preserve">_x0002_RCRÿæ¨¬b´âþ(¨÷Ý°Ú¹)a`Àó_x001f_äi°‘iñV“ë…˜1¿ÿ…l¨_x000b_U†_x001a__x0015_¦í%ƒ§à¨_x0008_ÕNX[¾_x0019_æ_•Ï—•½_x001d_ÊªWí˜8¨R	fdå‹ã_x000b_8ì_x0012_0…uã_x0013_.•Ú¤Z=×w„Ñ­={ú‚åN·—ýmÿƒ‡;É¬YH!ÄÊ_x000f_”™Jþ _x0005_A¢#LJÒr-E&lt;î:"‰c¿$_x0004_ïñ]Ã|_x0010_“\_x001c_à_x0013_Fè_x001d_ýü_x001d__x0019_z_x0017_\vïå\_x001c_ßz!âyÏb(iùU/áÒq_x0018_Ê^¤DëQ¹õh§_x0011_u&lt;ü_x0004_âð$¯l—_x001c_®‘d7÷qdHN‰;)QÔ›Í·2Q”Rñ‘_x001f_‚_x000b_LeZb_x0011_óM&gt;_x001a_ë‘R®__x0017_­²ïÍw¾föÖ_x0011__x0012_:ˆW_x001d_öìs„ÈØ_x0010_²›_x0015_Ê”_:E_x0007_6óÍ¥"}_x001b_</t>
  </si>
  <si>
    <t xml:space="preserve">_x001d_/</t>
  </si>
  <si>
    <t xml:space="preserve">ç_x001c_D«&lt;§A§_x0004_VÃº l÷j‰~þ_x0015_&amp;i¶Ú4aØúS_x000b_YŠl</t>
  </si>
  <si>
    <t xml:space="preserve">{Ë´€6è¨2_x000f__x000b_•¶HQ_x0016__x0002_ƒqV‡é¤_x001c_03ðe0_x001e_×_x001b_œÔtT_x0017_ç¨~jÃµFåÛð&lt;I9õ–‡_x0003_’Ö¦qÇeïvÇ.z</t>
  </si>
  <si>
    <t xml:space="preserve">mÐ3ìcõyÉ«H</t>
  </si>
  <si>
    <t xml:space="preserve">”)×Í¶_x0014__x0006_ûû¡*›l]ˆ-\Uº_x0017_§p‡BS	 ˜4Ó¯²ä}ÒÂ¡¨9_x0016_ƒÇö‰[Œ@£¾GãËM0t	‹Øêydc&gt;_x001f_¶Ã…IùÊºÐ_x0018_á€_x0010_0ð_x0018_¿+§^»v@Ä2Q·¾à?ýÎË‹%h”mkÆ Ê_x001d__x0017_¡îYf¢_¬_x0019_¸Â8¥ z¥_x001c_cà›s_x001a_ÍØÑ•²Ò{tf×tf«•UD§LŽ¶íAí³m_x0007_¥…µC×lÇ*?þO_x0016_‡a_x0008_YÃô†N´á¥_x0008_¥_x001e__x0005_ÍzáÂqû?xá-²E×Ý¡&amp;3ÂÜå_x0016_Í¿8_x0014_u·ßb_x0013_ÂÁFÑ™ý¾</t>
  </si>
  <si>
    <t xml:space="preserve">Tª¥Ñ_x0006_¿$</t>
  </si>
  <si>
    <t xml:space="preserve">_x0004_è2¯»bi_x001e_Ä„¿—_x0008_æP;¤Ä?Û£Y_x001e_ƒ_x0016__T×&amp;±Ý_x0006_7¥~]/‘3F&lt;+QmvÖ­ª’&amp;'Øx_x0016_´Ç«LÑn(Ê_x001b_ÑÞ@ÙO™†M;_x0015__x0008_²VÄ«÷@ÆŸH*MƒÐ_x0017_y*_x0014_EUg‘[‚_x0004_…ý_x000b_Æépð’xd(Ð+R_x0016_8ö½ó;axôXñx_x0003_gS_x000f_ƒ'‰Û½ÓIb</t>
  </si>
  <si>
    <t xml:space="preserve">_x0007_1›Ó¡-n³_x001c_aB}jªÖNìÒú	µƒ&amp;q„_x001a_ïWîPÛ</t>
  </si>
  <si>
    <t xml:space="preserve">æ”`à_x0012_¸®_x001a__x001d_‰žu}lÏ‰â_x001c_Ú1ƒ˜}®""y?|›¯2/pœH_x0010_ƒç‰Ot):{VZôž"O£_x0007_$µø7÷I&amp;	ÄÌõ2ã…tö_x0018_M2Í‰ _x0013__x000f_$&gt;ºi#õÐ_x0001_Ó­øo_x0011__x000f_£Ç_x0001_·œä_x0014_€¤_x000e_ê_x0012_?¦c¦mt_x0003_!Ó#lé¦Âª_x0003__x0019_wL¦L8m_x001e_£</t>
  </si>
  <si>
    <t xml:space="preserve">}\çÉ)Qs…ÿîJÌÝü…gJál8_x001d_Dû_x001c_]_x0001_:s8_x0016__x0005_§_x001d_4°&amp;½_x0004_àÃD!¤ÞŽ_x0018_‘&gt;ÞöÿQ:8G^ÖØ0£:"„[_x0016_ÑHŠ†×h‡ ð_x000e_©¡Yt_x0005_šK_x0012__x0008_±³p</t>
  </si>
  <si>
    <t xml:space="preserve">_x0003_Ø_x000b_¬#î</t>
  </si>
  <si>
    <t xml:space="preserve">$éä ú™_x000e_ì²¯_x0006_@°åfÛ¦ÁÚ¼7A7üÐ:ðusŒ-&lt;!Y‚MºÔÒ€ŽÝ©¯³d.¨à¹œ_x0006_C±báØå	KqS@Ìy8ôç&lt;¯¾¹ãž&gt;3¤›Cöx dAÏMBSS´È&amp;†_x000e_(:ÌºÜ³ÝÎÏhg_x0010_0HJ˜</t>
  </si>
  <si>
    <t xml:space="preserve">‘¨Ò_x0019_XÑ·Rü_x0004_Uý_x0019_ÝÇ¨âÿÜË 5O¡_x0015_UõTl_iód’3Ç~_x0001_LÒêlnÓ2@`_x001e_ÑîÅÎ` NN 9Ìx!_x0001_¿t_x001c_I–ˆ_x0005_65Û×èé5Ìä”¶x 7ƒ_x001d__x0015_1è4?_x001e__x001c_</t>
  </si>
  <si>
    <t xml:space="preserve">SîÎ‡l I_x001b_¡¥_x0014_&gt;«ÈTtf__x0004_Dã«5'Ob‘´Ì_x0017_F§Gø_x0016_~º˜FÌ2'¹º†÷Š_x0008_û&lt;_x0013_z@ªDmÎÜÐ]ì_x0016_-Tí}2ÓáNÆ_x0006_hNRc0_x0011_Lt‰ÝXB_x001a_U€3¬u;ƒiï?ÂØÒd·/´_x000f_(7÷'_x001c_“Ý_x0015_í ÆÔlJhˆ¶&amp;Ô)ýûÅSx*P=©éð;¸ü0&amp;¤¿xÂý^_x0013_ræ_Òcx’mSFÒË;““ýX °&lt;ßë@ù_x000e_NÇìŒ®</t>
  </si>
  <si>
    <t xml:space="preserve">„XÌÈ²wÿ_x0004_C_Ã¤yÇ‰õ=x_x0002_q_x0018_"™™“å/_x0010_Ž¼Éy_x0016_êt&gt;„—ê€ÒúrÝ3!ÌEå_x0012_¿Ã/Ã]û`~_x000e_$ï_x0001_‹1Ç_x000e_;™Z&amp;7yÐÁ’_x0006__x0015_Xé</t>
  </si>
  <si>
    <t xml:space="preserve">f_x000c_péè“I¹1™Ä</t>
  </si>
  <si>
    <t xml:space="preserve">ìá×</t>
  </si>
  <si>
    <t xml:space="preserve">RÓ*Níj«¦4:_x0014_¦¨_x0006_‰²	I_x001f__x000e_I"›Î—4_x0018_èîJò}_x0003_²šDh²Â€.¬Èä¸_x000f_ÐÈÒŽ’_x0001_P–8vO•îXfc“n_x000f__x0007_Z{˜£Ñ7Gsü^Ìç`=h €ù?Ög:³_x0001_Â…g¯ëÈ_x0011_ýd&lt;­(ˆÐKîG_x0015_u«Çã?´_x001f_÷WúÇa¨Bmp_x0008_ˆVøÝ_x0008_É;žýûMrYê˜æå¶;'¬j$»¹Õƒ)¢\Ù[KãY èºk_x0018_¶W]°Nn4k</t>
  </si>
  <si>
    <t xml:space="preserve">Üà-_x0014_þ]¶ŸLöÞiT_x0007_ý&lt;_x0006_¢Q_x000c_ð·Ê´_x001f_|I×l_x0016_pÅö</t>
  </si>
  <si>
    <t xml:space="preserve">%#ÛàÅƒx_x000b_x8\›¬ñ_x0017_˜KSÕ</t>
  </si>
  <si>
    <t xml:space="preserve">XË¤dbtPÒ5(&gt;}._x0013_ô»RDÚe_x0016_d.›‘ñ˜€ _x0018_Ì_x0001_Ž8ö³_ý“üðd&lt;úÓ_x0015_ý_x0011_</t>
  </si>
  <si>
    <t xml:space="preserve">p:&amp;c2Ú™ª{U_x000c_óîeåËÚ_x001d_G_x000e_~¯;_x0006_°›ëB _x000f_W÷Ý_x001f_A_x0016_RR_x0019_¤ð‹-‰ST_x0002__x000f_C_Î?M#</t>
  </si>
  <si>
    <t xml:space="preserve">p_x001c_»ïÇû</t>
  </si>
  <si>
    <t xml:space="preserve">ns_x0006_Ã5õ_x0019_c\à&amp;Q”ªûì™o]j¯}ðÛÉ±@9þ³_x0019__x0012_–É_x0015_þ³imA„Ô ”_x0003__x0016_m”Ú$0_x0007_a</t>
  </si>
  <si>
    <t xml:space="preserve">+Œ_x000e_ÄŽ_x0018_o_x0006_ÑŠu6*_x000c_°-qò/ãã›‘fšë^½_x0018_yÃDæÅ_x0001_™™Y_x0008_:îíˆD_x0005_oîüe0QïÍ_x0010_bógÖÐïãÊÙ§¤ÑPž©ezS_x0006_àg{EicÆ~_x0003_‰«al…}Æ0</t>
  </si>
  <si>
    <t xml:space="preserve">–qè•E—&lt;Ò_x001c_…R&lt;KQò–‰+ÌßÓ~ÔüŠ_x001f_nHî_x000c_r}P€&lt;þÌý7—uJØÔ_x000c_†ïÀxì’ÌßªF¨ÙO3N_x0013_ÒéÑiKyÆ+âP;Ú\_x0013_}é"HØRÌ¢'lRg</t>
  </si>
  <si>
    <t xml:space="preserve">M_x001c_lÕ²«xÌ”Kû_x000e_t_x0008_Öj´þÏ_x0016_lGé¨GýI¦A&gt;|Gs_x0014_ÜŽZŽ8#&amp;—ú¡Ñj</t>
  </si>
  <si>
    <t xml:space="preserve">_x0010_Ï=A£muƒl_x0006_ø‡E½äåYQ9%_x000f_–|mk³_x0008_â_x0012_å_x0007_¦k™÷ãK3_x001c_þ\ñœWü£ðŒò«{‘Ê[ò¹H.òMyguÖ_x0010_;~´àLg_x0012_(Ò¡·ƒ÷_x000e_…þxŽ˜ø_x0010_y_x001b_e¼kZU÷ŒhÖ</t>
  </si>
  <si>
    <t xml:space="preserve">†_x001c_ËÈ•_x0001__x0013_n_x0011_¤*ÿ_x0015_7_x0005_Å nò_x0006__x0003__x0017_èUqÓgÞtšM¢_x000e_Ó;v¾VPØÖ$€ƒáòáKca_x0004_$—</t>
  </si>
  <si>
    <t xml:space="preserve">_x0015__x0012_Ð:Hcg"ó_^_x0007__x0007_&gt;ÁD_x001b_n’6m=Œ—â_x0018_–‚x&lt;™</t>
  </si>
  <si>
    <t xml:space="preserve">•_x000f__x0011_y´{mÙ|²”´…ÕüQ%6'ûÚûô¤ÇÃ¬aìÒ¢_x001b_—©(»CcÇü</t>
  </si>
  <si>
    <t xml:space="preserve">’rËªû:&amp;MÖ&amp;lfökŽ_x0016_Û——ž¥­*‰o"R8R˜àzÖàô“É_x0011__x0008_e</t>
  </si>
  <si>
    <t xml:space="preserve">	r­ýNÌxj¹</t>
  </si>
  <si>
    <t xml:space="preserve">Ð_x0012_©	tF;6Säw¨ØŠÏÅCX°ñ_x0005_†ËÏ¸Úlùj=êçÇD¥_x001b_ž¥å½[_x001e_Äõ_x000f_Ê‘Ýß_Lµ_x0004_AcQÅ_x001c_ßà†6‰“€_x0011_ÎS§_x0003_Eúàu¡/O:ÞlTÐ¿&lt;ç½nvöªEÂ×±{Žü6€æb4lÐ¶]˜;ù‡_x0018_†œ=µGvõ§[¿­7’þNªØ((&amp;|{¦\5_x0003_q}‡_x0012__x0014_–¿_x0007_</t>
  </si>
  <si>
    <t xml:space="preserve">.7Û</t>
  </si>
  <si>
    <t xml:space="preserve">fƒ6'S…“Û</t>
  </si>
  <si>
    <t xml:space="preserve">Yç¢’Æ÷Ë¹J_x0018_«=d=ŸÔNy!6&gt;€ Ž»‚_x001b__x000c_»_x001e_˜xbÀ:kV¸ËÈi_x0017_è_x0018_[_x000b_¿‡XŒŸ7›¸ŽÝå“Õ¼¿$Å¥äÛ·OÕÔ§C˜1æ³á=_x001b_‰‡´_x0012_;;ºý®b_x0003_­Õg7x_x000b_$"KŒjÚ×drT3_x0008_bÊ_x0007_ñ©D}ž§rD‰_x0013_5’Â1· ÷`’½ùwj‘2rŠñ5¹KÊîš:š¬èœš2$Ý‚_x0010_XË¨ç_x0001_%5Ç4_x001e__x0014_›¨œ _x001a_¬êñOÃ4Òž+u›_áJ_cÕW™tÍI</t>
  </si>
  <si>
    <t xml:space="preserve">2:_x001c_Ìæ+ï†_x000b__x001b_¿°_x0019_U_x001e_%.šcÿÒa_x000f_÷_x001e_s\Q¢8Æ]Œ¦Dq_x0017_´Ë‰ ¢ŒúWáAÈÅÊ$_x0019_›_x001a_\Ò_x001f_ÝÕ%b¶Q_x0004_Ä$Œ]_x0019_‡Ô™Y</t>
  </si>
  <si>
    <t xml:space="preserve">Íþÿë¿X#{g'ÂÙ¢‡šqczå˜¦ô.ÎlM]Áe_x001f_8yñ=#³*ð‘ËžÜëL_x0013_J@óm¯Œ(’«J</t>
  </si>
  <si>
    <t xml:space="preserve">˜³ð5_x0016__x0007_ãøN ¹Ðÿ¸·$_x001e_Ni»€wÒü_x000b_ÍDb²_x0012_±mFÛëéÈ6J´h× B&lt;²Ž™_x0010_ú:Æ_x001e_Ñƒ_x0007_S_x0014_K_x001d_Jv÷›6…P‘</t>
  </si>
  <si>
    <t xml:space="preserve">¯&gt;_x001b_æÕïì=_x000c_ò†V¦úäK-èO:5Ëb¤Jm‘ËÚ4ŸœØÜtv?‚_x0016_ô¾b_x001c_ùÍ _x0001_€xæ Ï_x0018_Ã19†¡_x0002_V¯jK_x0002_áj_x0006_ý&lt;yÐ£_x001a_ªý0Ë</t>
  </si>
  <si>
    <t xml:space="preserve">_x0016_e”ü;ÂñaÓº\Û{_x0006_ØBIkæ‰i|{L²_x001e_OêÉ6Ç+ùbªI_x0006_Á)&lt;m0`èJ&gt;Ná¾/#PÎG°)¶kº_x0015_Øz»Rk™_x0002_k„_x0019_N_x000e_ÁƒxG_x0013_á°ú&lt;lØ"´_x0006_J)ÉÂ_x0006_»WHiÕýV}_x0003_&lt;ë\?w¦b_x0013_ûY•vÙÜ´k˜‹€ˆ!Ñn­_x0017_‰Æ“êÝhÜäö¡_x0019_Bª"•;Ïb@¬%ØÔP.3oÆðÉðGÁÃ_x000b_Ðsw¯õ¨ŒŒ_x0005_Õ&gt;_x0015__x001a_!_x001f_õq õH6Õ_x0016_Y£Ú&lt;ì|_x001f__x0001_“'Ú"K“(28F1²qÎ_x0014_VÞŒ_x001c_iÔlêØsÝÿvˆ´5oå&gt;_x000f__x001a_8½¶îÐÜg</t>
  </si>
  <si>
    <t xml:space="preserve">*¤5çæíÐƒ­¿q_x0004__x0007_plÕ¯÷–'_x001d_Z˜Òxë®ãP9_x0015_^_x0018_&amp;_yÖ:®6™øqŒatJn'ü_x0007_ók5‰_x001d_¤K%O®nKÐµøµèI_x001d_è'–›:ºß_x0013_ÙÙ5S_x0013_òiÝõ¸26_x0015_®_x0003_Û._x000c_É»âöY[¦åð?¹_x0002_žOø÷°ÈŠÏÙn‹_‹þ&lt;s`ƒ4I¯…_x001a_léÿtÚÛ¯TŽóÀjzk—˜Ûœ:*„u©¬_x0017_„Á§}ÂêZEüW_x001e__x0003_d 3sî•_x0016_×&lt;òF9„_x0016_ð®bmZ‚zã±ê_x0011_­_x0005_­-_x001d_UíðîcÞUÞ¥NÅ_x0008_)Çˆq_x0014_Zd—Î3«L_x001b_\¼ŸÒàdMPúnI–ÁAM¶÷4pÁÖ)_0ÁáCzoþBé×</t>
  </si>
  <si>
    <t xml:space="preserve">ŠDGh2â_x0008_1¹èH‹_x0012_HÏ0Iz7“_x0005_éš{Ä˜TÛ_x001b_áMTê3Þ©¿Ì/D°ÿh¨m‡Vc†Ó/æ¢ïBD{†_x0017__x0004__x0007__x0011_ÞÅ_x001d_^Ë_x000b_¡ýîˆhÙ¾_x001c_˜Sòñÿ·ÞŸFÒHU\ƒ@ N(àý*ú'Â)ÎÅ_x0019_jÒuŠ</t>
  </si>
  <si>
    <t xml:space="preserve">4÷a}¢Ìü„ðËÉã¹›³TC‹j‰b5¸|ªH…_x000b_™–%—¹½|ê3Ú_x000c_£_x0012_Q³&gt;_x0008_àÎ·Ú}$B_x001e_¡§ü%h„xÓ‰`:Ä(_x0001_!€j¨3XÒ"b9q*n’D_x0013_{e€¦Ë:_x0015_ ÔQvê8Zj#Úý{—}‰ØFœI¶$ã‚_x000b__x000f_¾×_x0015__x000f_! 8_x0014_sÔ›Êrd‚xñw‡ÅÈ&gt;âò§ÔðI1ªçŠ13Ú*Šª_x000e_òW›VÐ5¿_x0008_ô_x0016_Ü[à‚_x001d_Œž ò$Ó2î_x001c_}&lt;s_x0006_Š"[O_x0014_x¼	IŽS&amp;±Hpã60¹žÀÊ(ñÞ¢¡ædëx_x0004_²=¢¦1J÷"€'JÕo¶‰Ñ{Wg	_x0015_ž_x0016_²NvÑÔz@Š_x001d_©¹pvü8N°±</t>
  </si>
  <si>
    <t xml:space="preserve">_x0002__x0001__x0013_æI …ÅËú©8’óZ‘_x0016_E ZC‡¥Î/}º	·ý:¡ë&amp;dRÄphT×&amp;in„¾¬€»K5_¯}šÍ¨d_x0011_ìø</t>
  </si>
  <si>
    <t xml:space="preserve">¾ØÁ_x0007_-{Bi_¤iI5vHü×Ç^SÄæ"‘Ýn&gt;àÂ‚aïõÜË%&gt;-þV¼ÍÍvˆkÝ_x001b_ë å8Q¹9å77‘eÄËPŒ¬_x0012_×ÐKÿô›ã_x0005_¢R­Q"àÉ´¸i'ûlçÂ*ÈÜ&amp;ç_x0010_¾_x0004_Î_x001a_À4ÚI^¿ÑIß	QGà±_x0017_IÂ_x0019_ßaïY_x001a_z_Å:¬#Ûo_x0001_¥w­û¼*‚DÌT‡¾|ôÀñ…/H^€5¸W%_x001a_’à_x0015_\L2âìâúV“@²´þÃ]_x001e_¶_x0003_X•÷q‹ÐlY</t>
  </si>
  <si>
    <t xml:space="preserve">×mqÁ_x0010_‹|@æ_x0015_cÝðõÂ_x0008_Â</t>
  </si>
  <si>
    <t xml:space="preserve">DéXÞÑº%2˜_x0016_2+ZCõÉ¦óevûÛíai!_x0008_†|</t>
  </si>
  <si>
    <t xml:space="preserve">H6_x0003_W$Yœùâæõ"jQ_x001a_N“C~_x0006_ç_x0001_8ipjšœ‡#Í"…W~K¨“ÏÈ™gï_x0006_vÂT_x0007_‰—h_x0019_Ç|Nþ‡3</t>
  </si>
  <si>
    <t xml:space="preserve">Å\´aå</t>
  </si>
  <si>
    <t xml:space="preserve">?]×¼=Ò%Ïâ).</t>
  </si>
  <si>
    <t xml:space="preserve">¹}_x001c_Îpô_x0016_BÞYZ=²0»&lt;É_x0006_ÏÓÓ‡¢(%ˆî¿^æêÎý3=¥ƒUËçTÓ_x0001_ƒw_x000b_inÙ' G¼_x001f_ye_ÉÇ_x0011_Æ_x0019_­_x0005_øO'Ç}</t>
  </si>
  <si>
    <t xml:space="preserve">É_x0006_Âßìî €ƒ_x0003_–ö_x0016_˜üQd#ZùÓüxì_x0014_úÊïÎ_x0001_öëÃ¯6_x0014_8_x001c_¥´@ÏeãËæ—</t>
  </si>
  <si>
    <t xml:space="preserve">_x0005_¶ÄxÓø=)½´_x0014_öú—&amp;_x0016__x0007_F÷½ú­‘_x001a_*Þ!º­Ð·Itr6	ÁõRõRÙo</t>
  </si>
  <si>
    <t xml:space="preserve">_x0019_tÀ ‚VÜú_x0005_sv»è¦·8</t>
  </si>
  <si>
    <t xml:space="preserve">_x0005_ñÜWÝñ¡E-xæ_x0003_ã”u=v_x0002_Ø/ûŽå€Æ¿F­:»™œpIVä26[_x001d_£µWÈËóŠeüIq_x000b_7‰´_x0011_Z&lt;¨{©_x001f_›vÚ’_x0011_îdÈ_x0014_ïœ_x0014_£§Q¬Â²ùÈrC#_x0007_¶_x001c_</t>
  </si>
  <si>
    <t xml:space="preserve">v~£?²_x001d_(+:TèÏ_x0017_q\X_x001d_ï3Ù÷#"«/nu¢üÙ×~&amp;öXÈÆ_x000b_ó·</t>
  </si>
  <si>
    <t xml:space="preserve">²H¶ª/|XþÐtÙL¶`7BÄÍ®I^kÀW›&amp;y„Ž`„µiìw_x000c_déù= /Â¯l»V_x0013_ç$¥.¤n!{jºqüè~ÖzU_x000b_!_x0012_3áðÌ	†*¡¸¤_x001a_ÑY</t>
  </si>
  <si>
    <t xml:space="preserve">ˆÂî)</t>
  </si>
  <si>
    <t xml:space="preserve">I&lt;</t>
  </si>
  <si>
    <t xml:space="preserve">œ_x0013_%™_x001d_´§OtX4-ÿg_x0010_p—pÕO'_x001d__x0016_ÑäÑ£-wÐ‘°ã·5eâ£Ç¡G_x0013_RÃÌ_x000c_ÿ?`u_x001b_ú”‰1Jš_x000c_'f°’¶1K_x0003__x001f_"æšZ£¢/‚T®1c_x000b_!KÇò¿ÆÄÃ¨©ÙAí_x0016__x0003__x001a_Nò?_x0012_§öÊ3Ï\§Þ_x0010__x0018_¥ýgE%°n ï|_x0004_RO¨JÈSš²_x0004_g’ÁŽMù_x0015_É‹ÍA¡</t>
  </si>
  <si>
    <t xml:space="preserve">à%Ç¡</t>
  </si>
  <si>
    <t xml:space="preserve">ÐÔâ?ÁªU_x000b_OÇÖø5–ID€»ßÏº´_x001b_G4EÔ¯1ÊmÇ½‡òÃfá_p]_x001c_AJ[_x001e_ÂÖ_x0004_p¨êîd?_x0018_@Ó“6À_x0011_v_x0005_Ê~_x001f_ò³«ú	f™›âðy7_x0013__x0007_‚-"Þ_x0018_[/}IÀ~„ÿÔcHÃ</t>
  </si>
  <si>
    <t xml:space="preserve">ù¤&amp;ÙÚc¥®Ê88ŸŒÔæ.Î±JOöõ75¡‡w„©`_x0011_cÂ_x0010__x001e_·b[zJŸ£²-¯«‰sú_x0006_ó</t>
  </si>
  <si>
    <t xml:space="preserve">ÔfÃ–„îrwÛDo|ð$_x001e_í¨#”_x0011_§@£—_x0001_J ™ªP©_x001b_ù‰ûêç}daE5FþÙ;/ÊþRUÆÖ¼a_x000c_£\ïo_x0011_½Yžê.Rž_x0011_‰_x001e_î·</t>
  </si>
  <si>
    <t xml:space="preserve">O_x001e_ØB¬£n‚…</t>
  </si>
  <si>
    <t xml:space="preserve">ŠWÕ_x0012_&gt;o	OÄÙ&gt;(üêÿ•</t>
  </si>
  <si>
    <t xml:space="preserve">ùŒÂêuÁ”Â…û…™4R1ZöZÞÏ±_x0012_²_›_x0012_s²¥zñÕj¸_x0002_6e…Ëëã¨P_x000f_°ÝKœö8zSaTÀ_x000c_&gt;¡_x0002_82Z¢_x0018__x001a_?_x0016_Ï­í_x001d_SÆôÍA!J5ÆÛÕ_x0015_ô_x0008_4!q‚aˆSmˆ v`Rð'"Z	á_x0011_†Ÿ|©_x001e_÷­lÌ½_x001e_@D+:Õæ	Ä…Û-ÕNZ_x0007_DmK3Êº´_x000f_H</t>
  </si>
  <si>
    <t xml:space="preserve">ß_x000f_¤_x000c_©ª0Úü§2ýh_x0007_Má%ª†ÔË[‘¶5n_x0008_`Ä_x000e_PqÑ_x0008_jÁM›ðG_x0011_–_x001f_rÔ&lt;ÓXRjŽ8_x0012_ë_x0015_÷n_x0010_Ý9ÊãÇ</t>
  </si>
  <si>
    <t xml:space="preserve">J#_x0012_jÛ/ßEz•M©_x0013__x001c_ÅÂ_x000e_‹££e_x0002_ñÓ_x0010_“‡_x000e_a'{åÒÃ_fªë=Š_x000f_•uš?Éµ&amp;HÀ_x000b_ÑxCš^]KÚ_x0002_gu°y3yD&amp;Á¡Qr¶¡ÙF_x0011_Îÿ·_x0008_=·y_x001a_½ÎQ`_x0003_Ý9ÃÃ-.º®lŸí\Z¼¯_x0002__x0010_QÏ¿±–Bþe™#‹_x001d_ÇˆÙ*_x0016_’/ü	üi!­Øï_x000b_mIŸ ¾÷+_x000e_Ñ_x0015_\¹´|–Û?†_x001d__x0006_Š_x0007_s•*´êr_x0008__x0006_&amp;¤Ôÿ_x0001__x0008_z_x0001_g[ô_x0010_®uˆ_x001a_Z·¹ü³¿bÖ</t>
  </si>
  <si>
    <t xml:space="preserve">w0‹AÑ‘_x0017_¯Íð­î´œ˜qÿÔBõ:@ÀUÁ_x0011_ìSËiY</t>
  </si>
  <si>
    <t xml:space="preserve">q¤aL¿/Ó_x000c__x0005_ü_x0015_å|_x0003_‚uûnØ?¸6_x0016_ë§é§Äî|Œìí‹EÚ9&amp;ªWx¨</t>
  </si>
  <si>
    <t xml:space="preserve">{ºJãÓÂHQ&amp;–…KÂb—_x0016_ÉzæS¾P_x0005_´	v}º{^›ÒzÑÎ6ºî_x0014_já~A_x0016__x0014__x000b_—u ©‹_x000c_v$bÓ™Æ_x0010__x0003_/;-}V˜y_x0011_ÌÄúµî_x000f_+Ú_x001c_š†á_x000c_ùè*‹_x001b_h[äëÌ_x001c_8ý_x0008_@‰A_x001f_U_x001c_uÛ_x000f_w_x0007_Llô_x0013_SÓ_x001f_úÉìÀâ _x001c_&gt;’QT_x0018_Pf-pF¥ï2_x0013__x001a_®Ç6wñ_x0004_©ÚƒôvÚGô xn:µÎ2ç=_x001c_‹¨°HæØ_x0002_2‚yíc_x0006_zÆ:_x000f_À_x0010_À¬? ë8õIÜ{Øw¤—ÁÉV´ô_jÚ³)øâ­Ø_x0007_œáÙ¿×Ö_x001a_§ß”</t>
  </si>
  <si>
    <t xml:space="preserve">C_x0005_„GhÎa5_x000f_³T_x001c_Ð_x001c_â•šŒâ_x0010_llö{_x0005_a_x0013_@`În_x0006_—Ë4)„_x001f_-ç~ïLÃ¦ñ¢¡_x000e__x0004__x0014_ éŒÿ™@’ÁO-—7¨¢¨G.f³ Åõ	Ä*½Ú(rÎÕD'L«2_x000c_Ó•qãHÀ</t>
  </si>
  <si>
    <t xml:space="preserve">Üíßvþ¥†'ãG‹ÕCÛÖ¿£_x0014_f5Î_x001f__x0015_òŽ_x0005_%</t>
  </si>
  <si>
    <t xml:space="preserve">&amp;'3Í¶x'7¼¤:ÍxÉ¯_x0006_Ž-_x0013_úÜº³IõkLs€_x0016_"_x0001_ú[_x0007_3‰Ðè_x0005_m‚€Ëžrœ!À"’‡1Cºd¿…zw_x001a_Oš_x0016_ÉE5æ„ñGå†·vQÇV~Ö•‚ë“¢céÆðF¿wÀz_x0019__x001d_9ÿ_x0001_‡Zd‹™s]óãûg~7øÊ'pnºw°O_x000b_VÜtÄGlsÏãA_x000e_5‘ŠÌWjS"_x001c__x0018_É—_x0001_t_x0004__x001f_MÛ_x0019__x0018_”f¾jÞÁ$Æ¼»‡ÒJÄ@T"#_x000b_/À_x0010_?_x000c_…ãGB3þ¸À"ƒzØ2±®Ç3"WÛœÔ!îîÈø{ø _x001c_ù™¤_x0007_6ÌÛI.Û9“¡µeŠ»êZ€.Ë²_x0011_•(„o_x0003__x0001_?_x0007_ŽÊmX_x001f_™ÅÄ_x0018_Þè6Õý4O*·U·4Uß÷¢/H%_x0013_Ò9b!©"í®ó›«á³Ú_@þß@›¿uK³ú_x000f__x0010_²7f¯_x0017_®ÂvdNÊÿf¾ûdz¦_x000b_ÖS¿ä´d¼;"œ™Á ëÿÃ`±;0_x0015_m´Ì› Ç@#Ì+Ðg@_Áýo~F_x001b_¡¤Ù\0Ç*_x0019_ôìã†:_x0005_µúÀ]¨V_x0002_Ü¨2`¹‚_x0008_</t>
  </si>
  <si>
    <t xml:space="preserve">_x001c__x000c_</t>
  </si>
  <si>
    <t xml:space="preserve">C°ý»­h_x0001__x0005_?ÐQFÐ”_ÍA&lt;ãvðõdq8’Ú·Ó‘âÊ—\Š9ß=_x0004_j_x0002_m_x0014_@_x0002_¦§Ðp_x000c_4Ï_x000e_Íù=þ_x0007_Ø_x0015_F	¸ìDuÌ&amp;_x000b_nÞÐ±@Ïƒº­S_x0011_</t>
  </si>
  <si>
    <t xml:space="preserve">âk1rcû&lt;£uYù¿…Õ_x001c_ËO_x0002_</t>
  </si>
  <si>
    <t xml:space="preserve">é]85¢¡Sä_x000b_ÝæXàpï Hû~§_x001d_%_x0015__x0002_A½_x001e_Î__x0017_öôl4ázÏ_x0016_g_x0006_îo¢Îîž‘z²o_x0005_²æL_x0017_¬Á</t>
  </si>
  <si>
    <t xml:space="preserve">ƒ/ä_x0019_’ ‚‘Sç¢à-¯û”n_x0003_sW‹|@55ÿ$*O_x0004_¦LMr¥¤…`zWt¨ã@Á‡</t>
  </si>
  <si>
    <t xml:space="preserve">Ÿ‡êÅ‰šÕ;Wð:_x000b_¨$R} </t>
  </si>
  <si>
    <t xml:space="preserve">;¥_x0010_ëúK¬Þgr³o"û_x001f_Bqrã$ÏgkT^ÝJCj_x0003_Jáá„Í_x001b_)„&amp;…ób_x0010_Ý¢#w…‹aZPÔ¤|µ{aëÕ{ÃßxG_x001b_8+</t>
  </si>
  <si>
    <t xml:space="preserve">(ÞZ^íWe”—_x0003_'oÜP_€Ši£J)7•</t>
  </si>
  <si>
    <t xml:space="preserve">_x001e_\äÂ_x001a_àìæzð_x0012_f—l~=_x000b_¼Ow/ýÑv»_x0002_t6j‘^k-_x0002__x000f_d„_x0001_DT_x001b__x001f_%r_x0008_ÐE‡</t>
  </si>
  <si>
    <t xml:space="preserve">fÝå`&amp;…&gt;ã ŸŒÍ_x0011_„_x0014_ií‡ËÚq</t>
  </si>
  <si>
    <t xml:space="preserve">îhb\%Ë;Ì{x_x0019_WœØÇŸÆ»?èÏAKÛñ[Ü	¦­D_x0016_fìW$k`.j@»L_x0018_ëPÃƒ}:_x0001_ä1ò¢Eµ×&lt;(°ò(_x0004__x0006_¨ƒ˜Aá‰…_x001a_^E1ÆÏ_j6¤ã|÷Ìøqðÿ/nòHŠràÊ</t>
  </si>
  <si>
    <t xml:space="preserve">_x0014_ïvà’³œ _x0017_‘Ñ¥3\_x000c_Ñ²¦_x000c__x000e_åIgõ§f_x0006_Ú9]è¯}‚Âì_x0004_+áÔOýjú®I?½Öª_x0018_\P=_­_x0008_ï´xä¶ÿ»!#Ý_x001d_¡×EàLÔËùó²Lfß‘ÌZüj•ÔÒKl€§ÊH__x0003_J0[iIy§…_x0002_+¦²nÌgÀzÙÂ˜gFaø_x001d_.à*u_x0013__x001f_”r–fƒy‰ŽvëŠìrŠ¤</t>
  </si>
  <si>
    <t xml:space="preserve">¥_x000e_[I_x0003_&lt;˜Da´_x000e_æ^_x0016_ø(”\Î©^_x0019_æ‰mÅ~õªÞ_x0007_&lt;ÛëcG_x0008__x001d_ëA¢tµu€Õæ_x001a_µ$ðC_x0006_Ú_x001c_æ„š›b¹MäÕ¾ðdÞaÆÞÓ_x001f_Bê.Žs_x001a_”‘ædL—'Èï}}š“áÚü²—Ks‚_x0007_´XU±¯dA†+!_x0006_Ìp_x0003_¤˜Ë ÝAuÉŸ_x0017_ÈÇ</t>
  </si>
  <si>
    <t xml:space="preserve">˜_x001d_‡ö_x0017_;Wš=4Â¡ËH</t>
  </si>
  <si>
    <t xml:space="preserve">‰Õøß•›p_x0005_ë_x0018_ÐÀt_x0010_uäûW˜ŠyÁŽnw×{nÝ;´©žúÞJ{«[Bè¾"§~_x0014_wýÆéI_x0004_</t>
  </si>
  <si>
    <t xml:space="preserve">Í¨0DŸØ‘™Î’øÞŸå _x0014_1_x0006_³5`¬ie@ùDÈŒâ’àŒ+Ù6d§ˆâ¸§ôT</t>
  </si>
  <si>
    <t xml:space="preserve">\×_x0004_´_x001e_V †©p	p)…"Ãç­µhÛiË‹Ã–Fæž}_x000c_#å÷/ÝµiÇ'_x0019_¯­b‘ØŠ_x0002__x001e_É_x0016_GYÎÙ_x000c_ŸSÿ´Œ_x0011_–ð?Ù{$¢^_x001e_¬¶_x0013_£Ã)4~Ïø</t>
  </si>
  <si>
    <t xml:space="preserve">Aº›Í_x0005_}&amp;ªhì</t>
  </si>
  <si>
    <t xml:space="preserve">0L_x0006_1óO[b“W†7ul&amp;£’ÉÇ¯:f7?»yèôuCs‹Tµ½‚_x001f_Ž¹A(DBç€¿]öô:ŽjV-°“Û_x0005_E_x0018_öôq_x0010__x000c_Æ™¯tÚwâŽ_x0001_.oüJg²qTßJ˜ë½¥N_x0003_î_x001a_‰›½›ÿQÚFtx*S …eÒ–°_x0002_ò_x0017_~)|…9ªäÐ?®‚|º‰"qJ†©g[T&gt;1/ÙØI´Y¹˜^ÈD·Äº_x0002_*êñRM½ Ïí5˜›zÖ˜_x0016_¤_x000c_¼ƒÖÖŸ_x0014_e©iÌÆ~kÇT¼ÖX°š/_x0010_xýA=€‚_x0017_JÃ¡¤Çr°_x001c_}–º'_x0003__x0012_TïS_x0012_H_x001a_÷cþ3®S_x001c_Ì_x0013_d·;ç</t>
  </si>
  <si>
    <t xml:space="preserve">/:õ_x000e_ƒVò†'Ç_x0007_÷û¼_x0007_m_x0002_Î&amp;+MÄ_%ÃþdL_x0017_MÃ_x001d_¿_x001d_iŽbKþ|¾ivc”ˆùë±%£#µè6¼h†_x0012_	t›‡õ.:&lt;*_x000c_2[_x0014_5Ãu“B_x0017_m³Ü± á ˆœS_x0012_§wÊ\;çÊÅ’m^Z@hë_x001f__x001b_&gt;(@_x0006_E¼Ò…ÜPÇ•×&lt;ìÁ_x001f_Å•Z7QôÙÕ@Q?_x0005_UH¶~0¼e§™Kí?Èq!_x0013__x001f__x0004_FCé_x0018__x0014_iËO@ É_x0003__x0012_¬|€ú‘f_x0008_	Þ€³Qýd_x0004_ŠIÈ_x001e_&gt;è7ÂÀrÅ¹]‚ÒT_x0015_¤»¸UïÍJNy_x0002__x0006_*e_x0005_+</t>
  </si>
  <si>
    <t xml:space="preserve">¥ð—š_x0008_ªiR‹»ç¹_x0017_KöÉy‘H</t>
  </si>
  <si>
    <t xml:space="preserve">*=å+ô¾¡\unGSÚUÃO[†0cß-_x0010_f¦ÞS•äËâ¦‹öeH_x0011_</t>
  </si>
  <si>
    <t xml:space="preserve"> </t>
  </si>
  <si>
    <t xml:space="preserve">b¾[ÌŒ³Om_x000e__x001f_9¬_x001c_$oÆ)a_x0015_&amp;k£13ÇÅ_x001d__x0014_¥½¨T$Sƒ©Ž)ÿŽ_¾ªü|£q½FÜ¿_x0008__x0015_Ñ_x001f_Ø=Ë­ºÚGÜxLÐ•+:ïbÏ~_x0011_†WHfR43øBg9?2®9¦Oª–_x001c_t ™•¹/C%®Ó`ï¾_x001d_¼¨¿{p!*¢„»_x0010_ÄàqÍÒ¬ü~BÌ_x0017_P_x0017_mäOyæ;G_x0013_†í—µÍdn‘(B«</t>
  </si>
  <si>
    <t xml:space="preserve">˜ÿ¼øÙ_x0008_ì­Á%Io=ätÉž™_x0019__x0012_Â™ô7N¬„+_x001d_¯$Xn*Ãâê_x0001_Jì_x0019_°Œµ_x000f_$sÄ_x000c_	=$ÈõpŽ</t>
  </si>
  <si>
    <t xml:space="preserve">¡</t>
  </si>
  <si>
    <t xml:space="preserve">¥f…„5§&gt;¬š½_x0011_(~¿B »‚™9_x0019__x0007_S_x0002_”X#·¶žlÂFÓÓ¨è+_x0002_%_x0007_X½i-Ù^¦™cÝhyV¢	·Œ»Ñ¿$ìXôä7_x0003_J_x0007_‚~</t>
  </si>
  <si>
    <t xml:space="preserve">(&gt;£1_x000c_â|‘¿K_x0006_-¹v0úg‚§Î&gt;”ð_x0012_]ÒD_x0003_ŽWäÐ_x0003_L‰_x0015_‰4ìñµûÈñ_x0017_u&amp;_x0008_‹_x000e_˜É3ÉT'7áÓd_x0007_¹_x001e__x0005_çþ¼ƒ1_x0013__x0002_‹¶´P‹&amp;mQùûå¾_x0019_VÍ$fm‡_x0001_Ô_x0007_TšÇ_x0017_bÙÎÇµŠÀžd_x0018_{“_x0016__x0016_/k(£ƒø_x000e_é_x000f_T_x001f__x000b_ÖÁ]þ¥€²4û_x0011_!×tI_x0013_ò&amp;p2‹ÞëÉy_x001e_C›Å¥æPÓ­KHÿ_x0013_V„Ó‡ò_x0010_‹ÛEÃ_x0014__x000f_iÓïËv8¹É8£ôlH¸_x001c_H?_x0015_:Ð_x001d_`’÷‡_x001b_T&lt;3ì&amp;‡{­-¢²ž_x0017_60Û giµâï_x000f_&amp;­Ú®V45O_x000e_¯Šp_x0001_-ßHÅï$#«_x000b_£Rø_x0011__x001c__x001c_¼a_x001d_&lt;1»…_x0010_Ï_x0017_Þß;£_x001a__x0007_ö¿òÎÓ²*AZßh×</t>
  </si>
  <si>
    <t xml:space="preserve">^–U}$°si}_x0017_p_x001c_onA½Íõ_x000b_ÙºÁ_x0006_e_x0014_2Ã |;Ïà+¨õ„µãç_x000b_D#'hk–iºj_x001f__x0003_Û`‰’P_x0005_­†_x001a_¥mŠæv¿Ú¨É–dÔ</t>
  </si>
  <si>
    <t xml:space="preserve">OÕê* d-…_x001f_O–Ý}_x001d_oþÁu…</t>
  </si>
  <si>
    <t xml:space="preserve"> GÔ˜J­bº_x0011__x000e_‹¨ê+”t¤_x0015_A) lÅåÜC~â_x001e_dwÇ+L/V{"ÌSs(™€òxwÞ_x0010_â_x0019_ZR¹</t>
  </si>
  <si>
    <t xml:space="preserve">M·½™›@‰×ã+c!ì“Ó¼7àNìZjI˜ê_x000b__x0012_bUj1_x0014_4êú€àIxÐ_x0004_$_x0018__ëØ¤æy:°U|¡4Mé“gL_x0002_¦ÙÌÇ¿ÞGŠp_x0010_›4&amp;¨^$ò_x001f_§‚_x0006_$@Z—˜’¬–£h&amp;x€™êÚ_x0007_"qðˆëÀPG#Q_x000f_©Œyá¾„8ZU¤Ü­</t>
  </si>
  <si>
    <t xml:space="preserve">su_x0005_LŠKTõlã3_x000e_k9šƒª¼ÂéÐüô]ÆN®ñ_x000c_ÿë_x0001_XÀs¤§˜uµÊâÃ_x000e_•ÿÃ-z©1(_x001c_ b`ÿçc—Dáà¯a\ _x0011_ôÂ¡ þ_x0013_#	2Ð²_x0008_Àúr¡Ÿ_x0019_'fA­îlü_x001b_:Ï_x0004_—%F\ñ3_x0017__x0011_ÌŽN÷ñSÑ	á…_x0013_</t>
  </si>
  <si>
    <t xml:space="preserve">MßÜ ­_x001a_š_x0008_Edº\FÜ¦Ãì_x0016_Qó°m7WØënáïæÈpGþYµ=º?{{×¦½¹3?K_x001d__x0006_*åŽ³.W_x0005__x001a__x000c__x0001_Ž_x000c_.bÉTòÔ´ï®	‰ÊÁ&gt;­?d_x0014_‘x_x0005_kûÛ#ž—“O'2¡ªDoí·¤0°:œ$&amp;å!µ_x0018_?ªñœnNá±ÂþíKSw‚¯	»‰_x000c__x001d_„i_x0008_ü‹=B‰sõJ*_x0002_¥ý1émE`áëÏÑ#Ä—®{_x0004_¡€ö=_x0014__x0004_0Ç´ÇKË6ÁUQ¨*CÜ­Ë	‘¨YG­R+Ðàƒ¤fÈl</t>
  </si>
  <si>
    <t xml:space="preserve">ÿ_x001a_	³É/T4Þàûã0^YA`hm_x0011_G–m^öÇ÷–¤_x001a_(ê‚=1ÚÉ^‡_x0012_Þ°‰ËºK¦†0_x0002_d'õî	&lt;Z%s	\£Š‘_x0008_“$´§{_x0010_ _x0001_Ïøe_x001a_˜î¢Ü2¡Í6Tå•dôÅ'_x0011__x0012_ÍQ_x0010_[µg-Ô·Ñ³_x001c__x0007_¤iV	ˆ_x0016_P_x000c_Ós_x0004_¬gö‡VÞ_x0018_#_x001c_¨QS_x001e_nô^‰˜Úð_x0015_·</t>
  </si>
  <si>
    <t xml:space="preserve">â_x0002_9ßÌô]lç†É_x0006_’ËŠ³ø#‡ÿ;¿k_x000f_0Xî_x0003_] ¹Û´ž^‹ui†©¹œ/_x0001_Ìâo­a/†ÅW_x000c_/ÁQ#t³0_x000e_Z¹¥Úû</t>
  </si>
  <si>
    <t xml:space="preserve">Ud_x001c_©	åû'n&lt;à©µû–_x0016__x0004__x001a_pnÀ_x001b_ŽK1	Î_x0002_e/ÏV ïõd	&lt;è&lt;_x001d_</t>
  </si>
  <si>
    <t xml:space="preserve">3Çð3ûÁÿ®@_x0012_¢wÄlY®&gt;kè—¢:'1”DAH_x000c__x000c_„˜ÐáKü’¦ÿ¸nó¿_x0006_ïn¶9^H_x0012_h'&lt;Dg	©^_x001f__x000f_rý O†</t>
  </si>
  <si>
    <t xml:space="preserve">8Eõ´79¹_x0003_˜</t>
  </si>
  <si>
    <t xml:space="preserve">_x0018_M†ÇôèrÜœ{m`wüMèÃÊÊý_x000c_•‹‡I)¤ž &amp;Þ!08ÏkÌÂ&gt;Bew_x001c_¥:(§ò¡‰ß6”HÎ2Q÷uMx_x0012_ò_x001b_LE\lÍ¬ ®`ò~Œü¼ü_x001c__x0017_i¯ä+­ìa_x0005_68ái`d‘ôÏø</t>
  </si>
  <si>
    <t xml:space="preserve">Åd¬D±aEX</t>
  </si>
  <si>
    <t xml:space="preserve">_x0007_Ó»_L&lt;Â‰hZ;*¦V!æ†[ßéö”mHËø‡_x001e_¤DÆ(</t>
  </si>
  <si>
    <t xml:space="preserve">ð*Q†®[(Í_x000c_N¸Ú÷oC£Ò_x0011_Q~&amp;l2mùˆ_x0014_¦E&amp;kxþ¨G—R“ö+³ZõÔë­*±z^‰ZYpòda_x0001_Íù_x0010_„ïV:9ä-_x0013_aêxŸ_x0018_AÃ£òÁÈ_x0018_5_×`Ž8	:#j_x0014_ñ”ä¥$_x0017_i­TGf+B.$*^Õô_x0015_$-)ôFCìR¨õr’·_x0002_P:lü„]VùWA_x001e_¹œþfø}6k_x0008_w÷¥Df`z]œ¾T€‡FÃRµ{w:§-UdW&amp;é¡_x001f_„W_x000e_ùÇŽ_x0012_F{(Ý_x000f_%\éuŠ_x0003_ò5ïPÓ–WqB	m_x0017__x0014_1¯6_x000b_Ê_x0008_#{¹OÙ8ð.üáŽ=[·ß"‰ö³Ë2:</t>
  </si>
  <si>
    <t xml:space="preserve">Jþ÷?®d€‚Kør”_x0008_¹Ò¸¾|yû»Gþjsïªlv®_x0011_M_x000e_Ædº`_x001f_ƒÿ‹ þàI…À¾Ó.iŠHÐ³;_x0006__x0019_Q_x0018_Ü*!èÂî|@À¼hèC45ÂØcÝ†&amp;ß°c_x0011_=Â_x0012_•_x0017_Oò&amp;ÿ_x0008__Y»±ê?_x0008__x001b_à2]_x001a_ÕÌŽzÉ›;•¯_x001a_öÆ¤hw²#Õ_x0019_Äf_±:Õ²É›äâ_x0011_NST @Ï•ô¥rñ_x0004_ò_x001b_×_x0010_U/· ‚r)ŽýÄøðÒÖÇÖêHÌL$8ð_x0018__„Ýt°ð«_x0007_ŽŸ©ÃG~\r’6¼‰ù\i}-_x0012_Î_x0017_ÐÏ &gt;£hDº)8à=’æ¸ÇžIªó/¶‡_x000c_¸QÃ–½_x0013_\cø¼0µÛÝ"È3!²!û—÷Uv.™½0°ø¸«†L¥mè+WÇTˆr4Ã3ÐñÉÜ7ngÀÊtƒ¦é=‰sF8Ú_x0002_—ƒyWã_x001f_‡Q_x001c_©‚5q‰²†›&gt;Î‡ÍÝÇ¥k€5_x001d_¡x=__x001c_zNÏL†gˆ_x0004__x000f_tÏáuîãÕ;ù_x0001_â_x001c_µŒçjvÈÑ‘_x0013__x0018_ÆŠ5_x0019_¨]«õ^m_x0017_3lï€ý:µ[û’VàÆô°_x000b_Ä2AxéÒ˜ÒB•¥</t>
  </si>
  <si>
    <t xml:space="preserve">m€Ÿ</t>
  </si>
  <si>
    <t xml:space="preserve">ºª&lt;%dòjÕ3…Br:ùAÙñk”}‚ž[_x001a_³€_U?T&lt;ÒYSMÛ_x0016_±LJ‚ŒÙ_x0019_¨Mt¿uæcëš_x0005_V­Ec}®­¢0†´øïZm¥Œ$øÊgÏ9œ‹€Aú7x²ê`Z¥bqt„Rg„ç{l4Š@-7±›l_x001d_ÞË)eÛ_x0015_§^ýeH†?X!{Ûò—CÒ_x001a__x0016_‹_x0016_s~’à6/I_x001d_1scìàâ—d_x0015_ó_x0008_iú</t>
  </si>
  <si>
    <t xml:space="preserve">„z`òµà¨&gt;ÿbßXÅüÍ_x0013_QhžoµaÜ–Ï)_x0005_yr)–”F(¨_x0017_ÞB_x001a_]øÈu_x000c_2s«_x000c_€Æ„ê_x0011_é_x0008__x0011_&amp;Æ­_x001e_óÿ!°ÍZÙ1_x0017_“çúÈ_x0006_LÀ+¦_x0007__x0006_</t>
  </si>
  <si>
    <t xml:space="preserve">ò_x0006_{•„@kïE²_x0011_i²%OuÁ{|Ô€Ä_x0007_wšRÝq-íKŒ</t>
  </si>
  <si>
    <t xml:space="preserve">?éMuÄ_x000f_iâ•YpÚubËÝ¶¯eÃe/íåÏp_x0006__x001a_æÎÈÐ¦¯_x0011_phUÎ/*m·–1’^¬ÊRv…Â_x0018_XšpÇ4_x001c_ˆK%E¶¢á</t>
  </si>
  <si>
    <t xml:space="preserve">äq_x0010_A°_x0004_ÎáçM¾ît_x0007__x001d_”‡ÂD|nraŽmX_x001b_Ã_x0014_ñ.ÚVH\!Iw_x0014_ˆG¯Ã9žM›M©ºRü@“_x000c_—­±°;yœ¨JªÞ}E!&amp;55°'2_x000c_}£ÒÀ%._x0015_d–‹˜7Ì9á_x0015_²¬PÁ4qH9_x001a_¡áŽ‡nêÝ€¹pêì0¨5˜_x0006_a¹èYwGMMÝ_x0007_"_x000c_GÔˆL_x001b_ù_x0004_|Í8</t>
  </si>
  <si>
    <t xml:space="preserve">]_x0019_' ¼Í‹_x0011_Yä_x0003_dX»_x0007_:_x001e_ud*ŒÝîÕ¢_x0019_1¤/ŸœØgiZJtÑ‚½™0;._x001b_ŸqÚtÆ0ò</t>
  </si>
  <si>
    <t xml:space="preserve">á6_x0003_Å„ÜÊŠ™›â¸ör#×èLÕ_x0019_è~ˆcwûóŒ_x001c_´¡¼ÓDfRõeÒGÂ+À–òN³†SÍ-_x000f_úˆ™ƒÉt²#U3ìú¡©_x0003_ R9UÛ_x000b_†!Âñdá9¦ä7_x0007_¶©×Ã_x000c_…ÃêîhŽXM*0 µŸ@_x0019_šPGVH;b¼óõ3TwÆ³š_x0012_¥»#­•"_x0001_¯Ä¬_x001b__x001b_6é÷l_x0016_gÎ_x0001_¹~E·ÓÕ‡äOËÊù~SÜŒañ¦€ÝIFœÎQ=@_x001a_Pç¡Æx_x001f_2]^¶3/Iv2×_x0018_vÂOn0#_x0004_²9ÝŽ-'_x0019_ŽÒ(_x0003_àË{JÎ®_x0008_Ò4ÓGðDÑ»qP.x¾_x0004_Å›_x0006_±_x0007_¿_x0004_N˜“ÐÑ•ÿ)K„æo„;’K9ø™«ªð;_x0015_)&gt;ÿ‹_x0004_‘ ìŒ</t>
  </si>
  <si>
    <t xml:space="preserve">·ÖÅ%-ZœŒüÖ»D¸VjÈtµWÔØT4ÞNšîµ</t>
  </si>
  <si>
    <t xml:space="preserve">†|Ôs[ƒî @+[</t>
  </si>
  <si>
    <t xml:space="preserve">i_x000f_‡±ñ3_x0006__x0013_‡qêî6d_x001f_+Qn¨Þ_x0017_–ÍªJ¶ƒÿ¨_x0008_Œ»1IÐ;BÔ•æ&lt;$«®ˆ_x001b_¡Ó¼¯R_x001e_¤³ìß£Fþ	½°»/ISMðQ_x001e_Þß\Yý$_x0015__x0019_ñ_x0001_Ì¿ÆtâH¦ãh´'9o=¶ç2…_x0014_D\·_x0003_]õ^9_x0006_d]œÓ_x000f_–_x000f_¶4Ïš%:›¸_x0006_s›P_ûÝá_x0005__x000e_û_x000e_bÐ¥\-Cg‚ùEˆ±±1_x001a_††4_x001e_£xÞ"v_x0018_•±_x0014_Ø´¼e¡}û”UÍ5v5ŽÌ&amp;™»ñEsÁ4`™\Ô_Þ_x0004_C»¤‰WþC_x0007_:Zî‡…	ÕdýSí÷K·&gt;{Á1pÇÍ­[†Ì4ë2@?2BÄNÔç_x001e_Vœò_x000c_û”•;81zÿÖižQŒr_x0003_¼³bÔE	c_x0017_–ãþ©1R_x0017_w‚CÕés)Õêïl‹µ&amp;\¬_x0004_s_x0018_ƒU=y®°sn9{‘£¡ÂxÒ‹éî_x001d_¸_x0011__x0001_â(È4)õ+#&lt;Jl:;l\B‹_x0010_~ìH#'OÅr%ŸqhŠ¸@£ßßP&amp;&gt;D}(îüÞü_x001b_ËQMÓ†TBs</t>
  </si>
  <si>
    <t xml:space="preserve">ºDm&amp;·õ–=Ø_x001e_;«[_x001a_«ÃÊZ_x001a_à¡_x001a_uÁ¸a%pžô:±sùö»œoá1M¨_x0012_m©´#Ò_x000f_3_x0004_i_x0001_œÁ_x000e_Pçí¿PÞ…NísV85kœÈÔÙSœ9^Ï.&gt;7ÃÇ_x0014_D«‚s¹_x001f_¾×æ‘\_x0005_´xÇl'‡[JÍº„†­sÍÊ_x0016__x0018_ØÈ_x0008_ì?„_x0008_äwz–Á‡_x001f_Šì;;_x000c_—­§›Y¦Dç{³z0_x001f_µsé</t>
  </si>
  <si>
    <t xml:space="preserve">dP_K_x0013_à€Þæ_x000b_ô©ó/Ukí_x0019_nh.B</t>
  </si>
  <si>
    <t xml:space="preserve">©Ä=bÙ‹ßÑb!_x0004_•:Ö_x0018_z@Á_x0003_4ƒ_x0006_àâRë_x0019_otÃ_x000c_î/×]—Ü–A&lt;¨Þõ;0ùLìJ"Ÿ„ýžÛ×ºy_x0016_Æ*~*Ù&gt;AÃ§˜ÕÝê_x001e_]¨{·ØÉU¤¸&amp;«Õ ^q4d|ÏA‰‡4y†"²ñ{eTáÚ—Zð_x0006_ö?²8_x0013_49­_x0016_˜ÈI•5}q‹§DÀ¬±ÏÃ²c@</t>
  </si>
  <si>
    <t xml:space="preserve">q_x001b_ø¤_x001c_*_x0018_[Kx_x0013_G0§‚Æ6_x0006__x0015_|ƒ7ìÉÉß_x001c_³_x001f_q_x000b_i“_x0005_âÑùþUìõ®¥FÁ¿…!œ_x0005_xÖÍ_x0006_@äþ¡ð×¿Ž:¼ÃˆÉÅb_x0003_çC—³°Äóªåü{)_x0007_M_x001d_Çu_ì®}z¼D3›…_x0017__x000f__x0012_`4[n×Q¶_x0015_G°9šïót÷ü|Û§_x000f_³ÆUØ‰W;ÄÞû(€Ž?kZW_x000b_ÕÉÄKäÉ×ê_x0004_Ÿü_x0003_H.H“'õ_¯_x0013_”B'&amp;¶‹1½Ë3Àf&gt;v`µ­˜‰aQ‘_x0011_´q_x0014_¼o tå_x0012_'q¸c¸!æ{8ô/-ÃËåA</t>
  </si>
  <si>
    <t xml:space="preserve">§å•‰FA_x0010__x0012_®_x001b__x0019_OIYlË‚¤5ü_fð!‰ç½õ1äš¨Þhü©Ãº¸²û(†@²\_x001f_- ‡ì	_x0005_0·U¶_x0007_É™Y_x000e_÷_x0018_Z»÷q_x000c_õwÝ</t>
  </si>
  <si>
    <t xml:space="preserve">Ä_x001c_Á_x001f_?}fqQž69![</t>
  </si>
  <si>
    <t xml:space="preserve">YõÁÐ. -&amp;˜‚fÚæPñXM	‘´(ìRö6ø_x0019_-Hœ¶</t>
  </si>
  <si>
    <t xml:space="preserve">D¯£º7vRQ×ýgÜLsà.džxÿeØªýé×þuå·_ˆë{A0'_x0017_:é«¸l¨yÞ_x0014_’_x0018_</t>
  </si>
  <si>
    <t xml:space="preserve">ú+_x0005_å_x001e_îžžÏ¸©_x0005_›#_x0014_</t>
  </si>
  <si>
    <t xml:space="preserve">²)HføýÃÜ_x0002_Óá¡·qk_x0018_jô·Wÿ</t>
  </si>
  <si>
    <t xml:space="preserve">Dðš?mÄ#‚¾ËE£ÌÂ"&lt;}k€ÓµXÂ«I"_x000b_‚ù…Ç@š^4Í+£›Ä8¡±Õ_x0001_j„°(K»L¹ù_x0003_GêZ¦Š_x0013__x0018__x001d_D¾_x001b__x0006_¨]O‚é(:B’'áÍ</t>
  </si>
  <si>
    <t xml:space="preserve">]É§€“) b¦ëv”Òuº¥‘tž|Æí4œ_x0006_G_x001a_âõ``G</t>
  </si>
  <si>
    <t xml:space="preserve"> ] "—Jõ[[jäýOéÛô³_x0005_“ƒ?Ô5_x000f_VgS.R=†_x0003_QnuÁX _x0002_s÷F‰x:í²ä÷¦Òh6hrHÌÚËN&amp;æ_x0007_Y	_x001d_*¢É_x000f_</t>
  </si>
  <si>
    <t xml:space="preserve">»4_x0003_Z&gt;IdR_x000c__x0005_’…p§gý‡b¼S=ËÈ^Ì_x0014_V$Õ`?_x0006_Ò&gt;í™C*ßÚæoý¹"U:;ý¯lgÛdF—ª)gIM_x0015_„´j_x0004_8Ž|©½ì*§KÓ_x0010_ÿíV_x000c__x0013_ ½éÉ"_x001d_–$Â_x0014__x0006_¸âZhßöNÓ…½MÒ'Stˆ‡Dbîû®MáËIˆ¥ë˜§:£Ãô†‚õ_x0017_oü»_x001d_%^ð2N€v†ÓÃ¬_x0007_ÂÎ_x0015_=ØŽ­x¿ëQU_x0015_^rüŸlÎìUÂèm€_x0001_-€</t>
  </si>
  <si>
    <t xml:space="preserve">¿„a3Fò¡3w¡¢„+ÿ/R¸kOµú±\µ†ÉËú6_x000e_ÅÇ_x0010_.gñÿ9~U_x001c_tþ_x001b_Ñ&amp;_x001b_‚ŒÛÌ¿Põ_x0006_01ö_x0012_ÆmÝ¬Hû¹(îØÒî·I</t>
  </si>
  <si>
    <t xml:space="preserve">½™°t"F—©im"_x0011__x000c_úTDRËÊ´_x001e_Qû_x0019_Y_x000f_¥h_x0010__x0003_ù¨l_x0002_–Ð_x001f_;yØLzMP_x0013__x0017_Å¶C¹ü¤E‹È&lt;¦€½:o_x0014_&amp;šW98_x001f_½}lXú$Vãø}U¿$ãjaÏ_x0019_	©A_x0007_Ò%¶~‹î"p_x001c_®</t>
  </si>
  <si>
    <t xml:space="preserve">SÓ÷5•˜žÁ1êó®ú4ô1QÛþm¦&lt;ÕCú_x001a_¯åæV†´ÉU¶¸™§ë™]6Åg_x0003_ÿX\n•_x0017_Þÿç²­í”2¢äÐ*º_x000b_ÿ"ÆB™&lt;k¬«²œ_x0005_~BÁ_x0014_¦k–p¹¿_x001c_€´T_x0010_Þ</t>
  </si>
  <si>
    <t xml:space="preserve">Œ°¿-Æ__x0014_V€Ñ³62¸_x0007_Tn_x0019_?_x001a_ÀÝ_x001e_ŽPREÙ±ãœ_x0014_</t>
  </si>
  <si>
    <t xml:space="preserve">2K÷¶ìÑç¢éö9à§ð¥ORB›¼ô_x001a_ýoË¸•8‹_x000b_¬}=ù§xâŒ&amp;PÄª_x0003_Œ&gt;¨›ÀŠ_x0005_¨L</t>
  </si>
  <si>
    <t xml:space="preserve">xê_x0002_×%‚Š•‰ ŸÝ·£$¸œÂò_x001d_ÏhÖ“HÍ;C_x000c_Há%’ëXŒÏ_x0017_md)vz	#-ÓP®Ì_x001f__x0010_uèøÍ€ê&gt;á€½S{œË–à&gt;c­ßªa¾âþîSGÀ3PÏµ~;ÉÓ_x0017_çLnÞ_x001f__x0002_·b_x0007__x000c_×¯HH?ÎNæcß¥‘_x001d_ûD Ag</t>
  </si>
  <si>
    <t xml:space="preserve">^)š„ý_x0013_—•b_x0011_—råÛ_˜|)_x001a_v`5_x0010_ê«º_x000c_</t>
  </si>
  <si>
    <t xml:space="preserve">Þ÷å7_x0012_ÞƒÅ©gÂo=!¦½šNè^ö_x001a_‘_x0015_bÈù·ü¹—°_x0015_</t>
  </si>
  <si>
    <t xml:space="preserve">Â j@§°ºŽ)³_x000f_•_x0014_Œ†â°ƒx1]	&amp;H¢Ãæ»„S&gt;[&amp;/ø˜9}ÿÝÄÝÜhdâAÝ+|çó¿w_x0006_êÁü _x0011_’‹°‡©_x0019_¹ô¶ÜÅ1_x0002_	_x0014__x000c_¯g2‰_x0019_|¶l_x000c_¥@1_x0003_?{*ÑLx~_x0005_ç5UãŒ£O*5¬KÜµ_x0001_i¡h×–2_x0011_ˆKrÝasc¸</t>
  </si>
  <si>
    <t xml:space="preserve">ëÈÌ_x0018_"HòÉ)H#uu:_x0005_“‹•È³÷¨üÌÜ+µYb˜ÿ|™’¬_x001c_.¸y_x0008_§_x000e_%"-V-³`‚· -~k</t>
  </si>
  <si>
    <t xml:space="preserve">d%H^Í_x0001_5_x0003_æ X$«Ð*u/	¹¿_x000c_Î˜Hº5Óo¿_x0019_</t>
  </si>
  <si>
    <t xml:space="preserve">_x0002_äÔN</t>
  </si>
  <si>
    <t xml:space="preserve">ä›!_x0015_%óAØvÊò_x000e_`ÁÉ×úüÈ_x001a_‚S-éÿ_x0006_c_x0019_ 9)xêüKÞ(_úöú;¦ù_x0008_Oëxþ&lt;e¬j#Ä]àÕ™ùÙ’©</t>
  </si>
  <si>
    <t xml:space="preserve">Ó9£fI_x0011_¡™îû»£_x0019_¸_x0014_¹rbúé•@Pzv‹ò±ìF	·`ÅNÞ=_x0011_7¡#‰îÂ(ë¹”íM*H`µ¾¥A_x001a_.8áPæ?Ò&amp;«_x001f_&lt;€°_x0008_94_x0005_ýÀ^Qyø9Öd˜!_x0004_àË_x0015__x001f_¿ytTý§_x001b__x0013_</t>
  </si>
  <si>
    <t xml:space="preserve">b½a!ø?W!ëŸü</t>
  </si>
  <si>
    <t xml:space="preserve">_x000f_³sçÓ”Œ±_›ø\4¥0rzšÄ—³î_x0010_S¬8?®”æ} éºv¡</t>
  </si>
  <si>
    <t xml:space="preserve">_x001c_Ò _x001b_²lÞ|_x0014__x000b_*ˆ_x0012__x0005_‡_x001b_êŸãÑCiM_x0019_Ýî¤•Q˜_x0006_ §PsEô¡„‹3¨¨ØåàÒ§‚ï_ü@_x0011_iC_x0006_*V&gt;AÓ£ÏéRÄÀ_x0004_3!ãû_x000c_hd_x0006_ÎÆ&amp;ÞpG.þæ</t>
  </si>
  <si>
    <t xml:space="preserve">Vu_x0005_’h²å_x000f_­å;%qL8lãÏû5÷íj&gt;_x0018_‘</t>
  </si>
  <si>
    <t xml:space="preserve">Œ¨¿G“µå*5ñäìH§ÖŠ“Iª˜¢2Z_x001f_nÇá¥=@_x0001_Þ»_x001e_…ê_x0003__x0001_|/Y¡š¼Î_x0004_Â©!sDW•_x0008_ _x0003_P3›5ië_x0017_he ã„†`°F&amp;‡DrúQ|3—´Zz</t>
  </si>
  <si>
    <t xml:space="preserve">3Oî—ÞNÞî¤)á„7=Ðf¨_x0017_Ê[ïp{]"'Þ±rýÓ«ÏÂCH‚_x001b_t6&lt;›»19Uiå±ÊÀøø3èuåÙ1°%Y7wwÝÙV×öÔ0®ÆÝ¶óíÓ_x0018_`Ï¦k_x000e_À_x000e_âµÁ_x001d_</t>
  </si>
  <si>
    <t xml:space="preserve">YšØÄ_x0019_%³)øÌ.°_x001e_—¥hXÍ_x000e_³¬"ªu_x001e_¥@Üð_x0014_¨Ö†£íAØzpV_x000b_dôiòát</t>
  </si>
  <si>
    <t xml:space="preserve">…ÏŠ»Ñ_x0003_1&gt;zONõ¤ªÆ«ŒPqâ¨Âá–„Ã¼_x0006_½†P-7¢2_x0016_"Î¦_x0008_pŠÕ_x0006__x0007_ó¡ŒiŠ‰€*\òMµ_x001b__x0007_Ôá_x0019_sˆ_x0018_%dÁ]H‡rYu.éwÄdýø¥Z™vïûLÂ@Ê‚\LAÕ¤ÉÈ_x000c_éðŸ¦¸n‚vkq[Y†è2Aõk”ƒ“Ì}¡_x0018_qÜ°­è‘jžsÓHœ_x001d_Êæ_x0016__x001c_ê_x0014_ÙÜÇÿû¶¯Iá¯_x001d_	‰Ôu´Æ³pŽñ=ï¥¼ªgbg_x001c_9KWú"ÈƒC}_x0013_Øt%û­\_x001b_w*T‚</t>
  </si>
  <si>
    <t xml:space="preserve">ÀýÞ£_öçWÉWøœ1Ì_x0005_ŒKa‘¼‘5©</t>
  </si>
  <si>
    <t xml:space="preserve">M‚Ú&gt;ªûd#9™+‚ÁÊFg;ˆà-\dã_x001d_Ø]ÜbÔÉîÕ_x0002_yß”±_x000b_ØÛ~ÐË_x0003_0%Ù`îÙm1_x0017_ÿ¶E¥™_x0003_ª¥„.bH¤Ã?íCBvL½£8¨_x0003_*®*ékèD(_x0014_</t>
  </si>
  <si>
    <t xml:space="preserve">dø_x0008_áãËˆ%_x0010_Ñ_x0015_›¢;¬˜ï=çß_x0004_ÑœËü¸_x0015_Õ_x001a_N“C]g_x0003_þæ¸ñ„h‘_x001a_	R|_x001c_:¬_x001e__x0005_mWÞ_x0010_DÚâI_x0004_</t>
  </si>
  <si>
    <t xml:space="preserve">¨-ùtŽ/ê_x0011__x0003_œÌƒ²Ãë¸Ÿ×íp·</t>
  </si>
  <si>
    <t xml:space="preserve">#~vÁ·£ÞUÃ„^NV‘xÂ¸¼_x001c_AÜ_x001d__x001b_N×É|L)é§_x0011_q©¶¡èŸó_x0012_!Ñ¡a_x001c_Ü_x001e_Øz`C@¬&amp;àX6¥¥}õ+¯¾_x001f_Â®lo¬3Ô¼¯YI_x000b_Ž!|czï‹grzo\</t>
  </si>
  <si>
    <t xml:space="preserve">Š_x0014_ƒ_x001f__x0017_ Âîôe‹¢6ƒÿd(ÄŠ÷_x000b_s(5wcþ_x0015_â#»;dU</t>
  </si>
  <si>
    <t xml:space="preserve">_x0001_—÷_©Ÿæ‹ä(_x0008_ˆóW¡</t>
  </si>
  <si>
    <t xml:space="preserve">‰Ôà{_x0005_àÐn]VƒšJ¡-¿_x001a_sÏ$_x0001_âãY_x0018__x001d_\H_x0011_WA‹ïðÑùægÖé</t>
  </si>
  <si>
    <t xml:space="preserve">£_x0019_Àíéä&amp;Ê&amp;õwW_x0001_J^¢_x0010_º Õkâ…oÐÜ8±IãÆë B‚üJ</t>
  </si>
  <si>
    <t xml:space="preserve">Vhðs0íŠò%</t>
  </si>
  <si>
    <t xml:space="preserve">Ø°l‹ù9_x000c_îÓÛ_x0006_‰­È_x0006_G.~|ž_x0019_l	!uk‹¨7n®Uô_x0008__x0005_¡9_x001d_U0¿±&amp;Ù|]ÒÂ#æ_x0007_¶‹xú¥ ?_x000e_¥Ž-_x001b__x0019_ß_x0012_Ð?L{z‘»ÁR´_x0003_d‡´˜U_x0017_ §#kßw\_x001a__x0015_|ñ;Ê7$LKÏH†_x0002_ƒ!™ïLZ&amp;_x000c_8ðí_x001c_i5í‹˜_x0005_G½bò¹ÜBõO¬ _x0013_‰I{w?¢»'_x001f__x0011_ªB‡‘PŸê_x0010_²Djd_x000c_A™á—ø_x0018_%¾™¡p_x0002__x0002_1_x0001_jÀê%Z/­|üx¿¹'OJh</t>
  </si>
  <si>
    <t xml:space="preserve">uã QÚŸž_x000f_uº_x0001_G_x0019_‘€¨³ìè#&lt;_x001e_À_x0003_ñû×G_x0018_TŒP\_x0002_.â»f£7³rg'¼pFxú_x000b_ÿ</t>
  </si>
  <si>
    <t xml:space="preserve">Ô8t/f˜S×ìÊ_x000e_?_x001d_‚áo„¾Ý¤³½WG¡º_x0018_ZÌ‘:œ\8æu_x0005__x000e_å™6'ijº_x0004_Uä¡±Å_x0015_6a‘"\ùú:œS</t>
  </si>
  <si>
    <t xml:space="preserve">Ê?êr]ƒ_x0002_uòˆð¹‘£/+px/=;sAà%À_x0016_{¼¸ýà¸¢_x0018_VìÙ4eìëöá°¹¶_x001d_©¿ŸnÜqE‡OÏ"±sÇµ­=[_x0016_lR5°˜x¼¬_x0002_»*3îöK×_x0008__x000e_ð·ê2¸³®flãïÂ_x000f__x0011_Á´Š!:ÈH›ÎWœ-°y´ÑiÇïq+i¦°×ùÿ7ñÖfà2{_x0004_;¢RR½uÚcaÕ _x0012_øQÀðùÙ¥_x0007_N)‹_x0015__x0016_£²j_x0004_à*;°\_x0019_nW8ø¦îïÈ=¯“uÚý\ƒï_x0005_Aj_x0013_éÕ</t>
  </si>
  <si>
    <t xml:space="preserve">Ü[«Bú÷þ“U÷Beÿ_x0002_ù”ÁobÔ¢_x0011_^¬#”Ö_x0016_â†%›/•Ëím!šOÜºÇûö_x000c_n</t>
  </si>
  <si>
    <t xml:space="preserve">€våÕ:‹Š&lt;Q_x0013_vÂ¨È¦¶¿6¯(_x0008__x0004_~zùß¤ƒ›Xsó“m RËŽ‰</t>
  </si>
  <si>
    <t xml:space="preserve">‚ò*¾_x0004_}_x0008_E:ÊÞ]Ü2®¢_x000f__x0003_–åÖ½é)1"_x001a_ÞæEÞ_x0011_W7i«¼_x0006_uÞìÛ_x0015_•ÁU¹Xµz+¿í_x0013_4µQOSˆ_x0006_ ‹"!q†VOã¶‚(Iƒˆ¿R_x001e_8*_x001d_*¨nd­Ýß˜g»&amp;”IìÚ@ë;FKÎ‡ªUù\õ®É¥íØ_x0005_ê—_x001a_b–°W°j_x0016_¹&amp;ï§_x000f_{*÷¾và&lt;Š¾Q0òc	¯mGWülÿxÊB!3·_x0006_¢g6¯:</t>
  </si>
  <si>
    <t xml:space="preserve">'rf;¥Ñö&lt;¶&lt;.úÁ¨WÕ)h-Ri“No=/v3</t>
  </si>
  <si>
    <t xml:space="preserve">ëb²Ó</t>
  </si>
  <si>
    <t xml:space="preserve">a§:¼)Åë¹åbkÙ$u&lt;½—}æÈh}õ³ö óød8ûA®Vã _x0018_á&amp;ôdLV</t>
  </si>
  <si>
    <t xml:space="preserve">‡†Š«Ú¹|QùG]ÝÄ_x000c_3xªRâ9!_x001b_—*{nHïœùÓ}—1d9®_x0012_@’&lt;]§ß‰_x0015__x000f_É_x0011_÷À_x0008_?mÒ_x0004_ŠL=</t>
  </si>
  <si>
    <t xml:space="preserve">ÃÅ†¯_x0001_NÆ_x001c_A*d 5š®ÿ	0[za¦WÄ_x0002_ÔÐL_x0012_Eï†÷µ2­Ó¼FÂ_x0008_|¼ò9‚‰íçA)7_x0004__x0010_ÝÓ„Z _x0002_úö©­¯éçR_x0006_ _x0013_.”Wï‘¿eÔö_x000e_tƒ §wQõ›Î?ŸX¦Ý_x0014_Åu_x0017_’_x001a__x001e_ú›¬§©‘-•†ö  </t>
  </si>
  <si>
    <t xml:space="preserve">ÇEà„tš¬4ã¤¬en6ä</t>
  </si>
  <si>
    <t xml:space="preserve">Ðžº_x001e_Î0gÿâa'šÏü1Eíi)~%.)|\_x0002_ </t>
  </si>
  <si>
    <t xml:space="preserve">_x0014_Jìp_x000f_‰¬Æe×ø_x001f__x001e_]×</t>
  </si>
  <si>
    <t xml:space="preserve">ï}_x0010_Zù€[À;4_x0017_`_x0014__x001b_&gt;ÊHVv¶:¥ÓJ¥"‰&amp;›œŸgceVÊú°ß´Ñ®w_x0001_ÊNˆ€mãÍ=C_x000f_C²åõê}£_x0002_hò_x0008_Iù•ðý-QÙy_x0001__x0005_HÌ:_x0013_¬G®ð¤~;h_x0013_rd¼—Õé­_x0014_s†éâ(=_x0003_‚ü_x0011_„®¡©j;&amp;ç‚)C0È ®Ú©_x001c_¯IP¾“%!ä»_N_x0007_°Gº‡öçÐG¶?!</t>
  </si>
  <si>
    <t xml:space="preserve">ìèµF"&gt;°DŽÍàx</t>
  </si>
  <si>
    <t xml:space="preserve">_x0007_jð&amp;_x0001_Ï)”Ï_x001b_¼_x0016__x000e_Ê˜FôµR&lt;"'óFd_x0003_0Ä©À`{_x0007_œ;ýÅŒ_x0005_Æ</t>
  </si>
  <si>
    <t xml:space="preserve">Ê_x0011_#ì…˜`C¢.]_x0003_÷­oå(Ÿ;_x001a_˜Ø­ðéä*_x000f_ê7t1ØuWšBÀ7ü</t>
  </si>
  <si>
    <t xml:space="preserve">_x0004__^ñï_x0013_§îâ‰œ½+uñ“õ_x0016_W.GÖ_x0018_èËÀ;¼ý_x0012_ 3r’î_x000c_¶8ý</t>
  </si>
  <si>
    <t xml:space="preserve">2ŠR¨_x0013_9%ŸjhQ"ß”_x001f_#Ž«Z&gt;…˜_x0011_ö¯a_x0012_ÓŸâ¿áQ_x0002_‹j%Ý_x000c_%[¹_x0012_ö_x001b_qP&amp;Š% æ³jŠY¼—*ÞwÜ_x001e_Œ&gt;Î_x0017__x001e__x0012_!^Êß€—&gt;</t>
  </si>
  <si>
    <t xml:space="preserve">}ñ…ñôƒ ®_x0012_T~ø†I_x0019_ÏN_x0016_</t>
  </si>
  <si>
    <t xml:space="preserve">VYÞN_÷_x0003_™AjœF)K[aÏ…:¯¥Usw_x0014_°ö_x0016_otü²_x0012__x001a_¯äÑ²}Y"°_x000e_`¸ÖÈ_x0002__x001c_xYê(ø!_x0015__x001a_Šï¹ÃB	Y•#üÎ«&gt;†éÃhx–aˆÍ¡_x000f_‚c_´c_x000f_~DÒöA˜2Å“_x0019_ôÈ_x001c__x001d_(m	¥HwÇ`i‰bIa•ÊÙ‚²•ßgñùÛ]Ú¾{9ž—ü8˜á3LÖpŒzÛï'¿Õ‡_x0007_!</t>
  </si>
  <si>
    <t xml:space="preserve">U_x0014_‰’îŸ¡Z2_x0019_È²=dl!_x001d_</t>
  </si>
  <si>
    <t xml:space="preserve">aÈâ_x0018_.]°_x0016_k{}µ™¹_x0004_¾JvÖE)q~&amp;~[¯°»&gt;µ\¶þ¡k_x001c_'6ö3`! ¹H¯¶-‘Ž_x0018_)ó¨šÒ‰­U@d4¿7y5ÄôklÛñÍÚuêá_x001b_ãÑ_x000c_È9çÍ‰Iâ¢_x001a__x0006_ÿò_x0007_êd]H™</t>
  </si>
  <si>
    <t xml:space="preserve">›ëf†Õû“²_x0016_ä)Ó</t>
  </si>
  <si>
    <t xml:space="preserve">tñaøjŽ6_x001e_”“é_x0006_‡’AêCòeø{d³S¡û¸_x000c_`Bw4®_x0006_ÀdiÖl³@;ç_x001e__x0018_C_x001b__x000e_Øèlø½#¸)œ_x000c_)_x0019__x0007_ç_x0010_É_x0012_Ë[_x0017_q‚ƒr_x001b_Ù/_x000e_hTãZ</t>
  </si>
  <si>
    <t xml:space="preserve">E7_x000c_‚óÓC</t>
  </si>
  <si>
    <t xml:space="preserve">hqZìcHˆ×9Føsž_x000e_@_x000b_q4›ÆZŠe</t>
  </si>
  <si>
    <t xml:space="preserve">\__x001d_få'js	ú­goºÛ_x000c_BÓ˜¬9‹Ÿ  ÑÖ¡_x0004_kâï`bÓoßóš°_x0011_dB_x0004__ë%õÇ_x000c_MS©a&gt;9•G¹D´‹ÝÒ^€Ë³–1Ý™³MPýLkö—_x0019_íøË¹__x000b__x0011_.9{ÍbÀP×”aàq¢÷_x0004_70&gt;ó*8ýQÑÞAzVŠ_x0014_Ôt%_x000c_á_x0014_¡Y'ÊG«ÿ"‘ïEf¤¦Œ•?ËêXHÌ_x001a_tÏša </t>
  </si>
  <si>
    <t xml:space="preserve">AÞh4-Ý¸a³—÷*}š¦­Æ_x0017_Æ‘u°Î–è4¾:_N</t>
  </si>
  <si>
    <t xml:space="preserve">¨ºGÖèÉ_x0005_ý</t>
  </si>
  <si>
    <t xml:space="preserve">¶¹÷)Æe&gt;·vA¦xiŠ¼ü/õÿæ_x0013_F_x000f_{ÿ#Õ~»¿€@_x0007_ãl5È­Ágü’</t>
  </si>
  <si>
    <t xml:space="preserve">ü}'³Gu8È†V)r5_x0003_H^E³ŸÇgÇ'_x0010_RJ_x001d_ÿ"SŠ1Å#Ûf_x0012_²â£Üwºˆz_x0014_L{Æää_x001f__x0007_’ñW¦-J7…</t>
  </si>
  <si>
    <t xml:space="preserve">‘E_x0006_9x_x000e_uŸ¦I`åd¦®…ÎºŸ_x0019_</t>
  </si>
  <si>
    <t xml:space="preserve">¶3ë¦å’‚_x0005__x000b_Ëo?_x0017_ì.E ._x000e_'âä°µ„Ç/ôßöîr¤_x0011__x000c_)xO×Š_x0011_"á´ot¾CÃHiÓÉû4ãÁùÁØ™¹_x001e_Ç«‹:mD6Bø”</t>
  </si>
  <si>
    <t xml:space="preserve">x&amp;Õ2_x0012_¿ˆ_x0001_ù?_x001f_á_x0007_5À__x0016_!_x0019__x0011_û1£8_x001e__Û_x000f_;œªG{S_x0005_âŽÄpÊ_x001f_	N_x001d_FÊzx]_x0005_ŠŽM¯_x0001_@`Á¤_x001a__x0001_ ÖR_x001b_³×YC_x0004_#Ñû1;fý¬æ€œÛý:I0³–ÈlðÖ57%&amp;ßs;_x0015_²QZ·Äç	€_x0002_›ç´\“_x001a_8_x000b_†¾BŒAa~‡¶½#]é_x0014_¯mAä{3º_x0012_µ3I“‰a_x0004_³BL¡^†žcê™‰í»HíKË_x000c_çVàj±]iŸ«ë€_x0001_Ë_x0007_ÎI˜H_C“‘—&gt;á$MaŸ}×	±"Z_x0013__x001d_…_x0004_üGŸžf¦/ù|Œ øÁõY‹Ò_x0014_„`ô‹‘sc•Š×ø</t>
  </si>
  <si>
    <t xml:space="preserve">DÏ·Ò¦À_x000f_ï¼vÉ!ˆ bù›Êº¨ÀÅÜ­¶_x000f_RŠ_x0016_æ }×B°0¬_x001e__x001a_î€ÞeÎ;~Û\HHxâžÿU·ó_x0007_ú‡~f_x0001_À_x000f_uN™v~¨_x0010_‹í’_x000f_#þtG_!_x0010_´ÇŒ:]3_x0019_®´i_x0003_LZœ±mº†_x0008_@A$iÏ&amp;ÜIl¦lC&lt;þ_x0003_ä9ø_x0006__x001e_(H£’i_x0008__x0012_|´_x0011_ž±™6h´·š‘T‚Ýq˜õþ¹ßÂw_x0004_¿‹N¥¶u_x0002__x001e_”¼Ž_x0005_n¹9û«»_x000f_ùU_x001e_âi¬!9_x0019_&lt;›aìú­$H^·¥æœ§W²ç˜Þs¿Aa 2_x001a__x000e_Ð¥_x0004_›¬R%¿P_x0014_Öî/$_x000e_Ìßj±Ø&gt;)`Onò¾”iòÚÑœN_x0010_š¹/p_x000f_ _x001e_D¶p|D[ˆ?0UêiÞa„à¡„ý®¢_x001f_A*ø&gt;ö—£ó¡_x0008_!°’H³_x001a_ÙÒkÒÎtšZ³_x0011__x0006_YpÜ9_x0011_:&amp;úû=_x0011_ûµâ9qøŒ®Û:‘©Æõ¡{æç€Â’Ö_x0005_Âd_x0018_(×Z¡_x0004__x000b_xtZmäŸ¬JT_x001e_íóÆíM­ä±_x0006_*÷þ¥‘ëž_x001c_©\!ß“ùúÎÝAS:ª¥)6V&gt;Þ_x0010__x001e__x0004_úC®Pá;àHé¾Ë½x]j_ét_x0014_"‰‘`^Ï­3;_x0011_ì§_x001e_ÚZôÒ¬I_x0013_ç¡Ïì_x000f_</t>
  </si>
  <si>
    <t xml:space="preserve">_x0014_3ð!0”áot</t>
  </si>
  <si>
    <t xml:space="preserve">àó_x0015_¨«_x0010_rÇ:¢ñ¬öl„¸´–ùŽðÍÇlÒE{²Ø1nÏE—/=–_x0002_”ºx_x0016_/[º_x0016__x0008_íMãƒ4´žØ]_x000f_F</t>
  </si>
  <si>
    <t xml:space="preserve">	{6À«Ó•É¸…/_¿ûll?Ã #Êö¬	±äy~ö¿_x0010_U ¤ŠÄ_x001f_C&gt;´¬mTDfï_x001b_SÚ_x0012_v[.ºÆW‹ÀñÎ!¶m_x0013_öŠJ2¯[_x001e_×„ëT‚‡ý'¸ÎzPIÛ´</t>
  </si>
  <si>
    <t xml:space="preserve">sS¦Æœwñ´_x0018_Æœ&lt;yWˆRa*gÌ_x0013__x000f__x0013_ÒcEræ1&lt;1¾_x0008_Ûâ”ôô_x0012__x001e_g_x001b__x0010_¿ÕN=œÅ×ÚT^Ÿ0@v2™_x0012_9Î_x0013_nT#E‘„#‰ú²ñÂ!6]Œ_x000f_ù_x0014_ŸÛi†ÔÎáµqŸÚþ¢µ¸ÁÙ_x0014_ÄW²”Sð­Â©ëç_x0001_À(1nÊ@ cºùþšâ¡_x0010_áùˆ_x0003_·F{{_x0018_-1m_x001c_±õ^¥ñ‹Ãƒ&amp;1oÐüÇÏõ_x000e_ÂgŠ_x0003_£0çÜ_x0016_½_x0001_žJù¬_x0003_Õ*Â„:ˆcì&lt;ªU]ÛˆŠcP_x0014_rº_x001b_?©¼ÇŸg€ît‘k)…_x001e_åeÅÓ_x0001_²_x001c_k¶cUèüö;Ì	š9_x0002_‹Ä_x0003_ì´CTP_x0016_þh3ªx!¾ú•—¾_x001b_eyÆ_x001f_Zo¥i$S5@CW#Ð</t>
  </si>
  <si>
    <t xml:space="preserve">Py_x0005_‹_x0007_ALÂ_x000c_˜„øÖŽ_x0001__x0015_ì€_x0014_ŸþôNô"BË</t>
  </si>
  <si>
    <t xml:space="preserve">a_x0003_híH‰çBìŠÖÿ5Ç¼`75»fƒZŸzËYÉ\q_x0011__x001d_N0óhÆ.Tq+G/@÷K¹lñúE&lt;_x0016_W_x0007_¨_x0004_Ø&amp;õ‘` ¡é©_x0010_`_x0005_pŽÝ_x0010_6t¢_x0004_EÙ_x001d__x0001_‹ÝÜØ¢àä&amp;NEJÝ_x0017_ý_x0001_oŠÆÐk[²V$(ž·¹ÜwýŽÏÁ _x001c_4n”ê_x001c_ET78y®È_x0018_E„þ_x000e_!g[BF_x0006_^ñ¹æÀlgZÖ°	kÛ™vô¦Í'!Î‰y}X}_x001e__x0003_kr'cŒ\_x000e_Ô¾</t>
  </si>
  <si>
    <t xml:space="preserve">¾2/?Ó1.†YR*_x0019_fÅbàÒ¤œk†Ì0ë_x000c_=ªÑ‘öZkE$–Ìqr_x000c_$`üBá0I_x0006_ùÛ_x001c_Ã_x001b_è¨£gÆXú•OA¢J¢Ã½E&gt;Æ¢_x0015__x001d__x001b_¿½ÖHb_x0001_4'ò_x000c_Æê7Ùò0={·.M½]™¡­=}i“·¾ÌŸS6ÝïKE_x0002__x000c_f %ƒ‘ïrG|_x0017_žÅG~)ŠtàÊ&gt;N_x0011__x001c_1</t>
  </si>
  <si>
    <t xml:space="preserve">g_x0014_^fyvy#g@µñ_x000b_Â_x000b_jŒ;”D_x0001__x001b_¢Ã–U»)MbŠ</t>
  </si>
  <si>
    <t xml:space="preserve">ßåâ|L²D-=ô'’ TÖ3£ûD“lb¶ùl&lt;´+¼ƒmx:nÓB&gt;vCí§‹&lt;XD.[ó¨C•m_x0014_Ä1_x0014_K_x0011_a_x001e_yµ¨ª]üT˜i¢6</t>
  </si>
  <si>
    <t xml:space="preserve">“_x0019_Â¹(iQáÆæ*…fù³(Ì¸_x0013_êÜ’_x0017__x000c_ ‚`Ì“†V‘uŒº”~_x001e_¢ÏL_x0018_84_x0007_Îy`Ñ_x0014_[‡#l‘á_x0018_‹®_x0012_*?äù)U§_x001a_±_x0003_…ç§Æzä;â¥øÑRÙZ_x0011_^_x000f_'ž´Ï</t>
  </si>
  <si>
    <t xml:space="preserve">_x0002__x0007__x000e_~)|ã:_x0008_€i±_x000f_ÆÄ[¿“£ÇEäˆ&gt;²</t>
  </si>
  <si>
    <t xml:space="preserve">9ë_x0011__x000b_is^³¹_x0002_'v _x0013_6‹©=Ô©_x0017_PŸë! Ÿºnåxª_x0011__x0015_ÖÈ_x0019_SýGÜ½’´Ä©VÈô’[¢_x000f_§¡€²5_x001d_°Raœ¡_x0008__x0019_m*WÀ</t>
  </si>
  <si>
    <t xml:space="preserve">_x000e_¾#|¨œ_x0014_´Û/­är_x0001__x0003_tãGï—_x000f_</t>
  </si>
  <si>
    <t xml:space="preserve">¯`_âN‡&amp;µ_x000b_=ÙØ_x000c_.ÌM5_x001c_1Pˆ¨‘·1_x0019_/.__x0018_õ.ÆüÝ`~¾dýW_x0011_i×®¼_x0002_=ôl0ÓÂ9Ê|¨Ñ_x0014_</t>
  </si>
  <si>
    <t xml:space="preserve">Û9^¨_x0002_‚õ†`WXÃÚo†@º3¢ò¦_x0008_ôG&amp;_x0004_nzº5@[ª5Ë%o’’ úT%ßð:%y–…&gt;åtÚµñ_x0017__x001b_â_x0001_|Ñ_x0019_mû:·d•Füi“€÷ôp[‚×Éïšâ™Hà4L9ký™Ýóà¤(‚e@¢Ž±aäWí¦çŒ)*åõ.GÜC(¿æÄ]jfÙ"'¦ùÅK</t>
  </si>
  <si>
    <t xml:space="preserve">_x0003_Õ)žÚg„dœ«zÝ§</t>
  </si>
  <si>
    <t xml:space="preserve">VEHF_x000c_º&amp;Ô%ò=_x000c_°êñÕ&gt;aC#rÞ.ßØFwašÜë@}iP	_x000f__x0013_-</t>
  </si>
  <si>
    <t xml:space="preserve">_x0012_xÀCä˜JKQ®ÔìÏÚß_x0015_Šà›Â‹ÖxšÞ™‚–¦m~Ý_x0007_f¿Ò_x0008_¥›S Ïíäÿö_x0018_Ö†a§Þš›Pö¶ÍÖ²_x0005_¦¿_x0010_6ØxÖzk¡ºJê²ÿtæ…emaæ×æ_x0004_\I=/¶_x0012_eÂû[Í_x0007_Awú©ÏüþD-ÿ_x0005_º°1¶ ŠPCJƒ_3_x0016_X5ÆÖ_x0008_u9¥ Ê&amp;ßJ×å_x001f_ðj¾TR%7ô®_x0018_i_x0013_Òß¬|_x0017_Ý²æ{ä%t0_x0015_†_x0014__x0015_àrY¼ fŠÜa³ò?n˜=Ý(Yž#æ¶Ä[vÚïñäûYùŽ×eûón¦Ö*ã¶¡j(_x0015_&lt;x_x001d_×e a$_x000f_À÷‡Ñ_x000c_&amp;3=Ð¥^¼Z&gt;ÏcÑ‹[®zÓå£0_x0015_ŽÚ]Ý¹°õ²ŸRÊtG(ÜGÖåyÅã!—</t>
  </si>
  <si>
    <t xml:space="preserve">ì9Ý59 U%eKgnÜ_x001c_\wÇåu¾_x000b_y¸AüÌ$Kž*´¾e|+àd¯ÈÏ»_x000f_öuy§h‘åa‡%:jàäœHž_x0011_</t>
  </si>
  <si>
    <t xml:space="preserve">2Â_x0012_y÷àÅDÆa†½ãq_x001f_Öq!_x000c__x0011_Ô_x0017__x0018_ø¡-…Äˆé!jÖÐ_x0019_¦}@[ÔÒ _x0017_yyF“Ç_x001b_GEÇ·”Û_x001f_•¬Kö_x000e_Üêt”ÂÆŽ‰5I·3V_x0002_G±"å</t>
  </si>
  <si>
    <t xml:space="preserve">·ä°Ï.f‘0_x0015_]„ /vÚÌÝ¦èîï¸í3</t>
  </si>
  <si>
    <t xml:space="preserve">“1+]w¶}áÁñoìBŽ5uÿærö_x0017_ñqòà	ƒVŠV­#_x0019_lúK›_J_x0019_¼‰_x000c_½¨íRaýdpÿ_x001d_À™\?¡…‹;R+ lÔ÷÷_x000c_¦ê_x0004_õ¾iHÎ_x0018_ÿE&lt;Þ†oNL'-_x001b_£÷B_x000c_</t>
  </si>
  <si>
    <t xml:space="preserve">tV</t>
  </si>
  <si>
    <t xml:space="preserve">-_x001c_@¥/\^VñÏS_x0012_ÏgTÉ¶°*ò%an&amp;e'_x001d_†&lt;Ž_x0018_µÚ_x001b_3VP'\L…ŠáŠ­Y•;À2aÂ'î äv&lt;Rp¥Á¼1à+ÃpÕfÞU™T_x0006_OE‹(</t>
  </si>
  <si>
    <t xml:space="preserve">_Ü£¦g?õÞ.l-ù_x0018_*¬£?nõ‰_x0004_zßI×´3r_x000e_qPW_x0003__x000f__x001e_c7gf_x0008__x001c_JˆEòŸ†¤|H¤&amp;¹:ü?¢&lt;_x001b__x0019_õŒQ’_x000b_eÉ0Oð_x0011_ú</t>
  </si>
  <si>
    <t xml:space="preserve">ÇP"_x001f_‰ì$U@_x001b_f:çy:7	#¬_x001c_l_x001a_«'¥EeˆÚÈN_x0002_s•äH_x000e_;%yœÇõï»¿ô˜_x001b_s†“ýjâŽrö_x000f_1~ä¶%Úò½Ù8QC5=!</t>
  </si>
  <si>
    <t xml:space="preserve">ä_x0003__x000e_ì¾0ËóÓüjõžiug£ ¦_x001a_ ç™a!–®Ä‰XíuRÛûø&amp;Ž_x0007_S_x0005_'NµôMÆ¥_x0005_(Ì_x0006_ß¢i„ùú_x0014_?ðköðÜ®{¬j_x001d_(WÚ_x0007_#.»¼®Qä€â^ä¶k¢òè¨Y6ð _x0016_:ùq_x000e_åôDØ_áB-K¸œIÉ’r_x0016_DwTkˆFrT—XUûé¨„_x001b_QL:5¤—Dƒ«_x0016_È©â_x0006_¤3kƒß2œj1rñ_x001f_­:¯¹_ìÝüAãýÀä[</t>
  </si>
  <si>
    <t xml:space="preserve">!+»QðöH3.'CíÊ_x0008__x0005_Ö‹@LÂ†ë‚r¶Ž- *xÛçµE?»}gú3_x0008_ÙåÙ´ëÁ†_x001a_"j9zŒÈ*ûöØ+˜·f…†OçšrÍ7_x0018_ÅI_x001b_%yl ôî_x0003_³eí.ßýY</t>
  </si>
  <si>
    <t xml:space="preserve">&gt;Pn&amp;_x0005_¦b.«­Cñîé_x001f_ã#åé@¸O$_x0014_¿_x0003_åD¿–À?T0Q‘þÜé}/QÓVì_x0015_ªÓÏkk³¸5O›%¼3¿Ît¶÷Ž`…O®ÿ°ud_x0019_¶‘_x0019_j_x001a_;“Ê‹_x0005_¸Ä_x0019__x0011_ÝÖ0bH†¹•_x000c__x0006_›A-nb_x000c_«Dì‘_x0017__x0014_z‡o¡·_x001e_ M&gt;_x0008_$M{úÝ+Y‡_x001e_ÿ&amp;S1%_x0003_ñˆûxÎñ.°{¶òl¦eâ`_x000f_Ú…¶ó/ö¡ò3ò½»=û®</t>
  </si>
  <si>
    <t xml:space="preserve">î¤káÔ%›Mi/”¬ƒ9ßÛ$_x0018_Øs…íP¼k?¼½ÄL_x000f_	Â÷ö</t>
  </si>
  <si>
    <t xml:space="preserve">)v_x0007__x0004_™_x0011_¿Èo”“ax”¬[‚´÷¸¼¡#áÁ“Ï`’</t>
  </si>
  <si>
    <t xml:space="preserve">¹êÿßö¬/ow7)ÕÏ@òV_x001e_€U_x0008_w_x0001_P&lt;9Ã{¹uÆj7Õ ´•[_x0005_ÁjÓ_x000b_*ou_x0012_»ž_x0005_ÿ½š³W`¥{ õX°—c(^_x0010_d3_ÿ¾_x0005__x0018_µ7bÉçúätpÙZPÌðÎIò_x0008_Ñç_x0011_)w`ŒEâ[Cˆ~_x001e_óËä³)p_x0002_ð_x0014__x0005_•ÿ</t>
  </si>
  <si>
    <t xml:space="preserve">Ù_x0014_ºü!C_x000c_:Ùé\ëþ_x001b_uHù9âÜ_x001c_‡!pº!)ü_x0010_é­®“$\hÄ¯R_x0006__x0017_a2IG¹_x000c_Wx]#§Ç_x0014_£úãI¡Ÿ×›_x0003__x001e_QÃ°_x0001_×•£Ï ÝÈn_x0007_8h{™Æz</t>
  </si>
  <si>
    <t xml:space="preserve">_x0003_À†NVá£ƒs_x000e_µÔ'w¡h°_x0005_%ÏðwzgZ·6EXÎþ_x0019_³@ÙMsÑ_ÐÕïY‡_x0004_¼ÓÔ–Ï°zødøA3™¼³Ž?¸_x001e_‚¤_x0017_ç ŸRZ›3&gt;œÙÉ _x0003_¼Ø;__x0013_üšq¢Æ‰‡Uf¸…\_x0011_Å_x001f_D2.'ãLv}‰ÝÞ×©Ø_x0013_À-£3ö«k_x001b_öB 6»Õ\_x0018_AuB:-Â_x0016_%”Ò¼àQÚßÂ0¾l¿ ½—_x0002_í¬e‹œ­ÞíÓ(­…_x0003_{3±‡`|§Liâ6hé"Ëü¶Þ¶†</t>
  </si>
  <si>
    <t xml:space="preserve">%_x0007_5X±è_x001d_EÑkP_x001a_5IùÜ]\_x0010_Õâ}_x0018_öþšnU!h"+_x000f__x0007_Ì_x000c_±=/Må¿™VX5zæÁD…{S™r~a±_x001c_bê{`ç¥@_x0014_¿3„Ä¼®#tŸƒ_x0005_½^Õ‘ã’ë|Á‘È</t>
  </si>
  <si>
    <t xml:space="preserve">ÑR‚¦&gt;“õlÕŸDèÝ}±_x0002_!©ue»œ_x0017__x000f_¬_x0005_£»_x0015_õ:›QÛ@6ŽáSTâ&gt;Z%¤Cù_x0006_ºpíúK­Ð_x0015_UÙ)ýà*µðäÞm»ˆD¥µÿà@&amp;êíMŒIvMpÃt!^ÙÏ\~</t>
  </si>
  <si>
    <t xml:space="preserve">á_x0006__x001b_šøö^ñ_x0014_=_XØ_x0010__x0001_Ú+\ _x000c_Köó„äRÀ_x000b_zG_x000f_j‚—7|ºS4]®ÃóÃ	R2!Ð?6÷}_x0010_S)¡·Ž¦9LÎ½Ðù-ƒ91œ</t>
  </si>
  <si>
    <t xml:space="preserve">b`ªˆ_x0004_ùPZgH_x001b_G©bÐU</t>
  </si>
  <si>
    <t xml:space="preserve">3Sv“‰2</t>
  </si>
  <si>
    <t xml:space="preserve">œNWhÚÁA†ËÁõ_x0006_|ÅM¢Ë°'1ÂPJð_x001c_qŠßl[ti_x0004_</t>
  </si>
  <si>
    <t xml:space="preserve">ù'Ò_x0013_Þ‰9|“4Ê(JCÏ±_x000c_+üóL)ŽìÚQý_x0004_õ2Î_x0006_¶B¦ª_x0006_ð™?Ð;PÕ?ÖXÎ„ˆ</t>
  </si>
  <si>
    <t xml:space="preserve">©;u}c_x0015_</t>
  </si>
  <si>
    <t xml:space="preserve">¥E•EÆB|_x001f_ÝŸQxÕ9</t>
  </si>
  <si>
    <t xml:space="preserve">þ_x000c_f±v’54Œ_x0007_O¶_x0016_ä&lt;Á‡Ô_x0013_Ì@-ã=_x0019_'Ûž îÄ‡„«¼ã2Gu¨_x0006_gNp_x001e_·A+Z_x000e_Î„š"´_x000c_orCÿðN×â`x™YC™xéeQŠ_x0008_÷²“ùŒt?§Iãm”PY$ìÎ…dõ_x0001_É/aŽ¡O;àx*Ü</t>
  </si>
  <si>
    <t xml:space="preserve">œË	!§˜“I?Üæ"È%•£E§÷_x0018_ø±©†êx|Óä-Äîƒ¢ä&lt;†B»ˆ¯(s¡zB-ð¨'$_x0012_íÕ«èd;Gyªí%³ _x0018_&amp;¡ûnW›o_x0017_¢ à#Põ‰&lt;Ä·b7éEuÂ*$¼‘Âê_x001c_èT'_x0002_F&amp;j/}…¶–B_x0012_…F6?{˜t1Îë“­_x0013_á‹À+ÊGÕ_x000c_—¥.=Ì{_x0002_q»'¦Ø¼_x0015_”*îIÉ_x0008_ÌzµÌ_x001b_à@&amp;;¯Â¦§Ÿ]¢Ç_x0003__x0016_~m·îz»ÉÍH9’ÎŠè[üâçËb&gt;¯–_x0010_Š£ûPÌ!ƒõ‚ÎY½ü¨³„f©¦?@Ág_x000e_&lt;+¡&gt;7´h$Ë</t>
  </si>
  <si>
    <t xml:space="preserve">0½)œ_x0013_9ÒW_x0010_®¿§_x0007_èel_x0012_Cù[¯Š‡Ìµp_x0003_ýù_x0017_!ÚÛL¡Éw¦õcpŒÊ’2G²]_x0011_$h;ˆ_x0014_ß;÷K</t>
  </si>
  <si>
    <t xml:space="preserve">ÁhUòi®’Ç_x0012_V4Ô‰a¸ÄÍA&lt;zó¢´;_x0004_5¤ÂÉ"_x001e_÷¸z_x0015_È…à$íD%%qº_x0013_4ž‹Þ)1ç3RT_x001e_kß’Õ¦¥wL'}e|¸/Pèý_x001b_FŠ_x000f_·S¨Ïrmt€/ÕB ~[oüJ÷¢{._x000f_Ð_x001c_8îÒîâ_x0008_ƒ´_x0016_§aH_x001d_ÍJƒˆ+*_x001f_/¼»¼à6k</t>
  </si>
  <si>
    <t xml:space="preserve">_x0003_ï'6¬0‹ç¥ãÚËªý³_x0010_Ñì‰ˆŽ˜bÃ¹_x0010_¸„a_x0019_qÁ</t>
  </si>
  <si>
    <t xml:space="preserve">_x0010_O£½´[¸Ç_x0002_HPg†ÕÉH</t>
  </si>
  <si>
    <t xml:space="preserve">±=ûéZ0ÁÀbVÓw"…j_x000f_Ã¡_ {Ùæ€ßW¼J&lt;_¯—„t#w¦…'Aaø_x0011_)|Óo/!ypXwDs¬Ï|+¬!_x0014_3_x0002_˜_x0007_Ý_x001b__x000f_— „üú</t>
  </si>
  <si>
    <t xml:space="preserve">ßîÎû“”b0˜óøTopÝÑ7_x0015_h›¼ð¶m¶ÏZTÂ/1°{ÿ»_x000e_™K$T_x0001_õS+r¤Þ_x0011_ƒV_H._x000f_}ñ’ÑcÉ1(&gt;c_x0010_äg¿ÿvÀyøÝ</t>
  </si>
  <si>
    <t xml:space="preserve">1þ$?+¿ó¤-Ÿ&lt;½Å;'k</t>
  </si>
  <si>
    <t xml:space="preserve">z_x001f_^%·3_x001f_Éœ_x0007_ûÑ74|´¤ÜT•Ôà-z"Yšç¬£r5ÛakS8_x0010_îHùˆÈàvÁÊ_x001d_q¡oÑ_x000f__x000e_Ÿ¤PÂ“¿šK¿_x001a_V_x0018__»áN_x0004_¦ó&gt;Õ‡âÕ_x0011__x001f_º6u¼_x0007_w¤yK}jõ)ƒvì_x0010__x001c_x_x000f_û’’_x0008_¬jíö’_x001d_I_x0011_9ŸøP”.‚B&gt;“‚_x0019_z¼šp#‰”tUçá_x0004_y_x001f_‘Kö_x0019_ÏÐX¬œc¾_x000f_þ1çêwn1 ÆDùiûÜ}z_x0016_²ÊëS_x0006_*Pà_x0003_Ñ&gt;U’îÝÑHöND_x0015__x0008__x000f_žQ{„ä“_x0015_ q÷æ.€Í¼ËÍw_x0001_ž½_x000b_ TÁÞ¸laÍoÕ‡+¼Õ2_x0001_ìé„‡Ÿ…Ôþ×</t>
  </si>
  <si>
    <t xml:space="preserve">P_x0002_Ã¢e–»¡ò¨_x0001_\:å_x000c_œ_x0018__I;e˜é%=_x0015_uõ€"íH¼¦•ð/_x000f_&amp;psg•Ø¹_x0017_L_x0012_ùüÁÁ&gt;LZjxÖèa</t>
  </si>
  <si>
    <t xml:space="preserve">_x0011_$_x0017_ú_x001b_ëŒÃ‚R*=ñî</t>
  </si>
  <si>
    <t xml:space="preserve">_x0016_d_x0011_—QÖ–ôç{skÙæƒªå_x0007_qeõ_x000c_F&lt; $ñ«_x0014_I¥&gt;_x0005__x0005_†</t>
  </si>
  <si>
    <t xml:space="preserve">ƒ·üu¦cð8†¨ñ·ÝYS_x0013_÷žê"c"Ã</t>
  </si>
  <si>
    <t xml:space="preserve">_x0007_5˜\¯&gt;_x000f_ú„Ñà¥Ènä*Ø°š·ò_x0011_¾k5d¯Š­e±&gt;ë1_x0012_Ä:_x0006_½Éˆê_x0010_°;€™…Þ}_x000b_ò&lt;^ìæÝŽ­o„c”­Ýf|z€Ñè_x0003_Eèð%änkó5ÿ›¸ü†ô¨—&gt;üY¼eÑðè?_x0001_kGi_x001a_ƒ_x0010_‹J$ÃA°¼Z_x001e_Rò[iöR[® @oD_x0016_^¡{Ó˜_x001e_OËåà))_x0001_Ž„´Êxìã-Y_x000b_gû¤ÌâÚäÁjôŒÐÂ^ÍÖ¥¨{·:V!g½‹ë¬xººˆ¬0œ+^ •X&lt;_x001a_KÝ_x001f_ÕúÕÖD@æß¤ƒTÿ]“§‹X_x000e_RóAw"%[_x0016_³ ¥_x001a_Ò•5VÍg€Êqé@íø%tÜ_x001f__x0018_¹ƒu¾l</t>
  </si>
  <si>
    <t xml:space="preserve">(Ùé_x0010_®–c0ûÙ_x0012_•ÏpÃu_x0015__x0010_L!%Å_x0011_c¼èíÔ_x0013_ñ»'v©€¥$®_x000f_«_x0014_™îA</t>
  </si>
  <si>
    <t xml:space="preserve">_x0002_zl_x0012_ˆö¨1/¶Ô	áó‘_x0004_Pî;Ý³Ë_x000f_Öj+_x0002_</t>
  </si>
  <si>
    <t xml:space="preserve">ò_x001e_`m_x0001_o±DI¦Î&gt;l.ô(ó#ç¿°ñ”^vo1ðÌ÷ú˜µ¾l_x0004_‚U	™Ú_x000e_¹žV_x0013_ûšŽsÂ-5ÉXeõÒî‹_x0008_z_x001d_Å_x0007_›~`ÿI†kañBEŠÁÇJämÌK˜_x000c_ä&amp;¼¨_x001a_ãÜiÙÄ­'Þé’ÿ$â˜_x000b_v_x0013_™&amp;;¤QpÔžO_x000f_«ŸsRu¤ãÖ1\¸o_x0002__x0006_U¢ DüSïØgW¤sÛnýtØ—+T_x0016_b\_x0005_‡ÂßŸÕ‚â¶*–ç›ºÑÝˆ€À_x001b_pÍ_ˆ_x000b_f_x000e_³Õ"¤›Žï;'Bžà­‚Ú¸N‚	IÂ¸L;6ÆÖ»¤OwVF_x0011_ÅÔÿ¸r_x001a_øÊ®Rúè²mþkÌÕ·“L_x0008_w­ŽŠ3_x0002_)5·Ú„P3_x0014_±ƒ‰_x0004_Š}_x0006_ˆ—9~ë–‡aïù ²°¹&lt;æ_x001e_­ÎU­8Uz7ÕHVZ®5:Àã;Ò{_x0002_\~!_x0016_%1©£Úsûaámš£!Íáf_x0002_Wƒ’™ÐW!Ûh›4Œvîè\ßÂô_x0013_®Üø‚Ãaµbè2ÄQQië=¹Ií‡Ph_x000b_¸—?¿r_x0002_O”†ª_x001d_ÅqcÀóSgÆ)Ô_x0015_®UÒmÏ _x0016_º¾ƒåÔ_x000c_'´Êo_x0003_Øé`WÂ¶8O</t>
  </si>
  <si>
    <t xml:space="preserve">ñ_x000b_×b¾~®eëj_x0011_\ä»Eô|{Ú/›:_x0014_TÏö–¬õF)ñørJp_x0001__x0006_0O_x0018_u´_x0015_2KŸãÈöB£3Ãšj—£	ÍØU	cªB^Ý«Ù);ýðp_x0014_-'</t>
  </si>
  <si>
    <t xml:space="preserve">0Åï›î—3úÚ`]_;–3_x0017_çÜ‰…ër¹_x0005_ _x0002_›‹F</t>
  </si>
  <si>
    <t xml:space="preserve">a¼˜</t>
  </si>
  <si>
    <t xml:space="preserve">«A»”«NBî_x0005_ÂbÃ$_x001d_-zûöºf¯*_x001a_5ÓêòØ!úeÊ&amp;‰R­¤YËÐ½¨&gt;Ù_x001d_xÃô•yð½_x001a_mÑfM8ð&gt;â_x001b_ÜÅ_x001f_(zâBÇÀ</t>
  </si>
  <si>
    <t xml:space="preserve">+µ_@€‘¼l¬LœÞÐŒï_x0005__x0008_€ó</t>
  </si>
  <si>
    <t xml:space="preserve">_x0010_bØ¤-´Ž&gt;A_x000c_UttøEõf³ž³©0Ä)kÅG_x0018__x0015_d?³5¦|”_x0002_Þ_x000c_|F“Ýï¾ìF_x001e_º²Üž4R4!^_x001a_{ëŸyŽ_x001c_}</t>
  </si>
  <si>
    <t xml:space="preserve">ì_x0007_ð“UêQþ«*„»SCî_x001e__x0012_ù˜&amp;Ü](uŽ‹Œlð¡svw(€o‹wë_x0014_‚yöÖÙE5!*ù_x0004_óût[_x0012_è3Vÿ–¯Hü…“WÒ_x0019_áÙ0à_x0017_qåmá¡¸§jUÁ_x001f__x0019_vÉÙ_x0012_Šzî[</t>
  </si>
  <si>
    <t xml:space="preserve">_x0013_~©`X_x001d_h¶</t>
  </si>
  <si>
    <t xml:space="preserve">†Fñ±6;Ôi€ßtŠÒu²åyZ•1è¾#_x0016_[	`Æ{Y_x000f_zU{Fÿ¾&lt;tq^Ï…Š_x000c_¡iË±ØâÞ€MØ_x0010_âä+žd_x0006_8*TªÁìG¤3á_x001f_lÊ©I5Á(jdÉóp_YîC‘»Hp•ËÐküq_x0004_9#3_x0005__ßkYŽkÇÌ_x001c_ºÿ;€_x0004_ê BƒJ1&gt;5›_x0014_</t>
  </si>
  <si>
    <t xml:space="preserve">ÈqR_x0007_Š³ëÕe[_x0019_¶·¸¾”ÐK_x0014_g#_x001e_´£_x0016_J;}+ë‰K_x001d_ì_x001d_6†¶ƒ_x000f_¿¤Ù²* mU1cÍK‘G_x0008_Š#ÐÃ¼ª”‰i#Õ?53 7»µ_x001f_”ìv!ÖË_x000f_µ[_x001d_ÿœ;†à~d¥x¡v_x0004_ðÞM ïxm</t>
  </si>
  <si>
    <t xml:space="preserve">µ¥è¿&gt;L&amp;•s&lt;”„{.Vâ×PãõQäa†_x0005_n"1âÎ‚h³”_x0013_ _x0011_+(Å'•¯@)F:=$R‘b9‰_®_x0002_•²~"dúAÊ¶zòˆôcc˜“ªÂ_x0007_Ö:¯§ŒËJ</t>
  </si>
  <si>
    <t xml:space="preserve">²¥Ü¼Æ-*¿ÑûÓÛ_x001d_|ñAœaðTâ_x001a_ÜÜaÉZï™=Áy„‘¾™€%_x0011_ Å’íæw_x001d_(Ü_x0006_º&lt;!k;ŸÂÆ_x0001_x»Î·L¼o&amp;H©1Ö^_x0018_ï»Z¼µT#ß¤_x0004__x0006_öô¢\gbo7àg‰) ×—_x001c_32Œ'¦ëE&gt;cv%“Ô•=›Fo_x0017_¢311œ_x0013_ExñV#gNÜì-÷Üã÷¶NÖÞý½¥ÔÍºÿí€FCüãs]_x0019__x0016_ŸMØ5›5m­3l_x0010_ß ;-_x001b_&gt;Ç|Ý¶Nr íU&lt;_x0014__x001f_Åk—³o4Â_x0013__x001e_é_x000c_Üc_x000b_!PFžEƒWÎEö_x0008_¬÷ÛÆD_x0001_.</t>
  </si>
  <si>
    <t xml:space="preserve">&gt;‘±Wâ:}ŸÂð¬q™ hC=&amp;¥·Í¹ä°›;%÷Q¾SVc©òÿlÉ_x0008_Œ_x0010_Úqj‹²Øo]kìý1]…6¯_b°åKfYüã¹ž£!`1N†üžYÚµó_x0010_HAUÅ?§Z_x0012_V´Xªtxƒ«ù4ãàfKÉ{ß«ò‚„QN;‚ý~šl6PeÏåÂEîž”¨×é‰•wg·8_x001a_U_x001d_’QÎÒg}_x0013_ùãÛ_x0005_íÃš2/.ï_x0014__x0015_÷íýÆ–p_x000b_%ðJ˜ ¿óÁ)‘„öJãKÃLÃÌ_x0018__x0016_8£pk!¹/pšö5_x0002_¼gÌ¼ƒ½%_x0018_Im«›Ü´=â¸ÖsÃ_‚LSE?£_x0012_¶I_x0012_ëKãï…[ÊÛêŸÙbp;j.Ì€_x0001_·ÌÊ:fóëê”|ŒM_x000c_ÌwŽÊÙ«½WA_x0018_·{+ÍÈ_x001d_Y¡þkbÖÒ»Jé:‘x¸_x001d_Z´ßGdg¢_x000c__x0004_½_x0019_¦aÂþ_x0006_ìr"g¹Ÿ·“_x0011_ñ</t>
  </si>
  <si>
    <t xml:space="preserve">Ð¼Kp^¤ò¼T_x001c_r_x000e_VB_x0005_WúnŽüÃ]tLÈ¾m¢§ Ô:eŒsO_x0008_R7ô_x001d__x0016_Ó©-¿÷F_x0005_¹_x0003_x‚îaE¾‹¯Çõú&gt;Gv_x0018__x0007_éb\ÊïÜ_x0015_ÀT”nvf¯«_x0008__x001c_èŒE]_x000e_ùÖÔ2£"^A…_x000f_Ž÷q&gt;*â|J‚_x0012__x0002__x000e_¶_x0003__x0007_……ðÆýÔµd†…{_x0010_ÜeoònÆF¤Pê^‚ü…_x0019__x001e_YÓ¯_x0007_]õb(Hë¶_x001c_ÿÍžúžpL_x0011_µC*æÒ•"j_x0018_O&amp;_x0013_»¿¦äŸEoZ_x001f_&lt;ù_x0005_tV¶·oVï_x0012__x001e_ü3œLs_x0016_ ÈÆÊªF_x0012_C\’_x0010__x001b_4Ës_x0013_;AýÕ–öÔ·†_x000e_¬I]d¼Ü&lt;õ¥_x0019_1Š[Ù7~_x0019__x0011_ÕU¾–“</t>
  </si>
  <si>
    <t xml:space="preserve">}&amp;?Û}G_x0016_‡?–§lÕ4q6_x0013_*OÛ</t>
  </si>
  <si>
    <t xml:space="preserve">{F8&gt;*Š¼±Ç</t>
  </si>
  <si>
    <t xml:space="preserve">zÀÑýýÝm!`c.|÷yáú_x001b_·½ãâÚr!Pß</t>
  </si>
  <si>
    <t xml:space="preserve">J+_x000e_wº!¾</t>
  </si>
  <si>
    <t xml:space="preserve">Ôê¨Å»#íágÞ±¢Íà€¸îeL›È„D_x0007_dz_x0011_öi÷HõÉ»!_x000e_œ”w”íC}q¬«]xüz­*»hé2Ñöjw¼ÐW{¸Èg_x001f_pìdöÎ›ô</t>
  </si>
  <si>
    <t xml:space="preserve">_x000b_¾*4†–&lt;PÃ U+®f¦v°ç‘”€¼:6‰G¬d®Íù^’Ñ%H@÷GÌýØÜm†vÖ¾gÚ«_x0006_õõÉÎõ¼_x0005_+dþ»e]—í™ZM_x000f_p;Ù™ÉòLCî6í_x0003_ƒÞªL_x0002_è›¹yËùž½„ð</t>
  </si>
  <si>
    <t xml:space="preserve">ñ­_x0011__x000c_ý±_x0019_{A_x0007__x0015_§$®û~ ¦	€_x0008_GÂL_x0006__x001d_µ_x0007_2R3iìù^ù_x0007_ôpß¹Á”"ž&amp;5ôI	„ÿ•ªIÂì®n@HÏÙçF8ç|·Õ&lt;q5Íža¬²	q™8}å‚ú‡¸´ìÇ£ò_x0017_¬9ªô‘*Ò_x001c_&lt;Z_x0016_«é0:ß_x0005_LÇ˜Á|™€´ž&lt;zWúñ_x0001__x0008_Ü-.</t>
  </si>
  <si>
    <t xml:space="preserve">_3zÔ¼…­Èjgõo_x001b_DöXÀüjî!©Fà;šËRRº_x001f_ù5!_x001a_}^ìÉq_x001a_&amp;57²—&lt;_x0017_Rë–ùŠ_zcTœ</t>
  </si>
  <si>
    <t xml:space="preserve">ÀáîG:nçj1h®±°Ûî-dA`¥h_x000c_KÍe5_x0001_ÐT}ö_x000e_Ÿ=RÈ½k†_x001e_·x_x001a_“Š@Ö=|_x0013_úš©Ñ_x001f__x0018_Ñ_x0007_D—NF­¹_x0008_Þ_x0008_vì_1W}_x001f_"£Æ»)%£ðó´&lt;É</t>
  </si>
  <si>
    <t xml:space="preserve">‘{&lt;_x000f_ `§_x0018_o«o@¾)E+;_x001a_ÙÔ_x0015_åy§yŒóÞµ›vø£e×]¼ã^_x001a_PQql¨1£k_x0004_k_x001a_«k}_x0018_¶É 8ÉQ+Õ³·_x001e_’t%_x001e_f(¤Þ_x0011_L(g_x0016_ôkB	ZL_x0019_žÎí9&gt;Ê¦¥L_x0015_“ˆa_x001c_ÿÂœç¨ÍUÏ·G</t>
  </si>
  <si>
    <t xml:space="preserve">¨©'þxìœ`K_x0016__x0017_/ù0^ÒúÄ}ò_x0016_Öê_x001f_þ?wuX’DM/_x001d__x0012_Ùuž_x0011_%Fðb&lt;D0b³_x001f_••¥Qì}ÄÏh±€_x0011_ù3zaå¢¬åKL(áß÷dƒN½_x0005__·´K-Wì’ÆjºÊ¶çøªª„Fbûˆ!_x0012_o"_x000b_(Ä›GC­5ä_x0015_ßQf ’7‘)·&amp;_x0002_G5_x0019_ŸY\¸_x0007__x0010_a?¿f—q†–dãW[Ø.</t>
  </si>
  <si>
    <t xml:space="preserve">Ô_x0019_öÚ€À=‡ùù€_x0019_Lq°Ì5{Ø\¬HU¼	G¸+	œW$g¢ü±ÞæïÛvv@(_x0006_Êla_x0015_xê½ï¦=è4|y“%</t>
  </si>
  <si>
    <t xml:space="preserve">¾_x000f_Ô¢Rµ/H9NÈ¹¾Í_x0015_6\[ä¢Æïþ§Ín_x000b_Fñ_x0017__x0012_¢aÇxúý_x0010_`</t>
  </si>
  <si>
    <t xml:space="preserve">_x000c_«_x001f_£;Oä³}Åœw·»»Ô </t>
  </si>
  <si>
    <t xml:space="preserve">†ÚQ½Þ8 ù½_x001b_e/ï¸_x001c_?ƒ</t>
  </si>
  <si>
    <t xml:space="preserve">‹k–w¯ç¹ÆyD2þãˆçéGÞTmT:ïfÆG_x0007_'J ¶¹ËÝý[3_x0010__x0017_úÚ˜_x000f_`Õ)_x001e_"8_x0002_ðŽ®›õ…£ò3yÈ/_x0012_W/r]cº:Žõi€e</t>
  </si>
  <si>
    <t xml:space="preserve">¡”z_x001f_;Í}˜äoAÞê®Íëhee_x000b__x001f_[·ž_x000e_ú_x0017_¨=ú]?‚g–`‚^¹›Ìa7r”7c¿ïIÕ&gt;0 WE!_x001d_š_x0011_¸œ²</t>
  </si>
  <si>
    <t xml:space="preserve">Ãj*ån1-öˆf)7/Ú¢û&lt;Ô_x0016_Å†×ìvðÛ%_x001f__x0006_én¦DV&lt;Úoo 7{Mlãü_x000e_ÿ_x0017_ãŸJšª*_x0006__x0017__x0019_åŸA‰_x0001__[ÆTÂx*¿ÿÿ¿‡_x0003_šIíPÉ‚½íI_x000b__x0010_`~ _x0018_[ANîá{`ZŽJ¨¸Å’‘÷±p8xÝ_x0010_¦wÌwÏ[G9kº4e!_x0006_eçK&gt;_x0003_‘8•9ÀæÐPaù¨i¤‡w5e!”&amp;ÿ[NE©Xwª:Ç_x0007_'ÐiÒ&amp;</t>
  </si>
  <si>
    <t xml:space="preserve">9shnøŽ×mT‘Åq™ÅçsâIÊF_x0006_9×Hå¹–Ì_x0014_·¿ä:þò¾Ý_x0010_ó	¯ùg_x001e_à€£_x0014_ís€‹0—üFòÁ–Œ‹Ù	Ì_x0014_×_x0008_·_x0003_·XÊ_x0018_¼=Àˆw__x001f__Ÿ›_x0018_oè£»¥‘ŒE—ä_x0007__x0002_'CHôL_Cët¦_x0015_?•€}(`&gt;ÿvP÷3z”+í</t>
  </si>
  <si>
    <t xml:space="preserve">}'H¹·ð{îÞQ_x000b_³~f¤f:Åˆ¾_x0015_ø-€¡ðcK•“qj—]òã¢|$bÞè_x0001__x0017_3×¹þ}Í_x0012_äø¡~Þí_x0002_íV&lt;¬_x0005__x0016_×õ#Øäà‰á½Z_x000c__x0014_6_x0006_ì•ÔRš¡b”övqVÞ</t>
  </si>
  <si>
    <t xml:space="preserve">_x001b_}TÅ#³ƒ½CšAu¨²s)_x0001_‹•©_x0014_¦K?Ÿv¾ê_x0013__x0018__x0001_žŽãRVƒ_x001b__x000b_;Íâ[ä!W8×ØÞ¼-ËU=MÂõïŒ¡Gâ_x0002_Ð! A_x001c__x0012_(S€^ETÂ©—Ô…/_x000c_ˆ½­ç5óMÅ_x0011_É™]@ÛQÝ®_x0006_g&gt;u_x001b_ëyãy!vX_x0008_Û%_x0014_^Ivƒ¯òo3p‘8ýjE÷Û·Qo+û³’lq›te5ýû8</t>
  </si>
  <si>
    <t xml:space="preserve">ÁÈîÚ&lt;Ü_x0016_ÊŸ¨DÃZ¡–RÞÞ’ðÚ!š({Œ_x001a_øjÞ•žZv</t>
  </si>
  <si>
    <t xml:space="preserve">èO_x0016_D¥“ù!ß__x001b_}ú_x0014_ßevý5½ÃlsŸõ¢û©®ö</t>
  </si>
  <si>
    <t xml:space="preserve">‡_x0007_Ÿýûl©Ï#’_x001e_¬ôÆÁ_x001a_ØKœÑ|â_x001d_½™kº˜lê_x0019_¦_x001f_ì@XÔT¬ðhÌ5ÿqÿ}úâ8RpÉÉ÷âÃëV_x0008_ƒ_x001b_·ú¦Íú(_x0006_Œ_x000e_b‹ôÞHkË‰Fü¾^&lt;ß_x0017_øÙrEA_x0019_ú…8Ú_x001a__x0016_á¦|"@”KŸZ¬‚Íç±lÛÀqŠêWµÚ’WZŠÀÓÇ-cÂÜ«áê¸»I_x0018__x000b_‚S…éYÓÆáþ«oæŒ‡_x001c_×›1&gt;:qÈ_x001c_ïúV¼_x0016_</t>
  </si>
  <si>
    <t xml:space="preserve">*_x000c_Ñµ\_x0013_MõV@2„’ŒÊ*B5_x0014_LeÝ¿#_x000c__›zê_x001c_ÂG¤V°Õ)Ÿï­i!ö_x0006_°Õ©›=1L&gt;u¿_x000c_;MPUp²çå_x000e_÷Çy¶Ü¯0µoª³O'p&gt;]¨ƒ_x0005_K´_x0004_Sß_x0010__x0004__x000f_(pJýÛ|_x001f_ýµ¹-1gÉï_x0010_É6½ÿã</t>
  </si>
  <si>
    <t xml:space="preserve">Mú¹</t>
  </si>
  <si>
    <t xml:space="preserve">×­/ö^Ý_x000b_Û_FÏœì25}v&gt;Ÿ•Ñÿ`_x0006_&amp;S2iÒ_x001f_JxÇ\xEvåèÌÎ%FµÂÄÄ_x0011_y_x0018_‹†Z()uãÿº›</t>
  </si>
  <si>
    <t xml:space="preserve">íZ_x0003_‡l=„_x0007_žJ`Ò[Âq’—eÔ–QM9¿hêÆÍ_x000b_#›Ûè%=«„1_x0015__x0011_JÓ</t>
  </si>
  <si>
    <t xml:space="preserve">SJÕÙîËÒQ¥VÏ&lt;BchU•ÊUåã‰_x0014_1”á[™uä‚…P¤)1k-</t>
  </si>
  <si>
    <t xml:space="preserve">–JKþ÷+ƒ_x0015__x000b_i‘ªû*ù Ô¥M˜_x000f__x001a_¦œõÒTŸ_x0015_Umøû¬_x001c_Ý@ß’\_x0005_1_x0018_ˆvï*Iþ37x¢O·8©h¿Œ_x0011_aDÉæ4ê÷(þ_x0007__x000c_úû{¥\ºÛÿÊD2‘ïÌ_x000b_ÆbµWN6ùìÒ÷&amp;_x0019_©ƒhuý†feŸ_x0019_@_5ÚE_x001a_=_x0003_</t>
  </si>
  <si>
    <t xml:space="preserve">gö›à2»_x000c_"Ù%_x0011_æ„$</t>
  </si>
  <si>
    <t xml:space="preserve">u‚ŸãŠ¾glªÓ1º=½J²¥Í7©·'/„_x0011__x0016__x0008_)yU—X×bçQYðÒâ•Ý0zrw_x0016_]‚¸_x0003_æð_x000b_²Í»“h_x0016_pæ± dñ/×•_x000e_®‡àä¯ÉHfsùØçÛðUðÁ¤p…=_x001f_™Ä&lt; ¹â_x0004_^i%¢_x001c_¸2u q¥_x001f_£ô½ƒŸ_x001c_Lœç¯=³tyiÕ_x000f_ÃË</t>
  </si>
  <si>
    <t xml:space="preserve">ñ_x0015_häœpt`°Qaz_x001d_´Y|_x001f_™ŸäÙ¦“Ì#ª+ÛžJL_x001b_!¬L_x0017_~? ÖPŒqÒÏÝà…}ef“Âí¼_x001a__x0011_ô_x0010_s_x001d_4i_x0001__x0018_B¢Ô§ç•¹–_x0003_à£“x_x0015_ØXO…d_x001b_¶z</t>
  </si>
  <si>
    <t xml:space="preserve">’•%n‹¨ùvéæJè"í¬!‹_x0017_ekw</t>
  </si>
  <si>
    <t xml:space="preserve">È`“‰¦„ÍjìŽâ«#:™ô¹w*F+í:“_x001c_jƒïú¤ðÖDj#ž&gt;oâ_x0004_tÊW=vRþv	&gt;‹"Jy|TWŸÓÛÛ¼Ÿ_x0018__x0016_ä–ÊÆqã_x0003_W_x000b_h´’¹þ€Ì`àõ_NŠžê‘=ÃîV«væ™Åž_x0011_2Üõ¿Ó^ _x0017_~Ö†~ò5xºz±_x0015_X­yÁ_x0008__x000c_Ï¡õ«ÉýZÆ¤QØ(€'=!»×»|»_x0017_—;?dÁÍ.·µ_x0010_­Ÿ¶ßw@ @…»-'°¤æb6(Sp_x0018__x001c__x0013__x0018__x0018_í_x000b_=äðâ_x0007_‰Góµº_x001d_îùâ´­Ç&lt;3¤»òUÌY}_x001f_„r_x0018__x0015_Œ©{”sü†–f^L~‘ßáèKþÝ0&lt;_x0008_–6­Þå®</t>
  </si>
  <si>
    <t xml:space="preserve">ã7í&amp;gE'š¬_x0015_#Ûð#­@g5”Úì_x0005_9_x001c_årK«~$?êa¾m…ì_x0013_ê _x001f_rRè_xX)ëŸGm€Ó_x000c_FS_x001d_8ú_x001a_^iÜ9Í’:ÂÞÐ¦¸&lt;èed\ÕZ“`càøpµÃe'Ö_x0001_=°ÅpáæâþšRJ·ØöZô®Þ]S_x0006_Û~cMv­ü‚zæ=6_x001e_¯PÎ</t>
  </si>
  <si>
    <t xml:space="preserve">þ`blô²ÅvÒ‚tÝÖ×–H¶_x0006_‰L_x0003_-CbŸéïóÝÞñŸ‘</t>
  </si>
  <si>
    <t xml:space="preserve">Î);¡ô¸_x001f_´ƒ»²8‘åðd_x0012_²´†Ô“oº_x0008_Ý­_x0017__x000b__x0004_¶”Ò/îi™â‡±bã_x0006_ÿŒŸz÷</t>
  </si>
  <si>
    <t xml:space="preserve">ÅjŽ—LIY~Ã"Xÿ':_x001a_¼ÑMëy</t>
  </si>
  <si>
    <t xml:space="preserve">B–_x0003_ÿ¯4åyÀbÖ­*¯ÚÔT±Ñù|_x0003__x000c_j_x0016_ú_x001a_lÐËœq½‡_x0017_ú+a¨ôÍàœ—·$ÇŠíÁ†C~_x001c_Ìœ_x0017_ÕÈIGKm__x0004__x001d__x000b_T&amp;Ã—_x001a_W„ƒÓ_x0015_hVÅ@è«(Q[?_x0017_]y_x001b_é_x001e_-à_x001a__x001e_4_x0008_9ìp7ÄÅ€—÷‚ H~£$¡Q_x0017_®­_x0019_‚»%_x0004_]K@Uà_x001f_ï0Güä_x0012_</t>
  </si>
  <si>
    <t xml:space="preserve">EÉFÛ‚“a_x0010_ÎÑgû_x0008_ê°*åø¶_x000f_²ÿ*µ"._x0012_²Â÷º_x001f_/•</t>
  </si>
  <si>
    <t xml:space="preserve">éùèE™Åá1Ž\JoŽEÀ_x000e_ÏÁ4æ‹À_x0017_#_x0004_$N "z©Ÿ_x0005_PNF"Ó{_x001a_ê·©í_x0017_*5!Æ_x001d_KŸ¬³_x0019_ðæ;¤üÝ˜&gt;œïÄ=_x0002_GûmG 7ºŠM _x001d_g{½?IÒÅ_x0001_3_x0018_Ï§d*lãµHìÚ|V‘ù¹Ÿ˜²_x0018_—’Ð-_x0016_à(æ9ÊóV:_x0006_®×èÈA¾2</t>
  </si>
  <si>
    <t xml:space="preserve">\u_x0003__x001c_¨2_x000b_Êãñø)áMâË#Ï}_x001f_8®LÑcõ‰_x001c_Ëß_x0018_k</t>
  </si>
  <si>
    <t xml:space="preserve">œ!x_x0013__x000f_ø</t>
  </si>
  <si>
    <t xml:space="preserve">k8—’$‰P/F1ïfú‹1_x0018_%{_x0012_’</t>
  </si>
  <si>
    <t xml:space="preserve">aƒ_x0005_·_x0008_6\_x0012_™_x001c__x0017_¾|2&gt;ÑŠËÅ_x0002_"LÇ¨_Ž¢ú÷o</t>
  </si>
  <si>
    <t xml:space="preserve">ðaU¥*PqÓuùL&gt;º§?}_x0003_%ŒŒþ_x0001_Ì_x001e_&lt;_x000e_“ìoûüJ·á</t>
  </si>
  <si>
    <t xml:space="preserve">ViÙã«è¬Ìº£¿Ç´xç@_x0001_Bêv£hD›Û7hâf_x0004_H¼_x0015_ýÁm4ËùÌH–ÍÙ~	c­G_x001a_ªÑÖùU_x001b_É”vñ _x0015_òîà»×_x000c_kOÓ•ÿ_x0013_Ðº!“¨[GŠ»áöh_x0017_A"2Y_x001b_ÀÖ9ŸÞ_x0005_ë³êÊ_x000b_².ö_x0006_1{†äD8F#_x0016_ž­ÇÁX„_x0008_QôàÝé^¥þ’¦_x000e__x0008_‘gêúxløÿ’šähKnÌ*B·(õV«EÞCÓ3ò:$âzmN„xH“°_H½Øeg‰O7 {s&lt;Ú¯8têás	#à%î÷U_x001b_ÚsûÝ_x0017_Ÿc8þ×êùR"¶5Q°Ê0_x0008_×äk	ò•CˆC€«_x001c_-º ›dìÉóM‡ñÓÑ‚ß¾_x000e__x0006_¦õ=ê;ìYiÁ5}{®’n-Ú"ÉºÄðêöé¤µ¨¼xlW3'"0†u;_x000c_Bø“_ÖtSQÅü_x0006_…ãx°_x0015_v†ÊúÔðæ_x0011_Û2–Ðjü_x001f_pYü_x0012_Ò)ñï÷_x0005_´ó.Ù\nf_x000e_¬—\‹_x0017_i</t>
  </si>
  <si>
    <t xml:space="preserve">…6¯ƒÐ·’AR€¸Y3'lHZ”1…ãÙ{?_x0011_Ãjîš"JW®Ð9ö_x0008_TrŸ]^ñÿ	¿®_x0005_ Ug1ë'·_x0016_Ý_x001a_{æ¢›ð&amp;'ðHû`dQ_x000b_)/!|5i2aÉÎg ¾Ë\fË²_x0003_ÖÚ	b€ÝŠ&amp;”W r¯ÙŠ{Õ_x0002__x0010_'TJÌoÛ©i£ŒK½-Ê¤R‹‡_x001d_¶¯f±ŒH&gt;_x001f_WÑ_x0017_]´ßï"_x0006_.ý‹É^±vj@˜B)&gt;ð%_x0006_5LK„;ú‡ÈZö½8ãþ‹N~’"Ëp–©_x001d_ÃË ÙHÁðQ$_x000e_±Ë-±dl˜ùð²ý_x0019_0½ÿh±ƒVÕ=Ç</t>
  </si>
  <si>
    <t xml:space="preserve">Æý`ÿpE¾_x000f_&lt;_x0015_d_x0016_8`îÇä ]G&amp;1ÀÀ¥ñªÕaG&amp;¦_x0003_Álp_x001f_û</t>
  </si>
  <si>
    <t xml:space="preserve">Ë¶ÚU«†_x000f_	Ÿ¯yöÖõã_x001e_w%&amp;£_x0007_._x0016_}:lœbŠ×Ú¬ñWs i_x000f_H|</t>
  </si>
  <si>
    <t xml:space="preserve">ÇCFT4_x0011_Ý½šûš­_x000f_—è_x0015_=Ç&lt;m/q-Ð¾Ln`$o³ëd_x0016_®µ&lt;Ò_x0016_ã-ü_x0013_ŸB_x0005_Ä´ù_x001b__x001d_XUç9Ò[ÑåÊ\y•;ÛÝ9ˆÃšµe™ÓD6|Uî_x0012_RÂ™ú£vªË8»‹wõªeÐpßŒÿ?&gt;Ž¾¬&amp;_x0001_~ñ’V 3¢o(þø­¿¡vÿÖp›Â_x0002_[¢B$»tð&amp;.4º_x0006_•¶Îë/Š‘’ŠÝ“Qˆ†‹\f„ìšu¼_x0008_¡Øü¹ü_x0001_2ƒZCÑ_x0007_Ë%âN"“¶”3±rðê_x0016_”¯ñ-€Þ5È_x0007_6Nu2?|ô†¬aÆ]ËªD;ÖWg_x001d_ÄåEŠÄ®Oº•¤¹Tm_x0014_v™_x0015_ñò‚_x001d_ë¯š3Å=-ÒHP_x0015_P"ƒ”¤¨_x0016_g¨»MS'_x001c_çtgù»RbmÔh\‡íø…p_x001d_x$8—™€„Ø9QsŸ_x0008_pÎB»$ò›Ñ…Fîñù_x000c_3‚Ö†±]²Tmú"ˆB¬Þë_x0003_	X•LX¢1ƒ(_x0017_/üi_x001b_Ä™\š)¦z:Èï_x001d_˜‚}’™ÚÎE_x0010__x0012__x0007_ß</t>
  </si>
  <si>
    <t xml:space="preserve">÷_x0004__x000b_Ú•</t>
  </si>
  <si>
    <t xml:space="preserve">®ÞRÔ£_x0014_NHGQí´_x0014_P¦ÐÁûËÞ$_x0003_h.Ã²q…_x0002_…ý¿ å_x0001_D+¦Úe›Á=ó¬ÍÒ_x0017_</t>
  </si>
  <si>
    <t xml:space="preserve">œ_x0007_Àý4ˆ@¹¤Ÿ_x0019_åÂlLb_x0015_`øûO_}_x0004_óm€	_5+Îà!_x0014_¬Ò¨Á&lt;_x0003_™täúÎ ˆ‹ÍôÒd_x0005_dí_x0006_M.Ì&gt;¨ÏÖ_x0003_æ_x001d_Iw?/8†Ò{º²{å_x0004_„ö._x000c_ÌÖuÇr</t>
  </si>
  <si>
    <t xml:space="preserve">\¨_x001c_ÜGh•Ç=öð¨Ôí¦¨†ø'_x001d_Ý¦:ž€_x000c_ûk_x0006_=Yª³6gÆiïM+r_x0011_œŒ Äg</t>
  </si>
  <si>
    <t xml:space="preserve">_x0015_Ž£_x0001_ž_x0010__x001f_ÕM&gt;_x000c_£¶±‰†j#.’_x001c_8“ñÌâó8_x0012_•Ü˜`:èŽó¦(ž§®Çvq¶É³;º6_x0003_ê</t>
  </si>
  <si>
    <t xml:space="preserve">›!ê_x0007__x0004_àÄî{_x0002_~l+_x001a_Èïw8_x000e_Z_x0013_ýÈ_x0001_u_x0019__x0014_^N5_x0002_6X¼¤2²t0l°_x001d_}_x001e_j8ãüùM _x0005_-Ty‰lMH§¢C§ÙRÍ¥™ŒÏ_x0010_½¦ce_x001d_¯</t>
  </si>
  <si>
    <t xml:space="preserve">_x0010_lrþ†¸_x0014_9ÀqZvðû_x001c_5ƒ¾LŽ?ãgÀÒ</t>
  </si>
  <si>
    <t xml:space="preserve">1w_x0014_„ç¦o¹_x000e_ZÏie_x0007_±äv§Útßˆk_x0016_e_x0001_3¸Ôª}dCÊ[¾ì¿9áé„@Š_x0018_QhW÷üçX±c"_x001b_;Þ»_x0010_°6}CÐ¹ˆ:UÕëáÊVº_x001e_º¼ñ_x001d_§_x0016_dw5‰¨È~_x0002__x000c_wÖ_x000f_ªOß5¦Û+_x001c_À¬Úß¨ãf£6CâMWþ¼Ë_x0005_ÄéÁg_x001b_nÃ³¯¢R_x0013__x001f_ÿÇIf_x0014_{_x0013_&gt;0ˆ—oÆÐZWçfÄäÔã¸]¢9W¦Ì0E_x0011_Ü9Rg_x0014_™š9ñ_x001d_8ZÆ)HË_x0017_‹˜ª¦_x0019_t$B¹c~_x001b_4çD«¨û_x001c_…ù_x0007_ÿª ”Šë8§¨_x0016_i_ý#_x0017_”_x000c_AK2Ïd¸ B}_x000f_~_x0015_Ò2¾kmçƒ_x001f_òrãs8ÌqBºê@»jÊD{¸c²J )6²Ç³ƒ€wšK¬’ÇLË2î°W¬yÿ£64äMP]_x0001_üŸÆ‡"%©_x0011_Š1_x0005_¢ì_x0007_UèèÒtçL„rï_x0004_ë_x0007_©_x000e_Êu‰f‹&gt;Ižø_x000c_J†0ð&amp;Ó2»÷1_x000f_4Q…`p5üÏd7_x0017_÷Ä!Ë_x001a_ËøƒŸ_x001c__x0002_…_x001a_u–</t>
  </si>
  <si>
    <t xml:space="preserve">óÿ]]üxLƒ	ˆ8zŒ-®I¬~%ô€_x0002_ÀƒÓ{Iˆ„Çv_x0004__x0002_pð{©÷"[¸_x0004_£tZD¨tz6O_x0012_OT–y…jº_x0001_è&gt;Rw’‹yI</t>
  </si>
  <si>
    <t xml:space="preserve">èK_x0007_'Þ!}¸“àœ_x000b_ÖÙ£×FhòaY7 ;2v–ÖU½W9³Î_x000b_mƒÆº€_x0002_À_x000e_</t>
  </si>
  <si>
    <t xml:space="preserve">X‹ZµØbÁ•:›DÃeüñ"_x001a_ej[¨õHh„—+…-ßù&gt; š‚ÎÌn¯ôµ©=wº_x0011_L¾lñÐ³xÁ3	‚_x000c_LCÂÞí0¢b«_x0011_¹_O“îÇ[iÐ+&lt;Uüš¡</t>
  </si>
  <si>
    <t xml:space="preserve">(t_x0015_bÄƒ~_x001b_†=¦_x0001_lƒóc_x000f_ôN_x0001_Á‚!^$øÒI‡d(ÏûžnÐÔÉ_x0001_</t>
  </si>
  <si>
    <t xml:space="preserve">g_x0015_é¿ûÜqGÚÁa‹_x0014_b·-´Ÿâ‰dÂÂwvv+É3_x0001_Š÷Ô\ÀxÁPPZz_x0002_&gt;‘_x0018_å`Ðf‡®%·p¢¯_x001e_Cùr”&amp;ñO’=U¾°_x0005_hdü_x0005_t_x0007_Ð_x001d_'_x0011_ê¤ny{_x0001_qg`¬Ø_x0004_ÌwL}_x0019_¾/qâ_x0007_'</t>
  </si>
  <si>
    <t xml:space="preserve">Ñ2¨_x001a_ë¦_x0010_AB´Ì_x0016_ú_x0019_êý'f°&lt;Ö5Öµ¥¾_x0007__x0017_ž?ÖÎsÞòö6öÝíC{NYß_x0019__x0004_õNŠÅ_x0015__x0007_&lt;ùØ²ÿ</t>
  </si>
  <si>
    <t xml:space="preserve">ë×!nY„_x000f_VÎ8oc¬ÌæúPÚ_x0002_‚á0aU=»¼f‚Ý”ÑÚþÔDÓ“Ô€iøs1}_x0007_~*¤_x0016_Ó_x0010_kÎ¤ÀEb£~¦2X•®¡ŽL_x001e_éNq_x0008_öÉ</t>
  </si>
  <si>
    <t xml:space="preserve">_x0014_f_x0016__x0003_.z…c4’ð³ûiàƒ7_x0018_­_x0001_ÔßÍ)_x000f_+d_x0014_:‚AeB»_x0003_Ë_x0002__x0014__x000e_b£ºv–…§Òl@)Œ#š__x0004_Ö®_x001f_'ç²U}</t>
  </si>
  <si>
    <t xml:space="preserve">M_x000e_—â¸_x0004__x000b__x001d_¥Ô3Ë«O!åíÄyÖ_x0015_³©5ƒU#¼máfÄ_x0010_#_x000f_)_x0015_Gó³€Õ#Ss-Qgî@x_x0017_X‰æò²r_x000e_[ÍÆ__x001e_µÿÌ{Ð‘ÈO€¬R¡¬¨41õz_x0014_þéî‚U	_x001a_á‰-D^l-¢í¦ÎÔ_x001e_ÊmI-V.b8wÎ`÷"TxÒw˜I²Œ)ùxäwÌ:îfk</t>
  </si>
  <si>
    <t xml:space="preserve">_x0001_á³J¢C†*Ë7¥-_x000c__x0015_ÁXI‚hd¥ZôPöç¯ŸÎ/_'æõÚ_x0005_òï9¤_x0018_ÑàÛ&lt;„_x0016__x0019_ºÃ!:Ç®w_x001a__x0005_ÞG·6;¢kåo</t>
  </si>
  <si>
    <t xml:space="preserve">_x0008_âG6àò·7‚]˜:™Ô4(Y³µ&amp;y{</t>
  </si>
  <si>
    <t xml:space="preserve">@ÚNÎ†Kû_û</t>
  </si>
  <si>
    <t xml:space="preserve">;	_Û_x0001_„H5</t>
  </si>
  <si>
    <t xml:space="preserve">.Ê_x001c_</t>
  </si>
  <si>
    <t xml:space="preserve">‰_x0001_lf_x000b_\‰Ñš£è­+</t>
  </si>
  <si>
    <t xml:space="preserve">_x0005_Ô!xì›9ì_x0014_Ô¸à|³®Õ¶Ia_x0012_Lö|ÔKù˜_x0014_¶ü4ù3äM¬_x0014_@._x0010__x001a_¡å&amp;ÅE_x001d__x0005_ßÚàY°IÄ†cè_x0012_¥V_x0016_€$ü¾w¼Èãêä_x000e_³Ì4</t>
  </si>
  <si>
    <t xml:space="preserve">`X©Š‘PU_x0017_ø¢¶_x0017_¼ÿ¶}#×†YŠÔáŠ_x0019_[T@¥7kK/w[	Äèá³«ø_x0011_</t>
  </si>
  <si>
    <t xml:space="preserve">®Ý_x000b_ÆØ«ÃhŠ‘êx_x000e_‰Ô_x0008_Ú%ñÐ”«šMýòó</t>
  </si>
  <si>
    <t xml:space="preserve">²ª¶•¶ÉX</t>
  </si>
  <si>
    <t xml:space="preserve">A½_x000e_@ê£+^_x0014_ÖŠåmZNŠ+Á‘5Ð:*É?†O+_x001b_D_x001a_Zc}_x0004_Æ_x0017__x001e_n/`8âÖj½Ë‹­o_x000e_Ž/_x0018__x0001_èp_x000f_Í¡‰39§6Ë®˜BÞß_x0011_x»Ÿ</t>
  </si>
  <si>
    <t xml:space="preserve">Ø_x000f_)B¡M_x0012_I3I%dø=É2ïtY["_x001d_á_x0007_¥Ï0‘ÌX5÷hÂì©9]\_x0019_ëçO_x0018_xŒ“Þ§¶ç†ÍgùºýïØ£ñ±±®T’êh¨¸¹Q_x0015_C_x001a_“˜&lt;hØL_x0018_æÈ_x000b__x000b_®‹ÊÞ6;=øF4:Øè£'</t>
  </si>
  <si>
    <t xml:space="preserve">’.ÎšKøÎší¼]°A_x0018_Fæ_x000b_^ÜÒ/Så2	›ù¼</t>
  </si>
  <si>
    <t xml:space="preserve">·_x0014_“4'_x001c_Zh</t>
  </si>
  <si>
    <t xml:space="preserve">¿oèaàhK_x000e_Ë~_x0018_™u-_x001d_Þ}3‰ž=’oê¬_x0017_üî±¸ŽK_x000f_ Ãfý‡xÔ_x0010_ã-«UµÆ¡_x0018_Û_x0006_$1_x001d__x0013__x0004_à‹f&lt;L¶Ô_x000c_$FÜÆ°@j¿ÅÞþ_x0016_w&gt;µÇÛ Ê žðßÝ</t>
  </si>
  <si>
    <t xml:space="preserve">ã°ãìñ#ç6‡AÛ³— g_x0011_”äÜë÷ÏT_x001b_ILx9à×_x0003_sàc°n™”4_x0018_vF˜_x000b_$å_x‚C6¬B\¬5º5vñ3÷ªƒÎ&gt;[m±g];Ó˜2Ù</t>
  </si>
  <si>
    <t xml:space="preserve">~qw?</t>
  </si>
  <si>
    <t xml:space="preserve">ì‘$í‹T9I;9YímúW`qZÜ3»fÞï_x001e_ÜÒh./Ê)Âüçîk¬ÏÙE(u­pYëÑÐH*ÒÈ—y_x000f_Gòò&gt;ù)oyÆ9¥È.ƒí¹-å_x0007_ªˆÙry/T“Dr1Ã¥</t>
  </si>
  <si>
    <t xml:space="preserve">¬$änrjó}ì–¾³Óßÿ›ãÎ¿Yëúã€_x0018_‚±óµ3§®rz_x0005_ô_x0015_À€M7àQð’tØ_x0005_^_x0017_Ù;Ç²Ê1_x0011_…*´VÒª¿ìà~^F±1Ùá1}»î</t>
  </si>
  <si>
    <t xml:space="preserve">zÂO&amp;'n_x001e_^_x001b_ï¾_x0003_îÉ8‚_x001e_ø¿ýÉîæzwŠ(%Kß#wØÅ</t>
  </si>
  <si>
    <t xml:space="preserve">5ª_x001d_</t>
  </si>
  <si>
    <t xml:space="preserve">šù_x0003_Î¢s½&amp;¼(_x0015__x000f__x0005_˜OÝŠV_x0010_až!_x000e_x¥ù_x0006_¹­³äÑÉö«ÔÐŽÔ¦x_x0011_©åðbù(J;¹$	Ÿw÷~Bt&amp;·"îÔŽî¿_x000f_¿±Á|ã¤_x0013_ï¦j</t>
  </si>
  <si>
    <t xml:space="preserve">Öe;JþV</t>
  </si>
  <si>
    <t xml:space="preserve">|úe”#_x001b_;©dø6&lt;µqò©[_x0007_š®†ú°_x001c_ä#“ÚØÍÔN_x000c_õ{$U_t®±_x0004_–î4ÈJ‰‡K_x001b__x0018_Ýòg_x0013_ö„_x0007_üíO_x0001_åç1_x000b_ö…7ßM¯dST…Ÿø×Ì</t>
  </si>
  <si>
    <t xml:space="preserve">þh¢ÊÊ+ïœ¬è«yC™UÃC³h×¤Q_x000e_Ã¾_x0017_f*èvùGªÓïT_x0015_ßaÅ%›Q€K_x000f_`Äp_x0016_^ô¬`WÕ¡”gæÙÆŽÛ3‹@‚_x0015_</t>
  </si>
  <si>
    <t xml:space="preserve">{@Ÿ_x0011_“çèÛÎaà‡Ì_x0014_j)ÊRæÔmÔj</t>
  </si>
  <si>
    <t xml:space="preserve">&gt;_x000f_¤ðÓØ_x0012_&lt;Š¾”aÊ&lt;Ï¸_x0017_È_x0019_öù±_x0002_A²_x000b_îøœâ#0÷Æ_x0018_Øî”&gt;â„_x0017_y_x0015_\_x0016_Ä¥_x0013_.™¯Ž</t>
  </si>
  <si>
    <t xml:space="preserve">÷_x001d_ÿ¸_x0014_ÂÒ"³•²ªhT—	_x0008_â‡ç’&amp;_x0016_CV#!ÓGr¤_x0003_P¾µ!4_x0013__x001a_Ã˜±½ß†“AÙû $:Á&lt;%“+_x0013_ÊâUÆ¸Œ#õ"_x0008_ùÙFé+sÈÄ_x0017_ñ_x0007_ö*8^™”êØ¦h^4</t>
  </si>
  <si>
    <t xml:space="preserve">Â_x0012_Ì_x000b_ÁŒ9f-ÐÂ—ÎÄýËÓs</t>
  </si>
  <si>
    <t xml:space="preserve">$ì_x0002_(v_x000b_pSÿ‰»‰?sf#ˆ°wîïbê»:Nv è8©SÈ_x0007__x000c_"_x0016_ðm_x0010_XÎ«HaÇ˜ø	~Å{†¦7ç¡e5&amp;"È_x0006_„Ð»á*¸À_x000f_ÁÇ_x001d_</t>
  </si>
  <si>
    <t xml:space="preserve">&amp;œ¢/¦C¥</t>
  </si>
  <si>
    <t xml:space="preserve">§Ò–_x001d_IJ{z8:„4pËòíx¶._x0005_ßšÆ</t>
  </si>
  <si>
    <t xml:space="preserve">ãÙÝÝ~&gt;­hk4¦ƒç%iáËXzÇ³_x0012_Ða æëea‰_x001b_¯£“K÷_x0001_à»æzg_x001e_p£_x001b__x0012_CŽHÒqÍT×_x0017_£™ðãÇ~	‡</t>
  </si>
  <si>
    <t xml:space="preserve">Q›c_x000f__x000e_x«¦¶x« x¶A©€._x0019_Ýÿ¸¬«M›_x0002_€û^](®]#ObÖw^Ê¸_x001f_}_Ô°û[L}³Ï¼_x001e_j‚!Ü„h_vs_x001f_ån ”rEµ_x0010_¼ù¨&amp;_x0005_Â•??_x0005_+ W‚o_x0014_å1_x0001_M}?×J"êãŒR~ª*|¨`3_x000c_ÑUÐ5F‘”agÁQ_x0006_Â</t>
  </si>
  <si>
    <t xml:space="preserve">;›c„gÛ_x0005_ÆpÌŠk¤_x001b_%dRy}_x0010_=µê_x001a_7.®Úu€L³.¡·@_x0008_Pí&amp;96_x000f_Jå‚›&lt;Ÿ;ZÖ—CFjüÜeeu·‘|«°ªwÄ_x001f_œ_x001f_ƒ¡F^U½®O¹M_x0012_Dl™Ã:C</t>
  </si>
  <si>
    <t xml:space="preserve">ÜRÞDWåÍ_x0003_M~Péœ)</t>
  </si>
  <si>
    <t xml:space="preserve">tZ?¤®Y_x000f_Ùj£tG_x0003_ÆÏÉlbë©’ j®sW)BfÉ_x0002__x0010_±¶´	®£üè` 6‘_x0016_cšö_x001d_¾hý_x001c_§¼…t„€ý—üçÏÏ…{†r¥ÝC˜Åý®_x0007__x001d_]_x0015_Œ_x0011_Cµ]OWKÚu:¯§›\~´ŒßAF«_x001f_u“%q	ñ’€&lt;°"‘ñ_x0004__x001e_œ›û³ìˆe")5²UFë;¬(ùU²¯_x0002_Ö]Ç¸còD“þ_x0011_’Š"_x0016_!(«[_x0014_d_x0013_ö]š:";gš&lt;íòc</t>
  </si>
  <si>
    <t xml:space="preserve">7Š_x0001_ÿ_x0006_¸ïi|R²š}¦UxÆºÇ_x001e_`^rNw^:Æó¦7_x0015_µªZ2_x000f_l$_x0014_!œ~á˜&amp;—2:¦À’–¥ŽÍÈqÖfüL_x000b__x0016_{i_x0004_Aôp_x0010__x0016_ÓQê</t>
  </si>
  <si>
    <t xml:space="preserve">"wv_x001a_¾_x0014_¦ýL=;láS_x0006_ÚJmF´Hû•'ŸõJ/ß&amp;Ûñy0½;¨éÂ?µ_x0004_ß´Z¯–š¦Š±œŸ</t>
  </si>
  <si>
    <t xml:space="preserve">qüœdY‡ _x001b_VÉ&amp;_x0007_”Âè_x0002_YMCH7YùÛö×'¿Ì%ÂÝÄ_x0010_fZ`Ÿ—¸"#Ð}ë¿üp’u#*”Ôúæe_x001c_</t>
  </si>
  <si>
    <t xml:space="preserve">|SË\ûY+ù©JôªÉÒ÷r_x0018_Ô_x000b_ÐÚ_x0012_~Wv_x0010_`ü‘fT^l‹Wî#_x000b__x000c_¹©Ò7¸_x001a_Üòg*_x0017_)_x001f__x001b__x0007_¢78µà_x0008_Ìõ†?õÐ_x0016_)_x000f_ì8</t>
  </si>
  <si>
    <t xml:space="preserve">¾¼"_x000f_(g3Dh_x0004_tÝ_x001d_`kæ¢D3pQØämÝG_x001d_ôVâ_x0015_+;%ŠTk'-Xý+)É)¤À$¥&lt;	B-U»1%¥_x001d_m¦É_x0014_×fI¤€5X±é¨ë‹1Ø_x0008_’T—¯;i8Ø8ëãK ·Šú£™™9²_x001c_u)Ë_x0013_Â¢Û_x0005_ÇB1Ï</t>
  </si>
  <si>
    <t xml:space="preserve">_x001d_y_x000c_:_x0008_¨JMAOþi</t>
  </si>
  <si>
    <t xml:space="preserve">DÜf`'Øª_x000e_</t>
  </si>
  <si>
    <t xml:space="preserve">aÁÓÉÄ*À_x0014_6*_x0010_ý_x000b__x0013_á¡['Ë_x001f_ÆåržDÊÖ_x0014_qmcPÂ×úéÃ"_x000e_#¹çÔG§Üèøq_x000b_ 	Sý°Ñù/+œég§nY_x001b_Áâèê_x0019__x0018_Ã»Ðj Ñ…g_x0014_ƒ	æKË_x001c__x001e_€¾‰£ò~zsO÷&amp;¹¸Æ°öE›­²_x0010__x0017_â</t>
  </si>
  <si>
    <t xml:space="preserve">¶¹s_ÁIxs[5µ</t>
  </si>
  <si>
    <t xml:space="preserve">g©_x0006_ü›=Œß«Cx'–_x0018_Ó¬.)RB~vv‹ÁŠ_x000f_³ø_x001b_ƒ&lt;óq_x001e__x0005_.8iO_x0006_Vo%®r_x0008_/E®Jž_x0018_4lž_x000b_-cÞÑh]_x0015_Ýƒ@âŽ$</t>
  </si>
  <si>
    <t xml:space="preserve">Þ‹Ð9_x0005_cN_x0019_l</t>
  </si>
  <si>
    <t xml:space="preserve">:_x000e_NY—_x001f_¥…0þŠÄ¥_x0011_»_x0013_c—ïQRPn’Hm7gC ´q ‹8ØêX5E–¯Ñ1^8ïC¥_x0015_ŸÆh_x000b_±ò¢</t>
  </si>
  <si>
    <t xml:space="preserve">MíÎ£¬ÃÉéðãÏylâ¨Tx?|¯r£”€µÖŽb¡«[ˆø£¶_x0006_ª_x000e_f­_èÃ§_x0007_:õ’OL«–_x001b_ ¦l„F’ÍÕ.„|‚"î_x0007_®s××I^úøÇsÛ¡_íš_x0011__x000b_ä0_x001a_Ñ‹ ds¤Ôš±ÒrÎE8_x0017_AË_x0019_nÐ&lt;ÖÙ_x0003_#á_x0013_¬pÒnæô_x001a_IÈt·M_x001d_ó=_x0017_ÅS« 3ŠËV#</t>
  </si>
  <si>
    <t xml:space="preserve">£žE ©Ï¤âÝ_x001f_µ¾ùå“rVâè³2–ÃÉ_x0012_	V–Ar_x000b_);&amp;¼_x0003_@›</t>
  </si>
  <si>
    <t xml:space="preserve">ÀÂ•­ƒI_x0017_Ö¨‘Ã3s9¸óÂ(F_x0004_öZ:PÀe_x0004_Éÿ¥8O_x0003_Yßœ‰_x000b_öò_x0002_d7GŠK‡žé_x000c_ñ¶þT¯m´]Ç##»_x0012_'</t>
  </si>
  <si>
    <t xml:space="preserve">#¼:MÁ»_x000f_¬a@—_x000b_9;§¢xND¼£_x000c_	__x0014_&gt;ÔÂ‡Ãº¤ÿ[ãE7—{ºðÊõù|ÜÔI§§_x0004_&amp;±X•°{&amp;Û0¶â;›ýXÔaj_x0011_¤Õc?h@þ_x0013__x001f_ç£¹Û=²îB$ø*Ü$œý0_x000e_á“—å_x001a_¯÷_x000f_ø©_x001e_1Ü_x0002_$n&gt;ð‰Ê_x0015_?¬4Báõ_x000b_97sîWÒåy˜.úîo	ÁtO¶_x0012_±½ùkÃ_x001e_þ†®ã}Ÿ÷íožL_x0012_š€qgàVƒŠfR._x0007_ T­S_x001a_Ã_x0010_J(Î™_x0017_ŸÛeÇÄ_x0014__x001a_"^û_x0002_Û¥à» î¯”–ü‡_x001a_MGHZghi™„&lt;Y©8Ý*_x0007__x0002_‡¯™p0aë_x0005_);ù²IÄ_x0003_Œ_x0017_„_x000f_ßÑ'hPý0=µã—©YmîÃ*_x001b_¨’HÈœŒ_x0017_ÝU¡AÌáTAé"5_x0016_&gt;øÉÔo_x0019_å¯l 4_x0019_†_x0007_}©áù_x0019_ñ6òè_x001a_”î_x0008_%‘áôI‹G¬_x001e_u_x000e_ÕLeçÅB_x0011_åzµà%7¹šýõã_³.Ê5µÞ‘Â•m;ÿÓ¾Þ¯ø»µBú_x0016_«&amp;Î$8Áì%0œX2ŽÙÀ0Ï·iÜ%@‚ïq sK·U	£Q€_x0010_D_x0004_ª/±›_x000e_tìBÈóQ¢_x0012_BN¦_x001d_:ÔmGçæë_x0011_&amp;3_x0019_÷_x000c_ÚÐ_x0001__x0001_N~9Æ7}b2Å!šJ­_x0014_"ý÷Ò˜ K¦û2WJ0 IH^4ŽaW—È=s!_x0010_&lt;¡_=8KÙ¥S¹R/R0æ</t>
  </si>
  <si>
    <t xml:space="preserve">ó5Í|aáF€*›Ýd}ÍAîQ£ªQ_x001e_]it¢âkÒè–‡Ö_x0002_Ù`_x0008_™a£i Ç}7\+Îl~Þº¨˜ë_x0002_äøÝ—•AÀ9jÛ_x0015_K¸-0G_x0010_2_x0018_eÞ›Á_x0004_ê_x0008_š7&gt;8c&amp;1ˆÃ_x0014_a™Póƒu‹8nì´ð</t>
  </si>
  <si>
    <t xml:space="preserve">^z</t>
  </si>
  <si>
    <t xml:space="preserve">L4_x0013_ˆhß&amp;_x0001_wØU|Í¶mpóa(q`Iì_x0015_ÜF'F-³uY</t>
  </si>
  <si>
    <t xml:space="preserve">1p›«lþt;ÝÇêBtÌ_x0014_õÐÄK{«+ì_x0012_G_x0016_Õ_x0006_½2_x0014_.c’_x0006_à[=¤Û_x000e__x0006_­pV¾°ÀÃ]n&amp;kãb_x0001_)Pàµ^]ZïÑ_x0012_pýŒï</t>
  </si>
  <si>
    <t xml:space="preserve">ûÂºÏ_x001b__x0015_åËWk•fÚàÿ_x0015_sÝÜÇç©_x000e_GúÔ«îcOË¡2_x000f_‘nÂjÔ_x0016_¿'f%_x0018_æ¦³“-)”ìÑ…AA_x0007_Z¥çA_x0014__x0004_þHë…wMÇ:?_x0001_òolXú¥âÜ_x0018_ š_x001b_¸ÊïÕ§u!4(Ô_x0014_Vz§{A	­‡†ð@_x000b_Ù_x001f_v®¾_x0012__x001c_:]yÅ</t>
  </si>
  <si>
    <t xml:space="preserve">!</t>
  </si>
  <si>
    <t xml:space="preserve">ûÐ@_x0015_F…£­Èø®¯+ô_x0013_†fërŠL_x001e_¥Õü_x0012_1_x0008_±è-åÜ{¢</t>
  </si>
  <si>
    <t xml:space="preserve">ñ.Ãn#£—¤á_x001b_Xá3ÀñÅ–l¦r_x0010_}ª=§À(`ÉõÞ9ú±k•‘_x0002_A„)™_x0007_0ªí[k~¹_x001a_wÜ_x0015_a±-"£º!Lüó~?àÊÏ¦²‹ž«G…Ä¼¶ªÉ_x0018_¹#%_x0004__x0008_‡óÂ•Z÷ô¶¸†Q–	NÒ­|¹Î5±·Þð_x000f_üV_x000c_\_x0014_iw&gt;Ý}‘(t_x000e_\p_x0007_S1©œ¡Òg€óýÂ_x0016_–`öž‹ív¤hn-_x0015_Ð×«Ñ©UÄ_x0016_ò–n_x001e__x0017_ëÑÁ©™ó_x001d__x0016__x0007_M|;º_x0012_¦SM Ž»tÚ_x0016_	‹ ;„ÝiBÇx_x000c_f­_x001e_Ô``Z™7Qî±_x0015_ÞéSš¯=6_x0010_hzô_x0016_lÂ7ì.JŒñ_x0002__ÌWÓÖ”µg</t>
  </si>
  <si>
    <t xml:space="preserve"> Ü8ŽàSíOüùR¶&lt;çÃj¡¾QÂ¯_x001a_ºw˜_E4?ÉÕ&gt;Û7Ð{G‘Cí)}°_x0001_£_x001f__x000f_×)È_x0015_=d"ï</t>
  </si>
  <si>
    <t xml:space="preserve">H‡;Ù·¼NÔb‡ÂúèHÉ–ž­Ÿ.¹Œö_x0011_Æ‘@E_x001d_—‰s_x0008_¸_x000e_Bf™GË_x001c_€Pé*œ¼û_x0002_E_x0015_¢t}ßðüg_x0018_4¼_x0019__x0008_ªÿ7x_x0008_vzCqÿG_x000f_úµmaê¸E”ÕKU€KÈCâGP_uØç’›üÜØXòäð†è»®_x0001_Ýiûð_x001f_ŸÚ_x0003_Èõ_x0006_¬ä'vª*$¥ŒA_x0018_kî1)£ÖÝÜå$VÚnP‚Û®ð‘¬ƒÁ.Âü_x0001_n`$Oûî˜å˜ŸrOzPúÆQ¢¹äuÁÒ_x0001_á¸b\Œl€”_x000f__x001b_™±T„ÿÛ&gt;_x0019_þßo¯Y©¥~ë_x0002_\?nÅª¶„_x001b_§ö_x0010_Ín_x0019_Ðòn¤Ê-‹_x0006_ECè#.!ep§_x0001_f_x0007_ÔFY¸›!¸«‹-Ä±):o_x001c_~ÂÍÀ_x000b_"/;N¶_x0017_²_x0010_ÝT+ƒ®O_x0018_ƒ“¤aË…e‰u+Þ½_x0001__x0014_B_x0005_ˆû’D½)ÀÏõù¼¯•U®Ä~@Ðñü_x0012_ò²hZ%€=}Ð_x000b_Í‘+ç’l_x0019_X•RKž·</t>
  </si>
  <si>
    <t xml:space="preserve">(”‡Ìø[)¼_x000c_?G±î•÷E(ÿêX¾C»tIë_x0017_›þ_x0016_^ ¹šK·N«_x0014_¬|•nA‚ù¶ž“àŒ.“¼Ðª_x001b_ÙO5xT*eHƒ.™–És1e_x0007_Ôºo2TdTzˆ¶_x0005__x0008_BÚÈ­_x0017_h%É‡_x000b_C÷·Ô_x001e_E_x0012_ÏŽš!_x0006_{ —ß¶è^þ&lt;e-1°åÝÂ_x0003_•ûëQo_x0019_$}—²-_x001f_}®6_x001d_{€-Šÿ—_x0005_ŽÃN_x0016_‡šÔÓO‡_x0014_4eð£_x000f_”ô‰Áq_…¥p/_x0008_ÙBï¬ñ¨²ÅÉ£Æ¥_x0012_qç F ô_x0001_Ê$„FŽ  e¼Á0æö_x0006_Âý¦ÃyÉˆ¼"ª=_x0005_:ã™S_x001e_º_x000e_.NÜ$NeÙ_x001c_ˆ:ib%}ÿÒú¹’_x0007_˜€_x0007_1—F_x001d_\{z¾7çÐt°_x001b_hT”Ü@êyø¹‹</t>
  </si>
  <si>
    <t xml:space="preserve">§¨_x0014_í€ÜÐ7û’¹{1e¤Ä©Àùv½µL*w´Q_x0014_/”ðrgœº´_x0014_¤=¤ºJ$ŠØ_x0008_JœëÃ“×Jbjzò}Bê¹•æ?ÏB_x0002__x0019_yR¶ã¯_x0001_¬_x001b_B_x000c_Š_x0018_.ÆÞB&amp;@;„_x0010_(</t>
  </si>
  <si>
    <t xml:space="preserve">íú&amp;_x001e_š_x000e_Þ@Šã*ÅoûYù“¬_x0008_-‹Ì_x001f_ZÞnjÖŸªVÔ$;·ÏÅo¢ËÓ‘A(LxÈ¼é”“­_x000b__x0019__x000c_ÿÊÝæ9_x0012_é&lt;Vká§_x0016_“_x000b_â–œcE¨-Á÷–¼@‰m?àãR:ª|AbŽ‡D—ñ$%¬% Û{ÀcäR_x0012_Ø_x0006__x001b_V4ÝÐ/q_x0003_ÔÂ3T‹lUÆ˜˜_x001a_\d[äÃÎ¥¼ª‰‘Tgö‡_rå„˜–“Ú_x001f_IéÛ</t>
  </si>
  <si>
    <t xml:space="preserve">¿¯_x0006_bcp‰¶¾dxÛ®aýq¼€Z_x0017_!ˆÌøË¨‹Ò_x0003_…/7àc{_x0006__¿e_x000e_‡ªýCvÈO!˜l-ŠÁ_x0019_ÿ_x0017_ÄüˆŽëˆçVòá™ÑUjo4n_x0003_ylæ_x0007_¹G³_x0016_•=Ñ¿#_x0001_r8.o^</t>
  </si>
  <si>
    <t xml:space="preserve">ˆµÞ_x001d_]Ôæ_x0008_•~&amp;_x0010__x0017_ƒ8O™Á	T×–Þlx%`â[ù¨ÄábúæIñ?öz"à^i_x000f_Þ_x001e_‰¶aH§¤æuwyaó_x0003__x0015_©ù•±š_x0008_zJ\Ý×P$Œ³Òµ_x0015_|GÛ_x000e_ÃÜâ14²±Wþ_x001d_cÓâ3ä¥ú</t>
  </si>
  <si>
    <t xml:space="preserve">Æ_x001e_Ã)£ßx\u¢|/ÁšD‰þfÔp’*J_x0018_À¨àSÏMíï_x0006_X—FWJ_x0014_ý®èÄ®—g_x001d_QOÝ¨</t>
  </si>
  <si>
    <t xml:space="preserve">a™–_x0015_;i5ø‰_x000c_&amp;¥©_x0013_éW¢é?TðÏD‡Ûà_x000f_d™¾_x0017_V†_x0008__x000e_3u_x0015_¶³ŸP!*ê_x001f_üc§_x0012__x0019_17_x0001_â5</t>
  </si>
  <si>
    <t xml:space="preserve">ý¥‹P]Ð_x001f_W’×Š˜_x0017_ÇÝÜRJÌm]GÚŸö~æèˆë.Kç½?/_x0018__x0001_wh_«_x001e_Íèëý;™M8_x0016_ôUE—!äõ_x0007__x0017_÷íÎ¼#S0Gæ³0cäk«šŽh_x0004_¦CŠ!^ýSÞ_x000b_½šqEø7¶;õ‹¨Ìä:°_x0013_ž’Ö_x0001_žÉö×j÷Ì_x0002_KDÃêý@‡­¯Yc#£¾daÁÛ5Ø§Ÿ_x0010_46c½Qé_x0013_fÉ½ÖõU½ÀV_x0006_Ï_x0003_ÛO…¬EÐ@_x001d__x0017_«|Éá_x0003_Ù“‹¦_x000e_·_x001d_~É8c/R_x0003_ùÃî^°ÿ_x0015_2yícƒôÚe2ç½tšŒ—J˜3Di÷iú%&amp;?¤Ãyô_x0003_%A´vïO½Ö³›gJhz4v_x0019_K£ GþmÑ5û“µ&gt;_x001b_¼½Œ³‹Å“øµÇ´]Ñ_x000c_BºAÜß¶¹„_x001b_4çg_x0005__x000b_ÎÏ¾©®óf_x0011_</t>
  </si>
  <si>
    <t xml:space="preserve">‹Ò;òTH_\/7•cJ82uº)¾	^È7õH_x0001_u']˜¹_x0016__x001e_/¤üyk&gt;?ö_x001d_ç[_x0008_Ÿ¹_x0019_ñ.é_x0010_€uçÓOÂ__x0019_”Ÿ9ä¦_x001a_ÔOÉAø“”ô´ÔE</t>
  </si>
  <si>
    <t xml:space="preserve">×-ëkm=„U%ä`îV­?ŽîêÕ_x0019_#Þ9&gt;í±\_x0007_ã</t>
  </si>
  <si>
    <t xml:space="preserve">AxWW;†ðï</t>
  </si>
  <si>
    <t xml:space="preserve">º4Ú+àM^_x0001_àE_x0012_U’Lf :€Ö&amp;¿4e±…_9]ÌÑ¢_x0006_ö|t¬`_x001c_GtÈ… Ä_x0004_ôqêB:$_x0017_ _x000e_«žRÙP¨Unëwë³’¿´Ž®c_x0003_î_x0010_û¥7ú/—ñ’Ý†_x0006_–ãN[½•¬×9ì®/@–ÕãGq_x0012_¥”;V1?T_x0013_p¡Ì{­à_x0008_~	Û_x0014_'®</t>
  </si>
  <si>
    <t xml:space="preserve">1ª_x000e_é…þ•])_x000b_ÎnKe™ƒMA²œš%&gt;´G¸âÙç)#_x001d_N‡_x0016_v[TIÂW5§_x000c_$t’ŠIYfúªë7Š_x0005_µ</t>
  </si>
  <si>
    <t xml:space="preserve">'ZöÔŠ_x0006_Ú_x001f_E&amp;&amp;i_x0015_Ø4ï~_x0018__x0015_€…¡êù_x001d_Ï+_x0017_¶R_x000e_Ë"ý%]9Æ:í 8îL_x001e_=Ñ_x0003_ÑÂ	J™'K§Å&lt;æc“p_x0018_`§_x001d_*Ç?¼dUS}«Âýè@_x001f_Td_x000c_ä‚œÔÀåB$ƒ_x0006__x001e_˜ú‰_x0017_¥µ_x0004_f_x0007_ÀÌ¯Ð ¼ˆï0¦Ù_x0014__x0002__x000c_’6ze°ÿŸ_x0004_ìÐ{C÷)_x0019_¶ÀS_x0014_ËQ]xû_x001d_¤a‡í½­V%Ðž }Tù|_x0004__x0019_ÎEßßèÁAXµS”×^_x0017_‰›_x001f_NŸ¼¬ˆ±äg_x0011_Sp_x001f_5ÿÇÎYï4-_x001f_qŠ€¿¸ó¾ƒb*®»_x0003_p³Ñ« C°ôR/dò½+ëØ^€„ºÓ5Rˆ_x0014__x0002__x0001_µ_x001a__x0002_¦_x0017_†à8Z«E_x0008_YF²_x0002_(bÞõŸÎ€–Åà_x0002_(Àg_x001b_</t>
  </si>
  <si>
    <t xml:space="preserve">)ØæŠªƒú_x001d_VTÔ&amp;_x001e_Ü†¾RÅw®´HÉy‡4Àdúe_x0012_ÖÆªËÉ*R•!W5Ì¸{€÷øñÓ_x0015_ÕÂ_x001c_×1_x001a_:÷¦! )íÔg8.·…°&lt;á4¾ï[_x0013_ØÏí²íJ_x0018_“ÅÄ&lt;áÏû»"[Ê–</t>
  </si>
  <si>
    <t xml:space="preserve">—‰{¤m«FË“¦|ü½CX_x0001_gð‰</t>
  </si>
  <si>
    <t xml:space="preserve">bo_x000c_ò¿tjÅTH_x000e_Ý€{(2Þ\ÛÐÖ¹A–_x001c_1B</t>
  </si>
  <si>
    <t xml:space="preserve">¦Ó¥_x0004_ñYe_x001e_!"}k¯ÆžmW_x0014_&amp;¢à¾pÝ_x0008_&amp;EžX</t>
  </si>
  <si>
    <t xml:space="preserve">¢R_x001e_Mã6g»1_x0013_+íQ¼w8w‰_Ÿâ	X|dd_x0006_œ„	ÌL_x0003_…Ì²</t>
  </si>
  <si>
    <t xml:space="preserve">ÏÑ_x001d_[ßçÆèçé.ã_x0008_rÄÅûï@ÒN.b¾-o_x0013__x0014_"k_x0002_‘:ùÏÌæ«³Pƒ ¿’Á’_x001c_‰Mè</t>
  </si>
  <si>
    <t xml:space="preserve">À‚ý˜¹ÝLmk‡Hê¬</t>
  </si>
  <si>
    <t xml:space="preserve">J_Cœí¹…Š%J#_x000e_A0&gt;gœ!5©®æz–ÀA_+ÝE`|ø^©þÝ¦­Ü…P+¦¨	a</t>
  </si>
  <si>
    <t xml:space="preserve">œ_x0004_U_x001b_Étöî…:\ªc{»_x0011_†U°"to$	&gt;&amp;_x000c_à_x0006_QW(Ã¤äËùì¼ÀÛ¨:_x001e_Œ4Þ_x0013_X#¿Â_x001d_ÑÚ"–Ò™TM5_x0012_!½ª_x0006_ÚŠá»Yò&amp;•_x0014_b¢‚!G</t>
  </si>
  <si>
    <t xml:space="preserve">ÍÓ«_x0008_`À´o:þðŽ¹·¡uÓ¿î-Ú†£ì‰ÅÁýÂBûÛU´+!KÍ('c˜_x000c_"¸5b¸_x0015_?^„_x0002_æ_x001b_YëG_x0015__x0004_ÎÓ_x001e__x0006_¸º_x0013__x0003_°!a’º¾•4a›_x0001_mßVg°Ë¨vÄ{ã6Ë_x0008_Üz=_x001d_O_D•_x001c_÷n¿Õ¾U¹¨ÍîÿS¡‚Ô_x0001_`ê³_x0019_ÙB7µ_x001a_!DiËËÈweÛ•pò®ˆqk¶„"ö_x001d_?ÎÛ¶†_x0008_œ</t>
  </si>
  <si>
    <t xml:space="preserve">#N0V_x0007__x001e_üX’û°œê</t>
  </si>
  <si>
    <t xml:space="preserve">‘©[ñö8©_x0002_¨_x0006_UŽ[_x000b_ýV_x0001_ò_x000e_C…$_x000f__x000f_Ùèn-”_x000e_ýT3î_x0013_ÆxH_x0008_ï</t>
  </si>
  <si>
    <t xml:space="preserve">_x0007_KÂõÄÑ£YB‰…´Ýb_x0003_ÑÅÏ_x0004_ “µ;¸t._x000c_ng£õª*P£Ló/áïÔØ_x0014_0(ànc”é^_x0002_CÝ‹£~Béu&gt;G“&amp;Â‹CŸ=_x000b_É_x0012_ÿf_x001e_á¥ _x0001_zùw°û7ù X¢«XÐ…_x0015_êœÏ3£H«‰ø_x0013_†_x000c_©VY‡é €Z*pŒc\„iP‚¶vŒEúw1Ô_x0019_xü/Åÿéjº¶ŒctsÈÃg¹L¾—öÝ«_x0012_^\òn…¤\Î/¿È/0äRûP‡Ö3`Osàs4˜»*X[£_x0006_3M_x0018__x0010_´¯¬+F!TÍ&amp;p1äÍéSŽß6_x0004_ö_x0013_³Gl_x001c_ðEûpa»Å³k_x0015_˜i_x0012__x0002_sgê:QEg¡_x0005__x000b_&amp;œ¿Tû_x0013_MÉCËP´ßÂLRÌ_x0013_(Ð_x0003_i_x001c_iªªÂ\ÉÊèo¯zòS–ØÜ[µáþâ</t>
  </si>
  <si>
    <t xml:space="preserve">£Vb‹«_x0012_§V„ª`H4Ö_x0016_Þ_x0011_¿%f›W‘„ìçR¦ƒU_x0014_õQz£ Xÿq"Z6rBüQ‚h ã£ÊÔ)ù¬$=rú_x0006_ô4OšèÉ@Ÿ)×ÔõgÖ*kñœS_x0008_M„Öq_x0012_ùìÓk6Èú¾ðõ_x0004_</t>
  </si>
  <si>
    <t xml:space="preserve">‰Ù÷_x0016_1­Ln×_x0007__x0008_¨°c4A_x001b_’é¡n“‹ÂÌ “(VÜÜOÅÊ	€Ø}&lt;nT¤Ø$Qùo¥*«‰’_x0019_Vè_x0007_Y~÷`ŽÏä‹pàmøb_x0004_Ó¢iUÿÕÝ¯j_x001d_¯"–×€«)ž©®šæNu1k»_x0008_*Y?Ù}¼‘4ù1daøb|’9àÙæ_x0008_³_x000b_ œ0¼Zf¡/`®TëT?hwœç_x0018_¹ÑÎ›ýgINÐ›ÿ‰º_x0019_W›Z_x0001_Šq_x000b_ ]{_x0005_ìm_x0001_~Û`×_x0017_{¼lÊ(‡âÓüá"F_x001a_‡_x0013__x0018_Bê_x0006_ø‘‰&gt;ëu.H¢æƒOE_x0001_Í4_x001b_tþ_x0003_êQ2&lt;_x001c_C•]n@A_x0015__x0010_&amp;°lT;J&gt;Ê_x0008_ÔX_x0010_uòÎ_x0007_J‘Ä«</t>
  </si>
  <si>
    <t xml:space="preserve">®CLD~j^“ß</t>
  </si>
  <si>
    <t xml:space="preserve">´^÷AŠÕíêF9h/´ŸåÐl[}ºø_x001d_tf"¥GN|°_x0001_jòuƒ[_x0001_</t>
  </si>
  <si>
    <t xml:space="preserve">§•_x0016_S_x0016_?µ}]?_x0003_õ"¢€oÜÒá‰Í5dËÔ¥fÑõæƒ_x0015_•¢_x0004_ë^_x000e_¥&lt;pÇZ®0Ri;¶ª«š	l}ò½ãàrÁ‹Á_x0015_Ã¢L</t>
  </si>
  <si>
    <t xml:space="preserve">áˆ_x001c_O_x0001_Y°2y_x000c_!:?.}ºÉ£›Èm‘í-`-ûŠ†&amp;_x001d_…™€s‚P_x0012_»%¦}¿k‰_x000e_¡ h£YçŒØIÏ©Û_x0004_mlíx…Ñ‹û_x0010_MV_x0007_ÓËõÌ_x0002__x0012_"ò8¼_x001d_ù~TªUÌä5âÆ›ÿU¶¬Ï=ØÿB_x001e_%¿Ý·Ü_x0006_8j&lt;_x0016_&amp;¡c`Øßšä_x0005_Øç_x000e__x0016_q¶¦g_x0007_Ð\Æ_x0018_Û!_x0013_Jò@W_x0003_…Ä£º¢Ñw\—Í‚Üj_x0018_ô‘¤ík™L½¿qIñÚ¼!¹ëîm”ý½º+_x0013_</t>
  </si>
  <si>
    <t xml:space="preserve">J˜‡²z‹óœ­l!&gt;²a|w¶ztz]çDé¡xQ½Óã"mLK</t>
  </si>
  <si>
    <t xml:space="preserve">à±|¿ùïK0c›.ºV·Þ¤</t>
  </si>
  <si>
    <t xml:space="preserve">ë—__x001a_ý’ôÿ¡¥)™ê›ù@ê_x0012_ÖC÷uøaRqI9¡vlûJˆŠ„­ß_x0014_u6à_x0015_Ýßo_x0003_âÈ!YÓÐ_x0002_AV</t>
  </si>
  <si>
    <t xml:space="preserve">&amp;_x0010_A;Çä¤¶f)8ob«à~êaiò·ñr=›k²Ü_x001a_Ý_ñ)oÇ</t>
  </si>
  <si>
    <t xml:space="preserve">áÜ³ÀÔùÝ2Û_x0012_âÁxJ'_x0019__x0001_Å™R°–ç^Y´þ[XÞ¨ó Í_x0006_E™Â_x0012_D49áí}1ÒÅ7PœÉ%×–pK_x0002_Ñ©ÇÃYnþs^Z{ì­I*¼PÖ_x0010_}_x001c_È€òó¥4</t>
  </si>
  <si>
    <t xml:space="preserve">_x0017_3vW•Øâz¼_x0003_¦4Do_x001f_@Î~_x0005_Pïµ¼²ö›û_x0015_Fl_x0007_ƒv³þsN&amp;û6Š­Ýt§{äšÕÄ_x000c__x001e_ÿI_x0005_œ¥Ó1ž¦ü|ÿ™¶ À~_¯»Ó¡\ý</t>
  </si>
  <si>
    <t xml:space="preserve">îÜ_x0013_Øzè‡Ìit¼«[´VO.ñ9f_x0002_¿÷H„¶ÿO[èòžKã	•Ùnr ž_x0011_“</t>
  </si>
  <si>
    <t xml:space="preserve">0§</t>
  </si>
  <si>
    <t xml:space="preserve">l_x0019_Ù%»„hê_x0005__x001c_3_x001a_mŽÁ:PLÎ]H–_x001f_P°R_x0017_Û U]ŠVót»«Õõxú¸âup_x0001_–`˜&lt;p¬ŽÈˆ”õØÇ0_x0001_È_x0008_+Å¥‘0×N_x001c_¤"¢azþî_x0006_h®(_x0010_Æ1“&gt;äö@_x0013__x0017_T ñ_x000f_^ </t>
  </si>
  <si>
    <t xml:space="preserve">_x0004__x0002_Õ_x0011_sWK\`2kÁŒñ¡£"1_x0019_ªb2ƒTW|]DÚ»0</t>
  </si>
  <si>
    <t xml:space="preserve">'}¹9²:fÚW_x0002__x0001_Ûö\ònÂi_x0001_ùLÚúi(ö_îJ}"³¦D¶¢ºÔ_x000c__x0002_®_x001f_IRÔo0ørÇÙbü_x000f_</t>
  </si>
  <si>
    <t xml:space="preserve">FžÏ3_x000f_÷õ_x000e_AÂ‰Á©^Ì”­×»Ý_x0004_ÏJ+;æ¤Ì_x0011__x0013_ÝÚËÚ_x0007_Rÿ_x0003_±ZƒI_x0003_VlÜß_x0003_á44}Ø_x0004__x0017__x0017_$$¯á† </t>
  </si>
  <si>
    <t xml:space="preserve">&amp;Þ€DøµZô×B´5™ŒLQ¥s_x001f__x001c_</t>
  </si>
  <si>
    <t xml:space="preserve">*.û\Y†_x0006_þ_x0016_”Žüþ‰HE\jöó²_x0012_ÐžJ_x0014_¬ôñ%ï%_x000f_×³-¢Ü»ô¼å.Õ1 ÈUX/jK_ý_x0013_2_x001b_Ù¹Ú_x0019__x000b__x001c_•ÅPdWâ÷_x0011_¢_x001a_÷¨tVÈ+@GµŸ_x0005_ßýc_x001a_á</t>
  </si>
  <si>
    <t xml:space="preserve">h`4x_x0012_.¶†¤¤&lt;KO'=k_x001f_“º*_x0013_H¥</t>
  </si>
  <si>
    <t xml:space="preserve">X_x0016_a–_x001e_†\Íã…9X47âÚ É¸_x0017_œGµ}_x0005_TÃyÄJ¾ü½.ÍbÖ×¢_x001a_Ó¡Ê`üFú_x0008_ç&lt;ù$ß_x0006_s«†]·D”F4&gt;´Ã‘Y_x0007_¸I|ýX…_x001b_Æ†põ»_ïEJKf_x0016_®'føæø</t>
  </si>
  <si>
    <t xml:space="preserve">_x0011_ãòÏ"îÒãN`iç(_x0008_cb¯ó å5¬‚µh|Ý‰^û_x001f_k&amp;ßQ+_x000e__x001c_ô«öÙÊ`G™+TAûÐ©§«…q·¶_x000c_§TT_x0007__x001c_T¦Ö“ÁÚ_x0011_gˆ_x001d_è_x001d_</t>
  </si>
  <si>
    <t xml:space="preserve">€AFoà2±ûß8Ù´#‘/lÂ²V~{Î_x0011_Ì?·¼0€_x0014_÷_x001e_p;ñ½_x0018_z_x000b__x0015_±¿sôÊSNâf£Xø_x001e_&lt;qË‹_x001c_þÝñ_x0013_¢iJP‡Á'_˜V˜eØ1Æ3ËwÂR3-D_x0016_L_x0007_Ïç</t>
  </si>
  <si>
    <t xml:space="preserve">œ_x0013__x0003_J±šc=tÐ£×#Ä</t>
  </si>
  <si>
    <t xml:space="preserve">Ÿ_x001f_C_x0012_1_x001b_X:œ_x0013_¢57÷15³„…×þ¸?»{_x0010_¼_x000b_ÉÈ¹²_x001c__x001d_´p¿Ú°@Bµ_x000e_w/S^o#uµ6!‚ãü$ÌŒ_x000e__x0004_ô¦_x0005_%JþY»¦6s¯©</t>
  </si>
  <si>
    <t xml:space="preserve">ÓGûìlÜüx¸{F0úž¸'8[y_x0002_ ¯‹c¾_x001f_¥</t>
  </si>
  <si>
    <t xml:space="preserve">6m¸Ghí</t>
  </si>
  <si>
    <t xml:space="preserve">¥÷_x001c_ö7)±¶à_x000b_çiIÎûbU@¦_x000e_s¥F»‹‰</t>
  </si>
  <si>
    <t xml:space="preserve">_x0004_Ð‡ÌC¼Í#</t>
  </si>
  <si>
    <t xml:space="preserve">¼_x001f_+ÄK×_Þ·gý`ô0FÁ_x0018__x0007_F_x0004_ˆ_x0016_™‘_x0011_»gˆÅ¥3‹¢YÌI_x000e_¥ôàÉ$z_x0015_¼PŒÿìD&gt;‰Q¾1Ýã_x0014_M/Þ;Uö!^uf8‚@_x0012_;U'VA_x0013_Ô¯R¹þæTSh^_x001b_„UP…æŸß!</t>
  </si>
  <si>
    <t xml:space="preserve">naªÅSåÏ_x0002_¢äbK=_x0008_F(ÕgTTì–bmjYì_x001c_4Þ•ócª_x001a_ž Ü0_x0005_Å¹¬T÷Ð\UC¸.ÆÕ&amp;ÚÆV„¯¢@‘û˜ù­í³ù eÿ_x000f_4ÒFZ›æ°_x001b_Ù±á›_x0007_ÑÛ7ÙÚ¶JKj_x000f_Ø(X_x0003_³cU1í«R8dií_x0016_¾W</t>
  </si>
  <si>
    <t xml:space="preserve">Ì%Øó_x0011_&amp;·é  uù{îx_x0015_ÑÖ…®‚C_x000b_M»·ÓÔ+è‡|ØF_x0019_-Qê_x0013_ü«¼oÑ@™ _ìw¬•½°&gt;­¾°_x0017_f«œtµ°÷¤îÊkbHUòv&amp;nÖaz\{úŠÝ«Ý›_x0001_» &lt;Æ&gt;ëV_x0005_ëÎ”uêš´ëøŸÐ¸Ê_x0001_Œ</t>
  </si>
  <si>
    <t xml:space="preserve">@È„»üã8^vÌ‹Ì•mÞÜáW ªpñÒû_x001c_!·i6w‡óR˜?=_x0014_¡ƒY÷ëc2ø]z|™Âw!ó˜w[ÑOËk_x0015__x000e_#“`º wzcÉìÔ%'¼Jµµ¥ž·Ö_x000b_™ý	_x001c_ÁZW%</t>
  </si>
  <si>
    <t xml:space="preserve">6WÅÒÿ9¸®CÒðâ8Êíq””¸¶_x0016_¯^„…¸ºþD	íúÀmöÒ</t>
  </si>
  <si>
    <t xml:space="preserve">aÐŽ_x001c__x0003__x000f_ÁæpùÌþ$æ3/œ_x0001_õá\Îð]q‘×Êø_x0018_µ_x000f_L†_x0018__x0005_=XsI ã‹¨6tÄ£.×_x001a__x000b__x0006_Õd‡9ÊÇsî­¿_x0007_¯Í'ËyÅ#îÊw£}~_x0019__x001a_÷"†:@_x0003_õó—^$u‹°_x001f_½?!vÂ[n¦_x000e__x0005_ÓŠåNËbÏ2–ç€-ËÎ(3šáµh4²	š¡€Ð_x001c_¬n ÉÁ_x000f_vÕkHð+ÑoœIp&amp;»uH”õ gR=ë#äËè¨WGÏÊ®"Æ8J²v}e	?_x001d_Œ_x0012_p–R|v_x0010_€ähÒÕ_x0002_ZöwJœæZLþsùÿü</t>
  </si>
  <si>
    <t xml:space="preserve">©_x0007_½h_x0001_^­’Ù%½_x000c_l26Ùm€ÍN_x0019_¥'</t>
  </si>
  <si>
    <t xml:space="preserve">³_x001a_Ÿ_x001f_‰¬Ý°Ï¾8ÿ]#ÐÍ´;=:'º\aoì˜_x0001_•^‘_x001f_Ð&lt;¿v*š·ÕSï%“_x000f_cmÑÞÙ~Ò­Ø*¥Z_x0002__x0014_sveð_x0011_ÃÛOÌ_x001e_tÞá_x001b_ã¹_x000c__x000c_F-:9Ü_x0016_Ö_:s·ú_x0003__x000c_¿ £Õd\ëþëÐ8Ö¢rx_x001f_|©‚Ø´èsT	«Ê$‡Ï½h</t>
  </si>
  <si>
    <t xml:space="preserve">EÍšºl¤_x0002_Q_x0019_ï“FXè+639_x000e_AãêÌº_x0007_¥_x0010_¥;o™B_x0007_e“ôB¥àlä"J·üw¢_x0013_ŽwÉ_x000f__x001f_+Ñé[ªe­_x0017_Vµñ­ÚŽ—jlá{_x0005_£rw‘Ûs––bÈ_x001a_ÉËôò‹Á_x0003__x0015_:î5¼¿âÆ©&amp;m;Ób•á_x001b__x001f_®.&amp;Äš£»kðP"2{à0Z€XŒ:*b€zÏÜ²÷y_x001f_î€ÿÌ'ûË´qªµkìí[Î&lt;óHÚ¶wÖé_x0004_`=ý÷È…_x001e_ëX&amp;=N#:_x0019_þ7¨v÷"þtË›Hûj³rÅå_x0005_Õ›_x0001_4LY_x001b__x001c_â•³_x0017_‹_¾U</t>
  </si>
  <si>
    <t xml:space="preserve">r_x001c_:6®_ÚdnK3¿Ô•[‡§._x0010_GZ7 ¸_kYq×ÂÑ±²_x0015_c¡H}&gt;¸Ïï§Ès6Þ›Õ/†-L¤Ô&amp;('k_x001c_ãrøLX!_x0010__x0013_ié_x0018_ò·Ï½[–¦J_x0013_³X7â+ÿ(Ù4·#¡%à”ªäq$ôh¿võ&gt;_x0004_À6a³.ìRt=R‘þç¹—x±+^¢ö_:Xˆ%ÄŠ_x0001_l_x000b_9Ãz_x000b_8¹)Ÿ_x000f_Q:ŠºÊÄ1YnôuQ}</t>
  </si>
  <si>
    <t xml:space="preserve">Y;¦ì­J|€Ý©gæú°¤û</t>
  </si>
  <si>
    <t xml:space="preserve">9P%_x0001_ŠY7_x0017_lÍÍ;÷R°C_x0004_û_x001e_ÙiÑ_x0008_¬­ûîÌbº;¦È¬ÈBXÄÔT</t>
  </si>
  <si>
    <t xml:space="preserve">ÅcŒõÔòëÙ5…\“KŠDOSèý$\</t>
  </si>
  <si>
    <t xml:space="preserve">Æ/ )ÀÇÝ&lt;+_x0017_5HˆÔéÄ™ŸP_x001b_ã€Z)Föÿ†š3_x0008_××šÙŸ-_x0017_yío-ñ@Ê'=”WCp?_x0016_Çkoz^u2•E&amp;¾_f²"††_x000b_þ_x0013_Ëéou¬0 e}á6ôé•nÍ4Ç_x0014_a™_x0006_ý_x0011_³g_x001c_uœL_x0003_X™”î61_x0008_Gÿ ¿ç‘ÕŽW_x001d_Æz_x0010__x0002_#nà ètœ°&lt;K¶eÌ:P¾H\Y&amp;_x0003_FÖù2ç." âÂ¼Þ&amp;…Æ"7þUöÅWá~9’–ˆJ&amp;ä)‰²_x0014_õ~˜´Zkk_E_x0014_AäÍÃŽ"¨Åó2ï_x000c_Æ	ì˜šô Í¶_x000b_GF5j23_x000c__x0002_e_ßt¢’cCöñ±u&lt;þ0vI´iÎt²‰rø_x0007__x0017__x000c__x0011_©×Œ_Ly-WR:mcà0K$0R&amp;z|1_x000c_Í‹ö_x0014_ƒtÙ7q©ûä_x0007_«¾tKÈA7RŽ</t>
  </si>
  <si>
    <t xml:space="preserve">Ð—P°$øU£t÷6k0/qÔ–Ø)_x001d_FhéC;</t>
  </si>
  <si>
    <t xml:space="preserve">6aÝÊ”</t>
  </si>
  <si>
    <t xml:space="preserve">›C_x000e_ÎÙÛæDÀ_x000c_`m¥XÛª_x0013_ð}•e°_x0008_RŠØõÓÎýúµ`*Í¢U_x000f_â€_x000e_µÏã–ïV6ÇAU_x001a_€pðß"_x0003_«–ó`_x001c_¨Ëo{d¾üŽÜ/¤TÓH&amp;[¥m:|ßÍÀ‘}.‚_x0007__x001c_ÐÆñ%¹</t>
  </si>
  <si>
    <t xml:space="preserve">igoC®˜ÝÁ}’?!£ž/\ƒŸì@ã•âlu‡è }?~;+6V¥_x000f_äaÄ/³Ûžb/ùþcÎ«‚_x0005_ˆôeËÆìoÁy"l$;ö_x0018_öåÐ{%ª__x0005_·Ãì}g:Öô¤JWY«_x0012_q¢_x0006_‚Ö²vì©'€_á</t>
  </si>
  <si>
    <t xml:space="preserve">wµ"(Ë…|_x0006_­·_x0011_¶Îf:þÊðè­ìèÑU_x001b_¡£œ[.ðTr_x0007_y°aòWá—ã9S£)_x0013_Þ(òeb·T3j_x0001_Dù~_x0011_ï“¹__x0006_Ü`_x0006_F¹Ð&gt;“Âå-&amp;Å_x000e_®Œ×_x000f_v9ðÈ@›ªpŒ_x001c_æöÝcxPüˆÊíIb:Åô…_x0008_]­Ô˜t$¥¼VqBuÃä_x0016__x0004_hNÈš\NRDüˆà¯™tu±ÀZ__x0006_1Ã_x0006_ãTGÞ·ïµÒŒNÔå/d.‰</t>
  </si>
  <si>
    <t xml:space="preserve">Ê=k°$Y_x0011__x000c_À+_x0012_bï\÷]Z¿¡€ç_x0019_6ÿ³êÕ¶tÍc©” $Ý_x0016_t÷kvYK¼À6;ÍJ_x0002_T@s</t>
  </si>
  <si>
    <t xml:space="preserve">‚_x0008_2³ˆP²4’“#~_x0019_J»ÐXï;_x0015_¸‹fj’Y˜6a·0?0-›±(ì_x0010__x0006_Ó_x0014__x0001_íÔÞöëîÆj…Í¸|_x0013_x’_x0008_g6¼Qô5u[ã¶¦/¨‹'ÒÞçôYÅh"‡š(‰</t>
  </si>
  <si>
    <t xml:space="preserve">1_x001c_yGd½ÝR"püŠŸõ;Sÿ_x0011_?#òÜµ d¶u„æ	_x0015_øP	_x001c_í¬_x0002_&gt;_x0008_ÛÕ_x001e_bÜö‘b_x000c_ˆÀ_x0002_G†ä§–k ™_x0011__x001e_ ßœ´†)_x0019_æ_x0013_`/»Qã@“_x0014_î'áP]‘œ*ü&amp;¶zeãSu{&lt;šfjr.+~bÙ}Ü^f5„_x0004__x001d_Ê_x0005_b5D¼_x001a_q³1Ýá_x0013_"Êñ£9›[÷;®è¬„%m_x001e_t_x0016_Sº¼sˆÍ_x0010_=éÒ—Ÿ'¶“Åœ_x001e_?_x0007_`É•_x0010__x0004_5ñ4É{‚žÝ»7SI%þßÆ"þ‹NéÂ_x001f__x001c_Ýg‹ÛàG.•_x0007_©ùM­9ÞÑiü("hóüÖƒgò“Ù×ªÕÚs”ª-rãp©+Ö¦k\R«öbšLr²£_x000b_&lt;3ÝŸyWñKvuÿ‡Q—bô;_x0005_2ËK¤_x000c_Tµ_x001a_1Åñ¦l³‹*H+ïÃ&amp;@_x0013_._x0011__x0011_uòªŽÿk_x001a_öÍ</t>
  </si>
  <si>
    <t xml:space="preserve">Ãà¥¥Ii€_x001e_ä–4ó_x0007_V”_x0016_[D!áaÞæÑˆEÔšL–_x000e__x000f_e–Zã¸Å„]mÐ±Ïô‡Nçòr¥Îº–Ž+$“™ÏI_x0004_Esî:ý_x0008__x0004_®Ï;£ª°:™w!éùen^#æ+_x0003_ZBéŸAãG®óž"e_x0011_H«¾ŽÀv*Òê÷…_x0019_¥¸yR=©</t>
  </si>
  <si>
    <t xml:space="preserve">Î_x0017_áÞŸJŽ†³ð|Õ</t>
  </si>
  <si>
    <t xml:space="preserve">ø_x001b__x0003_58¬_x0015_Nº€o_x0014_»¦eC8’_x0006_$„_x0015_Õ-ÞÅNÆ­îÝ÷•_x0014_ó&gt;ºúGŠ_x001a_ð_x0002_š=·Æõ#§J_Ý“Ôò[OŠ¡ø_x0002_Î_x001d_ÑþÑ†~B_x0008_þ‚QoÿM»ï7¼ÑÆùÇÁ_x001f_6ó…Ø|_x001d_ñïY_x001e__x0019__x0014_BaPe*˜Ã¾m¸ÚÝ/O&gt;!nƒ M&lt;4ÆJMeXÀîáâÃÍæ©_x0018_×q#d³É8aÄš¢)Âl™–_x0013_šôè§_x0017_¿ÄÖÅ7c?Šâ_x0013__x0012_¸ÙË‡3--íX_x000c_¸Öô&gt;ž&lt;_x000c_DDÄ²!—®ñà´%ÕpIr:IßE_x0014_bZ•“ówùK A</t>
  </si>
  <si>
    <t xml:space="preserve">t{_x001b_¸žñeð¯Š¿¦¢Ú‘_x0007_8_x000e_Å35p</t>
  </si>
  <si>
    <t xml:space="preserve">NÌ_x000c_¹_x0015_|Ô_x0019_@û°"Þð–_x0001__x0001_¿—_x0006_ŒXÛì•åÊW?Ì_x001d_p_x001d_céÝåÇF</t>
  </si>
  <si>
    <t xml:space="preserve">êTN†8µô7Nï?Ùœ±Í*{ö×[*qB«Œši\€_x0015_1ò'7í¡¿_x001e_:Ø×ìÁžü”_x000f_.Û/`¯’éÌO™NÉŸ¿_x001c__x001d_'ñ_x0016_‰Dë_x0001_æ®_x001d__x0004_Ä³)¥Ÿ</t>
  </si>
  <si>
    <t xml:space="preserve">7_x001d__x000e_É_x0008_K_x0011_ÈjŸù\'aŸ’_x000e_ƒ_x0012_~AtLiP_x001e_LEÃ=X.¤‹”ˆ™6k »_x001c_e2„ÚDâGÕ_x0007_§a%8FÝ Xˆ~»tUˆŒ^!ÂÈø'1Ù%HÑ_x0019_¼_x0005_žò«ñ.˜&amp;áÙK_x0006_GRÓ-‘%(J?š;í™GðÇëílUë/å4˜…E°ÌN¹Ë_x000c_».úÄ6_x0003__x001e_öªæ=êt_x000f_$ïTJObz_x0012_OìŸD_x0006_wvâ!</t>
  </si>
  <si>
    <t xml:space="preserve">#¸4¬hqnvUt=Î(Û_x0004_\X@Àx</t>
  </si>
  <si>
    <t xml:space="preserve">±ã_x001a_yÊ&amp;_x0011__x001a__x0016_”{ÌÝ</t>
  </si>
  <si>
    <t xml:space="preserve">HyâÒ×à_x0013_«¾ÿ!0šÀù_x001e_„ÊèöîÐ_x001c_Õ*]Ý±ÇÚA]\¼_x001e_¡'bÙ²¼_x0008_çÐ_x000c_Ê›ôÙL_x0017_´ûù!þsòKP‘È ™_x0010_¬Ñ¬bÈ+u¿_x0004_&amp;³7›'®O/pÖ}úÅŒø4m#þQ±àD_x0014_ªõ…å¨{›º~ý¦_x0012_vç4ú¾_x0015_JÏ·  `€_x0008_&gt;ˆ_x001c_ºS†¾_x0007_ý¾ë.Þ¿¤Y§)aâsH€‰5Éþ­~]ÿjæÃ0ö8Ô§ÞÖÆï_x000b_Iy$S”_x000e__x0010_ _x0007_W_x0003_´J4J&lt;ªQ+Ü_x0004_¶M‡ûÇ@_x0014_fu$ž%œkvu5ï</t>
  </si>
  <si>
    <t xml:space="preserve">©ñú€fy[.Gó#²`1·O#¾–</t>
  </si>
  <si>
    <t xml:space="preserve">(û“íÜ{Á ²«³Àç</t>
  </si>
  <si>
    <t xml:space="preserve">äà*_x001d__x000f_Øû·{t?‰Y_x0004_H²F¢ˆ	ë_x0001_9Ÿzˆä$Ìi±Å_x001b_#Œ&amp;öø›_x0001_</t>
  </si>
  <si>
    <t xml:space="preserve">ý…´ézv</t>
  </si>
  <si>
    <t xml:space="preserve">@Lr¬`·"\_x0004_šÖ47E;ÿƒãk_x0001_¶”	þcWôQÔ_x000c_öCßjx_x001b_–r5Éx!_x0003_cáG ©(l»“„ØFÒ¨¶_x000b_K¶«¯iŽN_x0015_tŽ½ñÏÝO_x0012_èìÝg_x000f_B¥jY_x0011_À’÷_x000e_Ý¹9&gt;ý˜È²wnfFÄ7s¡»_x000e_êy5Äk_x000f_é¿_x001d_êGôÅs_x001c_\_x0006_çé6y™_x0017_êçDá_x001c_¡ò_x0005_(ð)µåK³‚§_x0001_#ø$P_x000f_ñÍÉé_x001e_òl³_x0018_²5»_x0010__x000b_^î‡</t>
  </si>
  <si>
    <t xml:space="preserve">)ÎŠ%fÛÈ-ÀÔk_x001d_L +£óŸ)_x0011__x001a_m/ý^d‡kŽjƒö?i@åuHFŸ€Þæv_x001a_íós~mõ3Ö‘P_x0005_Ê~;…RXÎ³3ÀÁ÷0‹=&lt;2ü_x0004_6NÒ8–_x001b_iB´5×º¼2Z3_x0015_×²bÝŽt³JÒÕð”qàº_x0004_à•¡g_x000e_ÕžqìWè]+_x0012_ìg_x0007_‰_x0010_'_x0003_ßDbˆý©ØCÖó_x0005_æ¥Zß­ ¨#*8ý¬&lt;</t>
  </si>
  <si>
    <t xml:space="preserve">É8à/Ý.­mh]_x001e_Ž</t>
  </si>
  <si>
    <t xml:space="preserve">&lt;ßä¶©|¬½Áx</t>
  </si>
  <si>
    <t xml:space="preserve">Št_x0018_œO8ÿùØÊhÒBÊúSR1N4°áìÐÉäèž_x0001__x001b__x000f_wÊ_x000f_RHûáˆŒÙ)k!ŽU_x001e_hŸ_x0007_¹Ž§„ñ²")"_x0010_XTy¨(¼Ì‰‚gÝY_x0003_˜f÷Î.§/¦¶ÿÉÿpp_x001f_¤u5³w[°_x0007_•^_x000e__x0007_è´—X!b2t™N—ž_x001c_s€èªHŠ_x001b__x0017_U=›_x001c_$ñ§¥ë*ÌiýJs_üï	¢c·‰8áˆ'Ò0t_x000e_HÓ×Yã</t>
  </si>
  <si>
    <t xml:space="preserve">ÇKSå_x0005_˜ênmÒ‹Cg3ÔL×_x0011_p_ø:{_x0016_L¨é‘Ý_x001b_èé_x000e_Ò}‡ÃCd„:pŽ;Êû—Ea$Vøsš‡¼WóªQÆÑ_x0016_¥Zf£_x0005_I R_x001b_Í(}«AG%M‰_x0007_+Ãæ_x001a_Ã„â’L…üá\í_x001b_ë	_x0017__x0008_‹_x0010_AÝ‘cÄÈŠ_x0018_óž§ÞÇn&lt;i_x0001_Ð_x0007_7q—5)m‚r_x0002_›Y_x000e_¬$¶6l.</t>
  </si>
  <si>
    <t xml:space="preserve">_x0018_ÈÕX_x0012_Î·Wfî¾{Ë”8…-ò@êÄEY®Ë7Mi_x0019_</t>
  </si>
  <si>
    <t xml:space="preserve">+`ˆïúM€»éÂ‚VßkÌ1Ý–¦»EAöl.†/Ú&gt;4_x001c_!YÎEEm_x000f_ô¬ø&amp;™^"»v´PJýZš»I¥Iò1ñAhõâ£¸_x000e_‹¬(5bÝ‡x_x0005_Â9‘ïÉ_x0012_m_x0015_y&gt;_x0015_+Øç}_x0001_$4µf_x0005_?»_x0007_ƒNþ_x0011_jŠ_x0008_Ã“_x001d_/‘=cŸ„=Ü_x0017_º&gt;½_x0011_rÉ¸[¬™qÛDØ2»Z_x0010_ÝgM{d|g_x0011__x0016_“¼6_x0017_±¿_x0001_Âû¢fùf_x0007_‚_x0005_k_x001c__x001b_Ž…ƒ•JýÝ_x0006_èfþ‹k_x000e__x0018_ä_x000b__x001a_]ùý_x0016_•\^äÚ_x0001_ë_x0006_@JX[›_x0015_:ÁfZœ/•_x0003_ØÌ¿=Ž4~Ef‘±4ô_x001d_v)´ñ_x0004_rÎ&gt;Ï×`Ø_x001f_áwØyl)"þÕ8Fû§êíÃŒœÆÒ~_x0010__x0016_e*ƒ_x0008_$(’áS	äÜ_x000b__x0014__x0003_bàº_7Ãìd¤_x0002_NQ€÷9dßñœ¨ÞŠ^ÐÃÒöÌæf—D_x0013_ìåçÅ£_x0016_œ_x001e_ö¦Ý»åxƒ_x0010_f#C5Ì§]_x0013_ª¨5gM}lGâ_x0019_ú_x0001_Øºœ [E§{¹‚X+L‚\©&amp;ä½&amp;dØ=X™ó=Íj»aïßV%®ãb³ì4ô¾Å³´]´b}ÃŽ&gt;€Icq’</t>
  </si>
  <si>
    <t xml:space="preserve">ú{Às	ù¦°S'Ð¦ÈóGC*_x000f_uQèƒ_x000e_³¶œ/é&lt;¨_x001d_Å¿²È­9â—0vÚ‰wC=Oššµ&gt;z60ð'?_x001b_‚P¾ŸK_x001d_rDÇœrè[q.á‹¸É*ï©</t>
  </si>
  <si>
    <t xml:space="preserve">¼_x001d_î–…µ:_x0014_Œ?ô»V`TPˆ5/¯:aª:3køK®jÝÉîµZ»É«N‡ËíÒ_x0014_l²_x0011_ü¦k_x0011_Ã†1¨Ð8Š½Êlá~j»_x000c_Ž</t>
  </si>
  <si>
    <t xml:space="preserve">|—èc‹J-_x0018_KÅd½"#î_x000f_"šlX_x0008_ä4Èe_x0005_'Éˆ½JîÈA_x001a_Â­ŸZv_pˆC‹Ò¨éh&lt;ã9Æò'û‰¡ø_x0006_z-;ù{¥_x0007_ŽQód@îÈŸ¢1@¸Ö›U|jEmÀv¦l#VI«5!Qfæöäµ_x001e_]Ž •_x0019_uÂ)–ôìÛNnÛöwëq´_x001e_ß15=_x0002_]c` ÊJâKT_x001d_è6yký_x000e_±_x0003_U_x0012__x0018_ÒúKp^ÃQ–Þj1]{/_x0006_q+&amp;]äUb"]K_x0011_þZ_x0014_*rÒæá^_x0007_*ÈoD/‰¥æÓOÕžÑFãÿÍóà}Ee «Rà¸	2T†@[ E3‰8áèµºÉPAŒ©"!\_x0008_îå§_x0014_Fz/ÿ¢’B¿¢na˜ÊcwC_x0002_—Ãà®öa_x0016_»rHÜÓf‡tš$¬Ÿµó_x000c_ärvðy~A_x0017_í.-ç^ÆÚE_x0003_-puõ_x0013_z_x001b_4‚N•_x0002__x001c_(0¡Q³1]	ôŠ^hñ_x000b__x001d_JdXü§ë_x0018_¿t~/†œ9_x0012_ÃŠ/Ë!&gt;èžÀ_x0015_?œJ¤E_x001e_÷_x0003_öFÿ0X_x001b_</t>
  </si>
  <si>
    <t xml:space="preserve">e=‘aJÈáòJ*A_x0017__x001c__x001e_Z9ÎT7t	9ùRÏD~=Ï"óìOî»_x001b_ó£g£ú¬çY÷ËÊ^&lt;¯Õ{ã·Uc¾ûhs³1WÚS‚¬_x0016_qfà¹_x0001_Ì</t>
  </si>
  <si>
    <t xml:space="preserve">·QÖqŸ‡ïD~¢¿v`_x0001_¼×9ª•Ó(ðÄìŒ+Ä^ämyâñl¦_x0015_áôÞÐÍ½_x0004_)œ—weÖ¯</t>
  </si>
  <si>
    <t xml:space="preserve">üâçKvÕ°±Ý†k\mÂ¹"Ç_x001e_´£æºÃ7†a</t>
  </si>
  <si>
    <t xml:space="preserve">ÑšÁº_x0010_¸«'á^ânŒôÙ€4_x0010_wžˆ1_x000b_±RùDV]GçñbL&amp;qLw—±Þ_x0012_‰‡ûSœ{ÕUˆ³)½xß§!v.-8I=e_x0018_`aÓ_x001c_L€ÜžØÏßntÆ&gt;­}"é/_x001f_Šœ£_x001f_™_x0007_Á</t>
  </si>
  <si>
    <t xml:space="preserve">"¼sv½ÊM'JÈð"}6zNñöÛ(¾…_x001a_¯ ó÷7ìÆ«</t>
  </si>
  <si>
    <t xml:space="preserve">j_x0001_ý\=û_x000e_</t>
  </si>
  <si>
    <t xml:space="preserve">Þ_x001c_¢‚¥_x0018_e¡DP_x0010_£š@Ü§û{_x0017_¯q»®_x001f_Žïsa¬¯FË¢n–¬_x0004_t&amp;_x001f_/›g_x0004__x001d__x001d_‰rB|çÿ¹_x0017__x0006__x0001_¹U</t>
  </si>
  <si>
    <t xml:space="preserve">²™_x001c_+Ýà·Xâýh_x0010_D§p â`Žë³-h·p¡ÒB²”*Ì2_x0013_LÛBå(eºY_x000e_YK8ê•‡„C„›N«öPg_x0008_‰„Ç¿^ƒÞËbãÙêd™ô¡ª</t>
  </si>
  <si>
    <t xml:space="preserve">¾Þ7†þ„8ˆ±%êª}Ž[/;Â"Ê¿ýU</t>
  </si>
  <si>
    <t xml:space="preserve">°zsûäì‹Z_x001e_'Ù7_x0013_]‡_x0001_Ú§£‘¯å"‹VÄ©Í½B_x0017_Á¶˜Àœpåš&amp;ñ‚Ù_x0013_OúXHÆ_x001d_å!Ü3åáñK¿ññ_x000c_ÒŸ‘Ò†</t>
  </si>
  <si>
    <t xml:space="preserve">¬t‘ìŽ&amp;_x001d_ëPb_x0006_Å_x001f__x0016_º=ÎX_Ïª¯–ÿQ_x001d_ÐN+èÁ7ãTÔ_x0012_ƒ:^rõ_x001b_ü—I(</t>
  </si>
  <si>
    <t xml:space="preserve">Sfå_x0011__x000f_ÌòW_x0004_ÛI¡C`”_x0016_Å_x000c_…C_x0019__x0015_²Ê±ÑÕ£Ù'Á&amp;	°û{Fm)vD˜_x0015_†õä</t>
  </si>
  <si>
    <t xml:space="preserve">ÂòÛY‰_x0017_T“ÈŠv¦ž¾R_x000f_Î&amp;_x0002_Ú_x0013_LÆÙP™jÿ·¶Ú:±–+œ­q_x0015_Ã@ko×’</t>
  </si>
  <si>
    <t xml:space="preserve">e½k¼r¯£GVf§Rvå[½™í~ÝufšÆU„3»ˆ›G|_x0016__x001c_ö$f_x0018_2â›h"%UÉ~_x000b__x0013_–|âÛö_x0018_Å_x000b_¹É#~‹¤1”|ªD´YSÁ†Ò_x0006_½È\:nÕù»·Vcm’}_x0001_}âùeDÐž¬BHgôPê‚-	_x001d_…Ý\L_x000f_ò}`Äé_x0002_ý¥6_x001a__x0006_cBj»_x0005_ìä’9/×_x0003_äÜsÐñŒXwðPÔçšºÿ5}![}_x0005_¾…X'õŠç÷ö_x000f__x0011_(_x0011__x000e__x000c_#Ñ¿{4çæ)Cˆ_x0006_)ô‚²_x0002_mú†Ÿ¾À"»AË_x0006__x0002_0égÕ_x001e_šï½I_x0016_©ÑÁfÀ½_x0013__x0018_ïå#ýÿt}‡ùè_x0016__x0004_T_x0014_f|½_x0006_6·_x0018_!_x0016_uxŸq˜QÂ¤}ƒå{‚³Ñ“‡1)&amp;¸g_x0019_Ö:#/3“Ã_x0017_6j®r_x0012_°[Ì@ÌnPnÔRË]_x001a_°Ê</t>
  </si>
  <si>
    <t xml:space="preserve">Y™¦‘</t>
  </si>
  <si>
    <t xml:space="preserve">_x0006_I_x000e_O}W_x001e_óBÍjìÉ6‹J¨£/_x000e_ü-'…fK?_x001b_$}L²þòÃÿ¢?l’_x0019_W;sðÓP æKÁ_x0001_ó´œ*</t>
  </si>
  <si>
    <t xml:space="preserve">—‰ÚJ__x001a_ið&lt; è‘_x000c_¶l¥_x001d_:__x0017_ˆm»ñº‰çïSŽ½ÄÈ¤s_x0008_Œ)YÌ×iôâaÇ‰~_x0004_sðØ]Ù|F&gt;¼&amp;ÿd	ú_x000e_Lt«•	q	NÅ_x001a_r_x0019_vavê_x0016_àÐÑðm._x0019_œ²©9Ü3eNÞí³×¢´_x000f_hÔ4&amp;_x0012_®2fn_x0010_ ½)_x0008_°‹wM_x0012_</t>
  </si>
  <si>
    <t xml:space="preserve">_x0012_Ê/øÂF€…«ÞE“U›&lt;šr¶Ól^8_x000c_N8ã­„Ò ì _x001d_’j·/&lt;–Uë.AÉºTS</t>
  </si>
  <si>
    <t xml:space="preserve">_x0006_d9ÇYN_x000b_Üâ_x0017_ykBw^ÍùÄF_x0015_Ø×Zº_x0003_/‚Ä¯_x0002_¨</t>
  </si>
  <si>
    <t xml:space="preserve">Z:c5Å_x000f__x0013_Õ_x001b_Ð™_x001a__x001f_L™Êø}m–J;ý_x0007_íC9D_x0015_[’`_x0013_²1ñhØñ\³äöjV6Œ”˜]náL}ðÜa_x0013_W=SÈÎ§‹£ƒ‚/_x0002__x000e_h%œú-¡ƒ_x000c_¸[/N¾Gœ_x0016_Oþ_x0004_0ØáÈ˜3_x0017_®c_x0005_ûþ4´Ø³×¨ëµ¼«_x001f_¨¢Ðºc™½5_x000c_rÕ~_x0014_š37ü(gÐ8_x000f_º_x0012_v@S-UUPíŸ_x0002_:¯†_x0013_ƒÍ¡_x0017_š¯	hW:[r*Í_x0002_ÌÝ_x000c_²_x0008_:"»æþï÷‰8_x0018__x0010_d$w_x001b_Í_x001e_?BõT_x000f__x0004_0”2Ø¾‡ðÞ¸Ž{¥müÀá¨Faª½×·”q·®RÔÓøÎ›_x001c__x0001_ý¿È</t>
  </si>
  <si>
    <t xml:space="preserve">;&gt;MpH®oÈ£ßÃâ¼Yã&amp;5ŸÉröx_Mç§%_x0004__x0001__x001f_÷_x000b_ôÝ__x0004_•Zu©e_x0003_žÑ_x0006_Ñœ¶8.ÝZ_x001f_ðnüh¸_£Aùw9%Ÿ</t>
  </si>
  <si>
    <t xml:space="preserve">À_x001e_þ©®ˆ¶_x0016_qb#2&lt;u(ÅK4óÛ^£úó_x0007_–·ÕIg:ŒËEk=”AC¦r</t>
  </si>
  <si>
    <t xml:space="preserve">]òsÏ_x000e_©£</t>
  </si>
  <si>
    <t xml:space="preserve">ñ	N@œ_x001a_ñ</t>
  </si>
  <si>
    <t xml:space="preserve">"Û¿Wú_x001b_ÕÑBõ[	›I</t>
  </si>
  <si>
    <t xml:space="preserve">€y_x001f_s4_x000e_Ú¯ î&lt;¦%/žU]³½Q¥¶«¯ˆMi»’s6[¹{È;mÓ·(_x0004_—_x001a_f`a{íT|ÿˆUŸ‚í&lt;Äî¥ák³¶±¬)3_x000e_Ü†N1ÅÂ{8öu£7_"4Ngy|=½è_x001f_¤¥MC_x0019_„2\ÛD›e±za&gt;_x0019_  +K_x001b_û€G_x0018_%	÷ÏkjñyAãò_x000b_Œ{b“oàñè›Â_x000c_›c_x000b_ÉÖu/‘êü/¤_x0001_'_x001d_0¡Ó_x0011_4›</t>
  </si>
  <si>
    <t xml:space="preserve">qE.ç_x0001_}â!DcVG¾d_x0015_D;_x0014_täÈóaâR~Ê_x001a_æÿ¶Œâ…‡tÙ_x0017_KD=7Ä_x0006__x0005_ÃÓÒ_x0016_"œ*¨Çe`…pËLÿV_sza4S¶¤ìû5ºõž´s“Bh¶Í`?—ADc„ï|_x0005_þ_x0013_r/¦YlC³¸_x0015_vS‘X_x0011_Ê—žxMYU-?]½#íÒÅ¯_x000b_jÔï8…_x0019_[*…Ïx†D°_x0012__x0002_8O2Ø)_x0011__x0018_Q[ÿ_x0005_À_x0016_²ÀY_x0006_äùt¡17Ù£2úJ_x000b_¬Ôk^~_x0003_ÍŽ‹ŒÊ(bHPªEd_x0016_=ìò¿€7~ŽWæ^àm-¢Ìþ!_x0015_Ç_x001d_ÌÇ_x001b_:Â*ÏÉ˜¼Û&gt;›{_x001e_q­Ÿ­·ˆ9Ó5ûƒ]ÃPBóglÒ÷;Xž&gt;«`¯µÇ_x0003__x0010_;èý&lt;' _x0002_ƒdœá7V1"_x0016_8·¾p¹ENM ÛðPÆ_x0006_¥O#ë_x0014_Û¬°Ë_x000c_þµ}6]_x001c_@aÈFÉÚ9_x0012_^%÷v36_x0010__x0002_]%_x0015_Ùôf™˜`K]µXA+c‚Þñ_x0011_E68_x0017_à?$_x0012_)„b\]xÚCÕ¯àíà`\Ê•‰ìˆ[¯_x000c_‰íÏäÝ*ˆA_x0004_u*Aãf•_ü½AÃ_x000b_MµÚâ°“4˜fIÇõax&amp;ÄÜõ_x0004_V7W¹«_x000c_Á;øY½áRe#a¢´Ä‡jœ`ÈªŒ17Ãâ–æ3ô&lt;’ßˆPšs.¾b~6ÍÌ{%ª\</t>
  </si>
  <si>
    <t xml:space="preserve">Ÿ_x0007__x001a_¹{×%ïG]1@¥C…	_x001f_0_x0015_‚r¹ªÏ=¼kâÅw_x0012_ï3šE¹w‘ïeµ©_x000e_§R_x0003_SÚ?;Èw XóÑÃ·$½ãžäŸP¬S&gt;KKÁš†d¼È_x0018_f•FÊq"`}*“‘[PÛeïâ‡A_x001b__x0019_r»¯³eV_x0010_¯“‡÷´Ñk_x0005_ÿûð9éþŸ¹Åó¸_x001b_Ì@_x000f_*œ"˜ Wé@cŒ“8¡›gÝ(Îi‡=bÀh‹</t>
  </si>
  <si>
    <t xml:space="preserve">@EtkN_x0018_že&lt;§_x001c_£Åé_x001c_ÁÃ‰Ú"—¸»X_x0018_…È3V+…_x0006_Û87™‹[°;%Ig¹&gt;_x000e_3Tlâçïæ¨Fø\¡ãeÿIˆÙ¡‚íòS¯û‹_x0008__x0015_¹ô_x0007_N·‰–Ÿs•ePÙüÐ¼Žæp_x001e_±_x000c_yœ¹gÌ¬%¶D%¿7ñ‘_x0007_Ñ®¸_x001f_¢h-þI¥ˆ^Žj`LÊ2h_x0008_E¶±¶Í:-®µÏ'*$±&amp;½S‡Uï}+£_ˆÉ“²•Bý²"Š_x001b_E_x0005_ûà]ƒP86R¥Á_‚f_x000b_W¢ê8 !ð¨–xÎiáÆ¶$0T¹â¶u¿Œ#ÔÊ!î„&amp;¹</t>
  </si>
  <si>
    <t xml:space="preserve">gÞ	Âéz¥_x0008_{f™Ub_x0019_”r÷&lt;5»ò®Ñé/¸â°0øF_x0003_ÃD^Ëùˆ£Ø.:</t>
  </si>
  <si>
    <t xml:space="preserve">_x001b_ÑÚ_x001d__x0011_</t>
  </si>
  <si>
    <t xml:space="preserve">‡Ý[Ã_x0002__x0013_Š¬P§é”x_x0001_‰´_x001d_Õê_x000b_€¶_x001b_»¼_x0007_º3Ü7M6ì¶ºC§ž¼ÜzXr_x0007_¼&lt;vØp_x0011_yÝ‰ñ8Q_x000f_Cü_x0011__x0012_Jnh”_x0015_5_x0016__x0011_±åo</t>
  </si>
  <si>
    <t xml:space="preserve">Ã¬ÕžKÄcõƒ_x0001_›nŸªu(™B[_x0001_›ó_x0018_ôà:â®ä²ñv_x000b_¥çµFÿ„_x0019_îìq§¾ÀÎV÷¦"ùï*}Æ–¬Øæý_x0002_ëñ&gt;é_x000b_/¼_x0003_^_x001c_</t>
  </si>
  <si>
    <t xml:space="preserve">Ñ_x0004_ÄÔ×¨†SŸA.S_x000c_)Š_x0015_6ä*Ýjk[Š@ªÉ</t>
  </si>
  <si>
    <t xml:space="preserve">é“²y—_x0007_¨_x001f_õßáP;”"@_x000b_*Ø“_x000f_Aå5øp_x0010_¦ATUí_x001c_ù“KXèªÝìÖâüAeÎ#qâWî5Ç¤·_x001f_®…­^ÍÁõ6£›o_x0019_7ÖhæsÅµñW‚ð_x0001_9ñ€"|ç?äÚûðÿ_x0013_ZBÕLzi2ãÂ€5H_x0011_Šç ³U_x0003_ `?ðÅM_x0014_LŠ-^bñ#òÓ3?u·ùÁ?J¬¸Æ_x0002_?_x0017_†È×¿é-_x001c__x0004_RJ_x0001_¢¯s û‹£X/æ%__x0002_èVO¶4è¤TS06)&lt;j_x0012_¨_¾_x0012_ –©o¸œÿ_x0019_Y…½':C]ßôÙµR_x0013_¯öj;_x000e_Þ²œK¼lv˜J©Ò_x0018_£2%g1[@À{Ä²_x001d_Xs¹_x0007_:6ÍOðšÞ¶Wé·qã&lt;õÛÚ2çi_arŽ±œóO_x0014_Ø¸BŒ®¸_x000e_</t>
  </si>
  <si>
    <t xml:space="preserve">Êä¹_x0002_Ý*é_x001c_eÌ4Qùh_x0002_e.Ôè?M_x0003_2s¬%PoÄH«e™‚k_x0003_ƒüà˜ ìpE‡ëÁ_x000b__Û)ÙÎç._x0001__x0008__x0019__;¦_x001a_Ûã'8óVÞ_x001e__x0004_ÉÈ*‘Ž</t>
  </si>
  <si>
    <t xml:space="preserve">P_x0015_¯Á9–Œ™k×sT:ZÉö¡ç&gt;_x0019__x001a_¤kÇ„™Àù÷'_x0004_­Ë_w_x0014_•ð cý&gt;_x0006_Í‚Ô¿ÚwWdh…`´Ô™´ŒÃž«Ÿ\‹£Ÿ_x000c_{x_x0003_Ã”_x0008_ß“ŒER5tGOxYÙ"d§xQ-låÁw±Ü]ƒ×_3Ù ŸíæÇ™çU=°æïsyDø$Þ_x001b_TMd=¨yCÎ«_x0007_–Ü_x0011__x0006__x001a_ëð‚Ú3ŒªµoÓ_x001c__x0014_ŒúÁüéÓlr£³\Õ</t>
  </si>
  <si>
    <t xml:space="preserve">]2¾ìR+_x000c_a¨µËN</t>
  </si>
  <si>
    <t xml:space="preserve">%H·½_x0005_G_x0005_æº‘Â*¬ô_x001a_œ8¶Ö_x000e_Iü¡´¬“Ô– L	JòTTzó_x000f_n¸˜â_x0014_æÜ_x000e_E_x0016_¬r©Iûkëäh˜©çìVOT3ª±M­'²x'žÉþAY_x000e__x0012_Ÿ87_x001d_•‹Axà¾`Õ6±_x0015_%El;R½V©&gt;_x0015_o|_x000c_´_x0011_}&amp;–²ó„ã©=Ëñ&amp;ž%+Öì’CÊöŽMçóé^ió=_x0011_(_x0002__x0015_k5Rþ…ÚìÌ¯³:[ëlÊl½N$â—HL_x0013_å _x0019_óh±¥!ý{t_x0003_X@4BU_x0015_1ô6ØkÌ~Xl_x0018_]_x001b_Øk…9±¡àäBˆZöTÌC|Ä³«–k\áu_x0003_ù†_x0007_éoŒŽÖ©ó5´Š6ºEìJ`?ÆH6ó-VÉL_x0008_ÎæZ“#Û¢_x0006__x0006_Ç¤ÍýåËÍ_x0019_ÃÐÀ;ƒX_x001c_œ×»M©ëp</t>
  </si>
  <si>
    <t xml:space="preserve">Ø_x0007_õÝ6'_x0005_5Ä_x000b_hÙ.×ò_x000f_ÝÇs¥_x0014__x0019_èÍ¨BkB£„:öÑXu"¤/_x001c__x001d_½ICç«&amp;.U±Wž_x0017_NómA?Ü¢&lt;}_x000f_j“Ãc-zø‡#ãÊXGÝ_x0014_Áø_x001b_ü!£²—ëLæÁ</t>
  </si>
  <si>
    <t xml:space="preserve">ÁÅsVÔ#h–‹wïÆ«35Œº/_x0015_MåZPkïËv£@’_x0002_‰³;Ý2[_x0003_PÉ_x0003_W~&amp;U8 "Îª_x0001_	»_x0005_"Ü_x0016__x0005_O­U_x0016_</t>
  </si>
  <si>
    <t xml:space="preserve">ä	f¬@_x0018_•_x000e_D‚_x0010_èc‹Û_x0013_ˆ¿_x0005__x0017__x0006_P]Û_x0003_tœ¶_x0010_€c+.ÂÐ|à{õ_x0011_Kn„†ttëÕáO´3"(YT+ªXGU•¨_x0004_·_x000b__x0019_¢|3Püë…¸&amp;ÿðM©4{óóæ-_x0001_</t>
  </si>
  <si>
    <t xml:space="preserve">ÊÞíä</t>
  </si>
  <si>
    <t xml:space="preserve">_x0002_íT‰xêZ°}	ò#-¬ÊG{_x0006_üïD_x0001_Ã_x001c_2Îä…Q“_~íue¶_x0001_øá¬÷8_40Blñd¸»qÞþØë‹Àó_x0013_É?ñT©ŠnÌm_x000c_ñÀ÷_¦B’)&amp;u_x0003_‡;_x001d_CÄ¯„¨Y&lt;çö_x001a_$vè;˜¢Ž‡šZ±©ïzîÆ&gt;I×¥­­)‰ZÎFÃaKÇiBl]©¸_x000b__x0006_etÞ&amp;€8.çr~+ Îˆ æ!ßœ¼“\Ì§¨¿_x0005_</t>
  </si>
  <si>
    <t xml:space="preserve">€×ÅÕ"M6éó_x0019_FŽ_x0017_’î_x0018_Eœ²¶)÷l_x000c_f_x0008_D_x0017_õaÐ_x0018_Ÿêo¨‹NœŒ_x001e_w¸sØ‚R¬#m)S_C&gt;Âˆõ€VQ+ÁÓ“0d@ýŠù]@¯‰P^__x001a_ýç‘™m¤»CëØ_x001b_ƒºÃK_x0010_¯_x001e__¨_x0003_ÒƒÜ(ªxn&lt;ªxKûí_x001a_=_x000e_Í}«p†þÉÚZëgŒÌ</t>
  </si>
  <si>
    <t xml:space="preserve">I+{œAq_x0008_^Q] ö&gt;š„‡b1ïÊL3_x0014_¼Šé¯°?#»[–Y¢fÞäÔj_x000e_?±_x001c_pÓ(D Q</t>
  </si>
  <si>
    <t xml:space="preserve">_x0015_8ªžÊÝW™Ï¬†L—:–éÕm.h“Õ*€Âm@_x000f__x0018_Á¦ÛóõÚX}_x000f_¶Õ(_x0017__x0006_·‚ê_x001d_®'™“Û¿BmòÊ5³Ó…ºg0u_x0005_øñûœeu†ã_x000c_Ä#_x0017_†©«ã3cìÚžÎ|3]\G_x0008_öÜ_x0006_dÊº¤î²_x0015__x0012_i_x0014_â_x001e_%KÑA	_x0018_rãlkâyáž¼¬éìa·d</t>
  </si>
  <si>
    <t xml:space="preserve">åÛÙ„_¨_x0003_ílÚÈá|ÊLº­ŒÅb-%G_x0018_Wõ´ZÆÈ2_x0015_rÕÞB–_x001e_#;^é/_x0007_²ÜÑÈñÌé*¢ üô-°œóÍ_x0003_ŽG[rÍ_x0012_WÓ</t>
  </si>
  <si>
    <t xml:space="preserve">´_x0013_©ôötR³_x0006_®e_x000f_€õB…ê`_x000b_îú‹¡˜ËÿFukÌª_x0019__x0013_:</t>
  </si>
  <si>
    <t xml:space="preserve">Àð_x001f_Ùe_x000b_×p”.ÎcˆÎ4€óRj#ú*l?QŽsŸo_x0014_Ç¾t_x0015_»k‹Å²ë}f[ÛZñÂãû_x000b_Î×_x0012_É´D»õFÐÎàKQ¾*†ž2Š÷i eÃ1ýS_x0013_gMˆ_x0015_k}|—«ø¤</t>
  </si>
  <si>
    <t xml:space="preserve">ãx3\”‹ô_x000b_À(W¾8&amp;»¶›%_x000e_¿_x0006_VCÊùÈâÉ12áù_x0006_®äëß[Pšúîªª—Õ_x000e_|A;è_x0019_[IˆzˆQ’?_x0013_à€7@ ûÿfŠz…ï&gt;_x000c_ ¿±o@W&lt;5ïu­_x001a__x0012_J0_x0015_Ü`Ùk…ßtwç[÷_x0016_Éêïœ…EY‡Þ-OlÉ#E_x0008_xçÒ_x0017_Ù@#-$e-yº’Dj_x0011_Õ¢¢%˜Ò¥qK_x0010_="T·‘z_x0007_&amp;Ã-=ÎÜŒéLg+@9*!`$_q#</t>
  </si>
  <si>
    <t xml:space="preserve">_x0008__x0017_«	ýû</t>
  </si>
  <si>
    <t xml:space="preserve">Ø´Å#õS®øí³_x0013_D{Ñ•ƒL½(</t>
  </si>
  <si>
    <t xml:space="preserve">†Uá_x0008_ŠE._x0019_u*o_x001b_IG×</t>
  </si>
  <si>
    <t xml:space="preserve">À_x000c_øùŸ_x0013_eÓ•÷j~¯}À31Áø|ò_x0002_]û0ô½±ú_x000b_€!ó	I†</t>
  </si>
  <si>
    <t xml:space="preserve">¾™¹ôÜ´_x0013_›ñ_x0016_»G5·àwª£3{×_x001e_ü³´_x0013__x0004_?s_x001f_LðÔN¶5M_x0014_Í«Ðí¼pìNÇAá«‰}Àˆr.Ñà_x0018_6€É|_x000c_™–Ì¥Å7Í{R¾_x0008_z†Û¤t/ÏÓZ:vëÀ²ðõN“”ý=«2¹«áV•é•_x001a_Š`MžHy6œ¾Nà¨x´ÑøDm_x0002__VS3–¢º}„ÀÔw7_x001f_Ë</t>
  </si>
  <si>
    <t xml:space="preserve">_x000b_(‹;cÞV_x0012_È_x001e_º*ÇËb_x0015_Â–îÜpoeKt~êÅ_x0017_ÓË*_Àþ”X`v_x000b_ÞaMÑIÔ_x0011_×ÌôaH _x0002_·ª§‚_x001c_…×_ýREÎeÐÈÖS</t>
  </si>
  <si>
    <t xml:space="preserve">Ç{Þ wŸ\»–D"_x001a_èH_x000e_ø_x000e_ø_x001f_\_x0017_(_x0001_à¸³7ç_x0017_Û</t>
  </si>
  <si>
    <t xml:space="preserve">ÛRêOz¹_</t>
  </si>
  <si>
    <t xml:space="preserve">_x0002_K˜+4“{Ü•</t>
  </si>
  <si>
    <t xml:space="preserve">¸š¯Á7W_x0016_Ý_x0013_Ÿ	õ7Ñ¼øÓÈƒ_x0006_c{PÉPìÑÖÂ	ãae'%‰çð_x0007__x001f_ÿµÃ_x0015_Âu“¶P_x0018_"&amp;_x0002_¥pÔè¨ò_x0011_åéØ_x000c_ðº³N¡/ª9PËj_x001d_Å²_x0001_þÖ‹Í76Æ_x0013_</t>
  </si>
  <si>
    <t xml:space="preserve">{J¨ÚÅTg_x0018_Ý_x001a_².ÙšR@M</t>
  </si>
  <si>
    <t xml:space="preserve">{Dr_x0017_[ËGÓ…Ç_x0011_u_x001d_”_x001e_â:%ß 1#)§•§!»;Ñ³Îiqk‹´¹&gt;è·¥šZ	óbA¯ƒPS	ÂjöõÙ"p¨8_x001e_2Ð%¸_x001e_³E7’W£§•»ó»)_x001c_k]#wÍ_x0016_Úçð4pòmzT`‡ÑåBòÿžŒ!G`}‘á_x0012_‘a_x000b_"hrß_x001b_£îìõ¿ê`ng*Yîµßµ¥Ê"9Åß{åÿf²_x0007_BEäÿ*©4</t>
  </si>
  <si>
    <t xml:space="preserve">žoO®Ž—eT|ßJ_x001f_2µJ¿"E^*(„afº_x0004_m(Á˜X(Âo@Ò.p“	Ý«õÝë__x000f_	f%ä‹îžú%HVt}3_x0017_ëx7æa_@€_x0017__x0014_žÖ”›cÙÑj©_x000c_Ìö„tséŸÐµXôÛ?'rñ½Þ/X&amp;*Þ_x001a_Ë\± Í(·iÕøPöo(Ïsd_x001a_´Å/\‘Z}.æ</t>
  </si>
  <si>
    <t xml:space="preserve">Æ_x0014_^_x0008_T_x0004_.ÆJ“1_x001e_‹Æ™Î@ˆžª{_x001b_</t>
  </si>
  <si>
    <t xml:space="preserve">e_x0018_Âù_x001e_+¡&amp;ª¾Ç”Ç</t>
  </si>
  <si>
    <t xml:space="preserve">Ïßõ!äC_x0008_Ú_x001f_“!âPé_x0013_¢šãúÏÝçÛBv.+J_x000c_Í°i</t>
  </si>
  <si>
    <t xml:space="preserve">…š_x0010_1ùw¯56SÏ&gt;É60—ÉH©c¦_x0018__x001a_¥Žš_x0007__x001e_QZá…_x001d_úTSö¸_x0011_×ÈÙ¢[S£®N¸_x001b_÷Vä&lt;«ñ®Hx­ƒyÂ’_x001d_j_x0006_wL°Ö“w_x001e_PªåÌ)_x000e_qb}fÒ_x0015_²J£šÀ~'‘ö_x0005_¸&lt;;üˆL_x001d_ZS ßÀ&gt;òµ~ý•á_x0014_*êM_x0013_˜9âÇñµœU_x000e_Æ½Ä¶#a+£_x0004__x0002_sñ•e_x001b_ñ_x001f__x001e_«BOÉ+_x001a_›_x0014_QÃøÈ</t>
  </si>
  <si>
    <t xml:space="preserve">báÔ_x0004__x0016__x0003_=š&amp;ùQ¹_x0008_—ôxóŒžúa4*CÝé_x0015_/®ÿ1®R</t>
  </si>
  <si>
    <t xml:space="preserve">±_x0003__x0013_Ÿÿ’</t>
  </si>
  <si>
    <t xml:space="preserve">Œ\¥¹K»´MíLS©ã‹Ä®—¼Nªõ{ï_x000c_E_x0006_½Ñ¥T_x0016_â_x0012_ß³öŠfl^«_x000c_Ø¦Þ¾xÇKL\˜_x0001_Ãåj_x000e__x001b_Ù_x0011_p_x0016_î_x0010__x000b_(</t>
  </si>
  <si>
    <t xml:space="preserve">JóÒU¦ž$À	_x0012_¼4O_x001c_kó_x001d_´†bË¯þ‹ ˜JB‘"å_x0003_?‰8'_x0006_Âùš]?%]_x001f_ƒáDƒÚ‹2rp7+vxÔa£c²ú</t>
  </si>
  <si>
    <t xml:space="preserve">ÖîÓ¬Ž£¾‚„._x0014_ÉD_x000e_</t>
  </si>
  <si>
    <t xml:space="preserve">Tù_x0010_s¼_x0019_ÀßQW{všCs¨ÐEšOøÃÏ€ÚÑ‘Œ}WYá1ìw­R¼P×z_x0002_»p_x0003_KÑ–©ý$oz¯®Á°Ø½þ)Ž_x0007_jEeo§-C_ìáÉ]ï!Dº‘0ªnò/›ãõýîå»_x0003_ßk„_x001b_ãÑl_x000e__x000b_ ÞÓg­’_x000b_™`_x0012_`¸XÔ3©ä™‘‘ðIPJ~ÇE_x000b_</t>
  </si>
  <si>
    <t xml:space="preserve">J*|vÁIB£ãä’¤úÚÍ(T™Üã™p;]hp|FÃ‚|CÚcíR¬ì(ä_x001a_SwÐXÐå–ÆÑA~îí_x0017_‰»×¾å1ÑÁÆ±fá]˜ÉÝPkµ…(Ïê_x0001__x0016__x001c_(_x0011_™Å¹ P¿š–_x001c_1ô¶ªº¸›7fÌNÍÙã[á_x0001_ &gt;À(_x0002_éY]_x001f_ÖV±ÄM}anë°Cº_x0014_ú"(žæS°_x001f_$_x0007_u…f_x0001_!}wF_x001d_}?M³êN©_x0002_EèÚg&amp;P_x0006_Ñ·ÝÆ¯=ãëYŒ%†ÑB!´NÚ`iÓã°&gt;ˆßºÊz_x000c_E¡p_x0008_ÓdÏ&gt;}ü|¯Í5bŠÈM_x0005_‹ï‡_x000f_RÎkqø›ê€zZó÷‰3&amp;ßîw_x0016__x001c_ÃáCÙƒ«_x001a_}/…/X«*P!_x0001_ÃŒ…váf¾cx‚Y_x000e_Û _x000e_âÅ$¦õ-.¬—AxDAÿ8v^?N€bíÞ	_x0006_Ò5_x0019__x0014_¤k_x0006_ÑµáYQ_x001b__x0010_Í&lt;!¼ì†{è_x0006__x0002_ìÕØ=VÝ(¡_x0018__x0002_Ä|_x0006_ŒÏÄ»ªìøq@mùðµê_x000c_¤=©3Ì_x0012_JXû¾'!Æí/´’ÓÎw:]`_x0016__x0005_¬|_x0001_k Ú_x0002_¾8kS"wçr%w_x001f_“%¼•_x000c_Iø@pL}‘_x0002_ãU1_x0003_[uÅçÐ9hž“O8ß¤å¼_x0019_ãs*÷û0_x0006__x000e_¾d|3¾‹K¬EON++ôÍ_x000b_«^‚1_x0010_%$‰üð_x001f_—ÞÌ_x0011_*=£”ß¸q_x0011_ï‹D­HR	â¯*_x000f_Nˆ_x0017_ñƒ8&lt;=&amp;”_x0017_{˜&amp;œ†Œ_x001e__x000f_;%˜öõÈO°†Ô+¥¨ä_x0018_Þ®4_x0015_d(Ë_x001e_ƒGoñ[¤_”ð¨;pë(‡³ú:ò¢	Á³_x0018_»'OÁ[6©‰m_x0011__x0011_ë˜» Áï8â_x0003_1óYð[§¥/%|Áô¸ê¾	[¼ï~M¿Ñ!_x0014_I0‚—¿Êgº [ô2OÖ_x000f_Çœ1Õ»2Šç¿Òèí™ _x001d_ò÷jò„á€pÝ</t>
  </si>
  <si>
    <t xml:space="preserve">_x001f_Ž| (_x000f_¹‰9†M’XƒiBÓ&lt;Lm_x001e_Z_x0011_9Vl÷Ù—µ¾O2/:a	`Fõ™H´w}CŠ_x0002_¡{ÂJÅx›˜¾ŠÌûïª„ÍËSqÇ†‘q¦ØˆÕÛ_x0018_pâ</t>
  </si>
  <si>
    <t xml:space="preserve">×g}ïjqÕ¦ C¬ø</t>
  </si>
  <si>
    <t xml:space="preserve">_2ÿ_x000c_K±J_x0017_KNÔ±ýšÈ i;__x001d_›U ¤Ïƒmwÿ¸ü¡;»=ÿ‚¼ç5C_x0019_a¼£ÿ©¬¸™Ë9^_‚êŽ_x0006_÷x]b~:¸sûÿå‡VP2“Ø_x0007_kÏÈ_x0007__x001f_¿â×—nür¿•µ-Ç ìIS_x0002_EìH9Ä_x0002_žîfß\Ìz¼ú]z€$Øf_x0014__x0005_Ò\TôÐßìz‡â_x0006_?ë»Z_ÂWMÔÝ:2ˆ{Öÿ¯ß†·{á_x0003_·‰'õOÎŽþEÇ2_¶_x001c_P_x0006_ñ(:ì¬_x0015_Itáˆ¢-z=o</t>
  </si>
  <si>
    <t xml:space="preserve">ÁcNLzL?ìM0ÚŒPå¦q¦ÿ6_x0017_d’m_x001e_À”IÒzž</t>
  </si>
  <si>
    <t xml:space="preserve">_x001d_2_x0019_Æ˜º1h_ö_x001e_ž…_x001d_PÒã~ñO75ßÖIˆZd|Ûâ¾ °?¯-ðRº-³_x0005_äƒ$[_x0002_ã_x0008_º§ÞH6Ì/üø} Šª3(ÅÝDÞ9w°Ÿ.”Òö_x001c_#2]</t>
  </si>
  <si>
    <t xml:space="preserve">_x0002_•ÿPjn*_x001f_Á³Õ_x000f_H†_x000f_5u_x000c__JŠ—@ùUx¢_x001b__x0004_„H-X­™¶r™Šm&lt;‡9r¨þ»¸=Z7öœ00ÐNzmÃ.Eã=fÄ0Ð~À_x001d_1Œˆ£¹9n</t>
  </si>
  <si>
    <t xml:space="preserve">d_x001a_&lt;p¶q&amp;Éµi`0ø§Úì¯¬Mwƒ/`‰õ?_x001d_3üõ_x0001_°_x001c_óélLðÕj?BEý:¨_x0012_·÷_x001c_ë³yž‡5Ê_x0016_œþÝs_x0007_¢·á|È_x0015__x0015_ßaje^Ö­mtIRÏ›_x0017_NÉ_x000c_P]¤4Å_x001b_¸(¼Q‹¤Õ¦oÜpfÊ}0?</t>
  </si>
  <si>
    <t xml:space="preserve">a’òÓSL¡ž˜c\ÒcU_x0011_ÆRFqÁtDi¼Û÷_x000b__x000c_å å:_x0013_	³_x0011_°_x0013_ê“Jí˜Ö@•ç6– ™j‹Fø«å´0ì&gt;®£¸_x000f__x0010_½bV.Š8j¯bvÂj^ûç_x0012_Kñt‡_x0017_\š³¦c›1óœñ_x000b_ÕöU`XÁÈÆZ&gt;Kb·¡)9&gt;œ$¶›ðÉÝÍÄ6ˆ'5 _x000e_¦o0Ó+L_x0010_ùoP¥_+¡ñ_x000f_Úu6U-§nœòck=xÑ\­n¦_x0001_Þ? _x0002_SB‡‰_x0001_N+XBZuM~zaâ&amp;D’IÓ_x0019_Éc_x001a_»_x0006_T8’bÌÅv¶=¬{_±jýi †d¿Æ½Ò—%ÁýÐÇ{ò/·ø×2 ×VÑ(_x0004_ÛuÝçÇÒvûÀèºÁû8¶u_x000c_€_x0007__x0007__x0011_ð´'dKL…Œ?´</t>
  </si>
  <si>
    <t xml:space="preserve">·Î±</t>
  </si>
  <si>
    <t xml:space="preserve">#”-I;„ŠRN</t>
  </si>
  <si>
    <t xml:space="preserve">…¨šŒæ!j_x0011_U¼7C_x001e_J_x001f_Ãw5§_x001c_Ë_x0003_º_x0003_?½EªK_x000e_8T“±Kçù	üìé_x000f_¸çi~_x0017_vÉ_x0010_o=_x0017_ò¬ßõ0ÃèÓ(„ÃÐ_x0019_¤Ôÿ×À_x0006_u}ä£œRl)*bëü’;ì¹_x001f_S¦z{èØr_x0017_ÿË0ah_x0013__x000f_Þ)[BæsþƒËvOžò¥ˆ³zç£ü_x0010_‘ˆ_x000f_«'÷þ&amp;‚¾¨_x0002_Œ_x001d_ð#¥_x0008_BWsòG%«èÌ&amp;3_x0018_Y$wÖÁT'÷_x0017_a‹_x0016_4‰vK_x0016_é_x001a__x0019_Á/^§{ŒghÆßcG´1{˜{¶#_ÇÁýì÷JU_„ƒÏ@G0ÿ(©ÁðžÛu]Œ *ùuÔMÝÎ¿˜’ªŒYg€_x0005_#I›fms'Êì_x0008_±Ó_x0013_YêcYïP&gt;’••_x0007_i\]5:_x0010_è_x0016_;¿-¸_x0003_Ô|_)G_x0002_Ìc	å_x000f_êõ¶¦êV¯/†éí+è¯¸¡Ñ_x0005_d¡ªÆ®¼_x0013_Ì‡cão"_x001d_D_x001d_€_x0019__x0016_h_</t>
  </si>
  <si>
    <t xml:space="preserve">—ì_x000b_þJGr1&amp;	¨r$_x0014__x0016_Q¸|½_x001a_µâ£„2®©x_x001b_ý_x0002_€Þ=ç_x001e_ÇàèÅoA !]é5ÆR</t>
  </si>
  <si>
    <t xml:space="preserve">ËˆYË"í]¨#å‹º_x000b__x0012_¯™ùÈü›3\ÜÞ|rLHIa_x0012_¯_x0017_jÀ0\—g@“©Ã(èxeîÑD;ˆ_x001f_9JêsöWˆ‡·ë·_x001c_·(_x001f_â¢Âß7__x0010_î</t>
  </si>
  <si>
    <t xml:space="preserve">3\_x0005__x0007_._x0017_é0³‹¼‰Ó_x001c_ÄA„¿æ–Ð85´J_x001b_ oŠ©R01_x001e_I5t$&gt;_x0010_êÓ&gt;£&lt;5P_x000b__x001b_“%â|þx•zæwéžÇ‰å×žÍ§Ä±(_x001a__x001d_"¦È(å?«¹!ú k¹{hJÈ7_x0007__x0013_æ-o_x0004_ê+0O­”ÂHBÝåKÒÞš±_x0004_8ÎÜxêjBGG!L’ò‘=­;$CˆêÅÓ?-^sT¿æ•ÐÌ _x0018_†wå§Gn’</t>
  </si>
  <si>
    <t xml:space="preserve">T_x0001__·H÷œ¡ÞŒè¢s5_x0015_=NàƒÍlBb_x0017_ÂÚM1M_x0002_3KÁ.®6-&lt;e_x0007_ëÂ_x0007_ô)cëB©¢_x000c_\JÖ06†J¹Ë”{¯ÿc_x0010__x0008_2l_x001d__x000e__x0011_“Õ(Ú_x0003_²«Rx@¾_x0017_¾â_x0016_Rrì‹Þ&lt;o*Kp¹_x001b_¿ø_x0019_ç&lt;ãDìã;%ûÍ(_x0003_H»À¢V$¯_x0008_)Nîäz.‘‘¯_x0017_Þú•ÝWÁÒ„_Zƒ/</t>
  </si>
  <si>
    <t xml:space="preserve">#™¸i-BÚ”vŠî_x0008_]”3§?‹µœÓYÈI</t>
  </si>
  <si>
    <t xml:space="preserve">öõºT*ŸÁý‡ùž«…'3_x001c_®£h_x0004_Äõ›Ë~}$Ã_x0015_p/õ®ã</t>
  </si>
  <si>
    <t xml:space="preserve">pY%Iì¥Ûä‹}N[£„5¿\ŸÖß¸¨_x001f_Õ@_x000b_ñ¸0’&lt;x_x001f_mêùKöâ3_x0003_¨'É@d/¶ú_x0008_‡ñ5_x0004_è_x000c_]‰ñ®hQx:ö1æ'"­_x0001__x0015_4_x000f_¤!sÜMì´JØÎ	</t>
  </si>
  <si>
    <t xml:space="preserve">_x0002__x001f_©7ŒbB_x001d_]@ˆ_x0019_Å·Ü¥È€^É²Ñä_x0019_å_x001f_HH%_x0006_¨_x0013_jÿf_x001d_hÿDãÊ	$_x000e__x0001_-_x0019__x0008_€ðÉœËAg0_x001f__x0003__x001d_ÅœšÍ—©*\„Õ¿ñ2Ÿý¿&lt;•è_x0003__x0006_¥_x001a_</t>
  </si>
  <si>
    <t xml:space="preserve">(éÙwŸÑßZŸ9Q_x0015_$øn×ËÍÌ_x001a__v÷± (z}Ñ_x0007_@[l?Ì_x0014_¨ÓAõ¨`÷*²ý¨3^ïü;õúÙÊì_x0015_4Ñöé–½TMeÏì›ú«D¸!_x0017_k_x0014_rô‘_x000e_7Ù-ÇåX‡µ~</t>
  </si>
  <si>
    <t xml:space="preserve">ú_x000e_5–&gt;Éã3ª_x001a_Ý	_x000e_pžéã½SÒ3oòÚD_x0005__x000b_:åÁQ}o„@:_x000b_Iîa?Nyoá¡†[_x0010_Ù_x0018_ZyÄ†_x001e_©ý[ÇT¸oiÕ_x001c_=.;_x0018_“B5_x0001__~»&amp;”S’~ÒöÚ_x0004__x0015_&gt;óô‡o_x0005_QÂ™_x0003_3‡†ñÇ—W_x000e_»¬ç:Øô_x0015_¬J`þ3fF›‰</t>
  </si>
  <si>
    <t xml:space="preserve">Ï«™£C°_x0013__x0001_£_x001a_1D8PcIæ|›_x0015_çzö·ÜwTØ8_x0016_9s"Äý¹\ÝXÓ1_x0018_b:ÕßÜ7ÈÍjb˜6;0®eP¦€ö­*»â_x001e_4öÜm©TÞ_x0013_€L_x0005_$:g¸úëQ—¡×HÎJ_x001c_³xq_x0018__x0012_µ×«…õjMw8‹0WsÖáîu_x0001_™©_x0017_[ˆ'€_x001a_’_x0012_&amp;_x001e_äèa_x001c_l'_x0017__x001b_Ç£]pQ¦àö®Woe\Úx)Í2ïk.â‘ÓÃqR‡àv#‹Fd¼Ÿ_x001d_Á–ôw|á}»_x000f_2—_x0018__x0002_¢zÉ½kÏ_x0006_ÙÉuüQ€_x0011_?Òvr|ö¿¦ôs_x0014_~d…MÐ-âñÓÄÊy·£?ªsÚ_x0008_'</t>
  </si>
  <si>
    <t xml:space="preserve">ü6¹3_x0018_IÃ¬æ9í\kië½hYòú1Áï³ìU‘²çál±‡]_™zÁ›_x001e_ã™/åbñU2–_x001b_HÀä_x0003_T¿´_x0001_\üÿ.oõS¸¨éd_x0016_IóÏ_x001f_›¦Z;xP/g‚ƒ‹"V)@0=MÃ_x0001_“×÷_x0013_M_’ŠR_x0007_î_x000b_éÕ¦Sd‡%Ú_x0015_Såy’_x001a_Í-ÙV_x000b_”@</t>
  </si>
  <si>
    <t xml:space="preserve">ˆ_x001c_â±Ö]&amp;_x000f_‡X§+	;_x0006_a¹|</t>
  </si>
  <si>
    <t xml:space="preserve">· _x0007_·F_x001a_ô%Z¤·*žµ©+X_x0016_W)ÞV_x0016_mç¾®_x001a_Û•ýÿ¡Æ4ÃÎ‘CUgÎùß</t>
  </si>
  <si>
    <t xml:space="preserve">šÉfÓámi dXô_x0011_ÒDßƒîÐCã_x0010__x000f_ÐBbÃÙÒíÃ¹ÐÁj˜õ¬¢Ä.Z_x0002_û`Yýr#ÿ›Ú&lt;¤ü_x0005_ÐšÙµ_x0003_</t>
  </si>
  <si>
    <t xml:space="preserve">€_x001d_m1&lt;_x001b_½ÖPW\_¶91(ê"ü_x0018_£ÀÜØw¡ÄëW"_x0016_@-•IÑ++}?ä‘u„gˆø/¿PÜd¨c‰Ôy¡Î¬F³ÎÈ¡ïÑ_x0011_šæ¥</t>
  </si>
  <si>
    <t xml:space="preserve">.ÜÜ¶ž…žÅwç7o¸l)™_x0010_K\ÇsÁ8”!¯Ó_x0013__x0004_JÀ&lt;-_x0005_</t>
  </si>
  <si>
    <t xml:space="preserve">&lt;_x001b_&amp;¤oÚdˆŽ1½M’_x000c_ÃmÜQ@®+v</t>
  </si>
  <si>
    <t xml:space="preserve">¶O_x001e_a2Á*•9_x0015_† FzÊpF—_x0013_r Ñ_‡È_x0006_G8Ž°¾</t>
  </si>
  <si>
    <t xml:space="preserve">¨š-‹¦Ùy_x000c_Ã4u_x0006_’tjæÎÓ~x€û’¦í˜ŠWV…ÿ ú0gE_x0002_Ñš(*°Û5Òß5s¿x¡£</t>
  </si>
  <si>
    <t xml:space="preserve">ŠcJ´_x¸ä·_x0005_¥ÁÙ_x0018_Á_x0012_eo_x0005_Þ]Þ_x0018_´b_x0014_Pv_x000f_=Y{G›qNüäŸ¨ì9QKt›MWâ=f=ƒ_x001f_Ð3½º5_x0006__x0006_Óßèä¶r_x001c_¹O_x0016_Å_x0014_-¿]¸Æ</t>
  </si>
  <si>
    <t xml:space="preserve">çxPçv_x0007_‹_x0006_·_x0007_óÅ‘Q€Æ0øÆ_x001e_I ýÏ_x0005_ì4×é{¥MÒ_x000f_	¸º1çÉÎC›@$ûBÆ]7 5Ôßÿ$c&gt;v6za_x001c__x0016_à_x000c__x0006__x0008_ùzA˜uÝ8*_x0013_§kì+_x0005_ƒ»%ªp	ìF_x000f__x001c_ÂÕn«_x001c__x0006_h1ERUš_x001d_1ˆ{Å</t>
  </si>
  <si>
    <t xml:space="preserve">E_x0003_:&amp;«7O¿D„ƒTõ]3</t>
  </si>
  <si>
    <t xml:space="preserve">m’_x0019_ô_x0002_§2¸3ÉÛ</t>
  </si>
  <si>
    <t xml:space="preserve">{_x0015_Ý	:_x000f_~ÎäÒ«ÃÆ1!O_x0007_¥|Â;_x001a_y¸8ÓW”Ž©_x001a_N÷Ô§ì’ßA_Ú¶¿T_x000b_¬|íÚ_x001b_añÇ{hL</t>
  </si>
  <si>
    <t xml:space="preserve">¡Ïqd_x001e_3}.ûh=&gt;É_x001f_&gt;Y%P*Y0:_x0004_«Á_x000e_…øTr¾_x001d_OíÉÀÝl_x000e__x0013_³t»&gt;²_x0002_ÎÒ·TAÉ -_x000b_žk¸èåÖé_x0012_b[Š­æ¨Îë/&amp;Žöÿe˜ðp¦ÔŽŒý8‘ç§_x0004_ë‡Ï&amp;S_x0008_³ÞxkváñK_x001d_yá6_x0003_ž_x0005_°pŽvä_x0002_Q“</t>
  </si>
  <si>
    <t xml:space="preserve">xÕß_x000b_‹û_x0008_ÊáŸïävŽ_x001a_Ü_x0004_¾_x000f_É††2±Œ*Ø_x0001_ßÁÈ‰õ/Ö'wf_x001d_H=Ô¤ÙÿBv’]Ù_x0013_î—¯%¯fNs%³Ú3†•Y_x001a_Ó´šGg¹Ó›ÕWHƒ</t>
  </si>
  <si>
    <t xml:space="preserve">Rï_x0004_	\¢øÙè4_x000c_§4¾ÐÞ²í„Ðà_x001a_PÂl—óSý€Jþ.v_x001e_ñÇ{ÓÁuì¹S-2‰ä9À»Žƒÿ›D†²à0V‡_x001a_3T"×š±·K“_x0013_ûsœLçí·~l³ù_x0007__x001b_106_x0010_	g#_x0005_³Oé_x0004_ ±«ôr_x000e_’L¯ŠÜÇ&gt;p÷”­_x0007_²_x000e_/é_x0007_KÑ[D)Ç£Å&gt;±¾¼IPŽ_x0001_‚Aòñ_x0002_v{`Ô;dy	0ñ_x001a_Qq@Û8²ÉYå=jbtÚ=¤næUóö:@7vùK‰ÙÚl_x0016_àcvìÈð¹¨úhÂÕ</t>
  </si>
  <si>
    <t xml:space="preserve">v×:÷æ_x001d_p©DAOù¸¨€»PˆÓ´_x0007_âp*IÎ¨švìj*bGj}]_x001c_Ûë˜AC4@bÖ_x0002_V·_x0011_CÇ_æ¾&amp;«_x0015_•Y7×Õ2_x0007__x0019_ãþ	þ‚U„àa¡_x0008_ŠÐK_x001d_D²ÔIB2Úæ_x001c_Eb}Þ|§_x0018_¦Áv– 	"T]xÈÔª¡m_x0007_&amp;£M!</t>
  </si>
  <si>
    <t xml:space="preserve">v¼Þ_x0007_ö_x000e_…_x0003_ˆ_x0015_&amp;ëe_x0006_‡ÞŽÅÙ—é_x0015_oÙ©ã¤Sc¸ú_x0005_Ë	_x0019_ä†Q1_x0007_&gt;ˆO››_½6•AåEõß•jËóè\õh</t>
  </si>
  <si>
    <t xml:space="preserve">‰ÊÁË_x0005_íÒÓ¢'oÈ–_x001a_xŠ–®Qÿ4áÉ”U_x0013_uté_x001b_8Ä­64Fï</t>
  </si>
  <si>
    <t xml:space="preserve">¬¯ºy½î	u_x001b_òŒ»%‰†"RŸñÇ˜'_x0001_w'&gt;ß</t>
  </si>
  <si>
    <t xml:space="preserve">-HÓ`'ÇŸµ…QG_x001c_='Ìä#œ_x0001_}@Ó³_x001e_à•‡¹_x001f_c4_x0006_¼š‡_x000b_ _x0007_¨%ª_x000b_—š1ôprç$ÛO•¢ÉñõE¶*:xÝ½NA_x000e_„ÆÄ‰÷©Hk_x0016__x0016_]Ôâx_x0003_}¶ÑH_x0013_$ôP_x000b_Õïg¸Oe¸%?Xz‘§_x0011_•_x0012_a–_x0007_=ŸÄÿ¶Ópp£.;tðÄÌ0ÔÞ‰_x0014_Ó³m@ø#@§kj_x000b_¦VäÎ‚‘%W¦Íßœ+ò0%\é~P]ºHÉçI“&lt;Ù_x0007_Ë£Ýù6‘èR‘0yÝü×ðø8Nð…=º_£Þ_x0017_	í_x001a_s</t>
  </si>
  <si>
    <t xml:space="preserve">	™_x001c_k1T_x001b__x0008_ya¢Ø¯tûZùËÁ</t>
  </si>
  <si>
    <t xml:space="preserve">¿Ú_x0018_¯]*”DÙà*—_x0017_¬SÆ¨_x0002_D“&gt;§¬_x001c_S_x0013_.³L×ØZësHdw$à`_x0007_µ¥e2RL¥_x0004_$_x0012_Øs_x000f_‡_x000b_ÓŒ=²(¤Â_x001c_¡ÀJÊûÌCb_x0010_P</t>
  </si>
  <si>
    <t xml:space="preserve">§_x0012_«¥S£;òpïß_x0017_»_x0018_âGóúoÉID_x000e_8”x}×#H_x0011__x0013_ŽîÕ¿ß|Ã%è_Ÿ_x0004__x0013_~u_x0003_&amp;S‡ãHhÖ*‡§ûäHR¬í}[hï_x0013_%žÀzoºK²_x0010_â«GÌ&lt;"òÁ™jò_x0015_26!ï¾À—Y)ÖßT!]&lt;4‘5!t1¥M•RÅyåçC[á’w‰é_x0014_n›Õ</t>
  </si>
  <si>
    <t xml:space="preserve">¨ûùæ²_x001c_BÂÇ^&gt;ê_x0018_yÂ¶‹çn$ÍMÈ_x0013_Ï×_x0011_-—_x000b_9}7F?/‚\nI[Þ£x_x0019_`ÊL0¯Í}+ØòLžkÑNÍ¿óÛÏ?©Ì½BCìÜæÄÖf_x0006_‡¦Û8¯‡_x0011_ÕŒQ­G~à-m­	ª	_x001e_æ‹_x001c_Ö</t>
  </si>
  <si>
    <t xml:space="preserve">_x000b_¸c‘&amp;	_x0002__x001f_oÏïó_x0019_"Ÿ¿á¾¦§A†Ò„Ýµû°â‘ŠÁ_x0016_W¬½±fŽ_x0002_&amp;Z½t78ôaz_x0008_ÑB“Š4ûRjå_x001a_^:_x000b_Ã._x001a_´„_x001b_g_x0012_Pi_x0004_5[ #iÉ_x0003__x0018_	_x001f_²[r8_x0001_Îµ¼_x001b_+ØIHöæ=ª6Ø¦'ño‹¼_x0002_A#_x0018_µÏìz9r£+_x000f__x0012_œ€Û¯FX©\Z¢iÈ…wsrëÐÀE^ô‹&gt;ñFµœ_x0003_c×Ì_x0004_õK-Žª—”8När!A!˜1;£_x001a__x0006_)d¿_x0012_Ò_x0008_—êcN_x0006_åš×Ñ%„òªX_x000c_5…dþË~7‹=ï²wx%Ü»_x0008_…&lt;ÒSôó&amp;ÐµÅÕÓ»4­“þjK–ð{p_x000c_R_x001c_§=u±9²ÊŽ}·¯Ö4à8â‘_x0012_ø•FÆØ¡</t>
  </si>
  <si>
    <t xml:space="preserve">³@@_x0003_[Tuëµ¦;tôVIçª&gt;</t>
  </si>
  <si>
    <t xml:space="preserve">‹…¿!‡­%Øj3ß_x001a__x0017_ø~—2)_x001c_÷k[ij£˜LÃ ˆk9ú</t>
  </si>
  <si>
    <t xml:space="preserve">J­6 _x0005_Ä-š4èzlàW</t>
  </si>
  <si>
    <t xml:space="preserve">¸qPi7f_x0013_ýd©èn†´ÅKy¦_x0015_&gt;Ï{¦_x000b__x0002_ØR#Ú“_x0016_¼£Ýà*%†_x0019_?óæ|á _x0016_</t>
  </si>
  <si>
    <t xml:space="preserve">üëŠ)_Aô·Ió©mÕÀ$ÏÌìNpœ+P_x0015_hM&amp;_÷N…kA</t>
  </si>
  <si>
    <t xml:space="preserve">³_x001a_qþö‘SÓÏÈÙ_*@uê£â“?®†È±ç_x0001__x0006_ÂÆ3Çü§Û€„/ˆïEŠ&amp;-ûí_x0015_Há!ñÂ_x0014_WY3V_x0004_@Â™QF6g_x0001_ã‘ö_x0007__x0005_=L9~P¸¼ôCNðÖy2m{ì ðP¸]ãÓ¶~Qf)_x001d_6nÅ¼–òGýîÄ8máÍ”ÚEJ°M_x0003_Ãé_x0013_)&amp;_x0015_†_x0012_¹_x000b_Äëx•¨Ê_x001d_¹_x0003_Š ¯„¬8^M×#^¼´ —_x001f_ýZTn_x0018_¾¦š«Gñ0¡oa_x001e_¦ÖîüÙàžÈO_x001a_OŒŒ_x001a_c^••íÉøf]_x001e_y_x0005_€^CU=µ[1_x0015_OÔVãÆ_x0018_Ñ‹&amp;ÔÊŒÃµÌq­7jFÑdõd_x0016_à_x0002_ª_x0006_ÊÖ9{Ä”#\Ùâ£)×Rù_x001c_pC</t>
  </si>
  <si>
    <t xml:space="preserve">C/ÑÕ¨‰Á=_x001d__x0003_­›f &gt;X¢oú®»!À‡5Ô)+ÉJ´?ŸaU&gt;x:•öüÙ_x000c_'`È€[%yâ_x0004_)—w_x001f_ˆ5[ØCä1p÷¥[;_x0010_õ4R5«VL'+UKd_x0014_|J_x000c_ÚLs_x0004_öÁÔ_x0015__x001e_ŸE|[r </t>
  </si>
  <si>
    <t xml:space="preserve">-Y+þKLÎ/_x0019_/_x001e_TEœ_x001c_ûÌ¨ž_x001f_í¯¥¸øÁÞ</t>
  </si>
  <si>
    <t xml:space="preserve">_x0001_´_x0002_ªý]2 _x0016_fo”EEø°ÛäBù:6:Ø{ÍòRvšóx5</t>
  </si>
  <si>
    <t xml:space="preserve">ÂÐÇMy=w_x0016_õè5_x0003_šª@±Žvr«ãoßÿ¨Í_x000b_ÿ6N`Ú•®U+ì_x0017__x001d__x001c__x0005_F=\ðà)Á%_x000f_úÞÏ¶“Oì_x001d_†mI_x001e_jÕ…‹!­ÚàylŒP_x0012_ÐìÀºo¬;%</t>
  </si>
  <si>
    <t xml:space="preserve">¢ƒS+Ÿ•É$í@_x000e_P¤!…ê’—4_x0011_âª“_x000e_o~uøÒ…VÜ];¼j/G"\Œªž_x0003_ÁH¦çj¤b=)#ýò' #Nøâ¶_x001f_ÿ_x0017_é‡.ðø=¼!¢Á_x0015_ù“±ÒÍáî[W­*Q§’kQ/€œ~{</t>
  </si>
  <si>
    <t xml:space="preserve">_x0014_‚¤ÔÊÁ_x0001_÷</t>
  </si>
  <si>
    <t xml:space="preserve">B˜I_x0011_7Ù_x0014_(L¥Ø	 ÏJ9ûÓ&amp;Ÿ.½þL_x0010_)£_x001e_¸ARƒÌ?Cg"{•Ÿe9BFY_x001b_0W@¾Yªø0…?OÚO¶ _x0014_éþ_“‰´“N”ÑŸ­s¼Öû:F^o%íÓi8f_x000b_–u®_x0010_if&gt;ùWZ„æVš^_Á¨®š/uÜ™JÔ³ávÌÑ»"__x0016__x0008__x0017_@;Û_x0014_R;_x001a__x0005__x0019_</t>
  </si>
  <si>
    <t xml:space="preserve">_x0008_S!Ô&gt;6‘ý_x001b_5à»@Ó¤_x000e_¼˜8_x0011_16]¥ãÈäNp_x0004_?heè_x001a_¥ÕóxÕ’CÆÂöü;\{Æƒ_x0007_Dcæn_+ƒ_x0002__x0012_r3_x000f_ò/x‘„ôN+@UÞ¦¸$×îš_x001a_ƒJ÷+µ…"‡Ë.%¼</t>
  </si>
  <si>
    <t xml:space="preserve">‰Š®Î_x0019_äã#&amp;:ÝAy«áðEýpÝæ±Í\­C</t>
  </si>
  <si>
    <t xml:space="preserve">Ns_x0001_4½VÃß‹¨¼à_x0008_p_x0018_Q–ºï$óýZ†-µš.ÆõHÍàZÎnÝ]A’EþMˆtz—“3;-ƒtÉë´Ò¨è</t>
  </si>
  <si>
    <t xml:space="preserve">Ô©Ç½&lt;˜ìV”}­aÑóWUZ±Tö¯Ü_x0017_Í%~ÚkGØß?R\D¯‡œ«Çý/_x0010_ÁÀap0½_x0001__x001e_P5÷.ËŸ_rŽÂjP‘™0w}3Ö_x000f_'_x0013_Æf_x0017_¢!Ql4_x0005__x001e_ô0_x001a_9</t>
  </si>
  <si>
    <t xml:space="preserve">„ÂÙ'¤Œ¦©îM¸Ë`Š^Êó_x001d_îÑò]¥¿S_x0018_ßÃý¹_x000c_F_x000b_¶ÄÎ5iŒ2-ÞÛ_x0015_FÏÓqsH_x0002_â'}®YËU‘9é»\&amp;þ'ì1­’Mh¥ä_x0005_$Ø¬u#CK_x001b__x0012__x001c_{…2 Aôo^_x000b_pï…S´</t>
  </si>
  <si>
    <t xml:space="preserve">‰þˆ¹Ç</t>
  </si>
  <si>
    <t xml:space="preserve">_x0008_@A¤Yp_x0014_"ù‘„#š­eŽL&amp;]pXè¥Mpû™ûé}¶f_x0015_É«î=…­øã«˜Eš¡ê¥èíyê·”÷&amp;¤ýf_x001b_!ý³_x0002_Ôk_x0013_!Jƒ'!dØÉVý_x0007_I{}¯vU¡'Åû¸½Âƒ'gÏFoœ‚</t>
  </si>
  <si>
    <t xml:space="preserve">Fu­X_x0007__x001e__x0008_bÌU4_x001e_</t>
  </si>
  <si>
    <t xml:space="preserve">"ï" Fc•ƒ8FÈ9X÷t(^t3mÂ´)í%"œútb\_x0015__x001f_ø&lt;€¯LAtáÍ’l_x001f_UŒ_x001f_£_x001b__x0008_Yì¦_x0003_3°¦QÄ’ÔlcÈþ·©v·"Ò®×jøo¢‡€fLì=»£ñÈvžKUŒNh3®Ü_x001f_F_x0004_À2}ø8oò§n§å‹_x001c_”“oHèßÛŒ¼¬A6_x001c_fóÅ‰0Öæ_x000e_AuÁ_x001a_ÚM5j¹Fµ@ó`ƒ]¹&amp;_x0004_èâ¡_x0013_”H‚¼…©t_x000b_‘_x000c__x0013_å_x0008_Jh¦+©.ùØkÔ½"H_x0014_J9˜9‰œas–T×ú½+_x0006_SZãT4c¾m_x000f_	”;NÎêBø]ü{"|ŸV¡»ù­_x0018_K&amp;^vðyÂØ_x000e_¥?R(rÂºXªª•àŠï8uü_x0013_«ˆ©ë´õ^l5µ</t>
  </si>
  <si>
    <t xml:space="preserve">®¡_x001f_ý_x0008_A1?ö„†÷_x0014_3Îå)LÚ´_x001c_3+7èÊ`P£_x0010_&amp;C¼dO@å»ŸÀã’PpXR_iÿŽ%‡ç·gÜt˜_x0003_¯"¿µ_x0002_²IQb’l¥¯%4¤ê²*&lt;"aé›V&lt;P</t>
  </si>
  <si>
    <t xml:space="preserve">˜QJ‹ø_x000f_ˆ¸-ëÒ©^ûïf_x0014_³£¼3¨íŒö¸xãJ†Âÿ€ òºäªr2?Ÿ2œMÇìÛ/_x0013_¿G¡Žv‚_x001b_ê¨c+_x001b_®0hÃqÓÀ\±ñ ê„DqF_x0014__x000b_QÂ·€M2ôÀaBÄ_x001b_&gt;ü_x0015_q´_x0010_B4_x001b_‰÷9BÜ_x0019_=ƒN~=}[Öµ°_x0002_Žàp)¦+ýUžpÈ‘÷üÕ‹îÏ£™Ñ¶‚|hš½a_x0018_!´1s9Ô2</t>
  </si>
  <si>
    <t xml:space="preserve">J±%‹\ù¨Uùú</t>
  </si>
  <si>
    <t xml:space="preserve">(ö*@Tiöyýl„_x001f_‹]Jê±©x.Yç‘ßI'_x0013_aV€6SÓó[ —	Ó_x0003_a"_x001c_R_x001a_šŠIê{y}ÜÓèì?HZ£1AÚ\Ÿ³«`8.dGmP6r».dB0Ï‚°Q7_x000f_¨ƒÃ_x0004_m^+_x001b_ÞöÿÇ(ðJcš›Aü._x0017_¥J£gˆ¿_x0013_YDŽ›æããu_x0005_™£f±š_x001f_I¿™øCª'</t>
  </si>
  <si>
    <t xml:space="preserve">^¹C&amp;_x0016_¾Vp76ªNfå=N_x0013_‹–_x0013_x_x0003_†¹ÚgZ_x0008_§t_x000e_Âúˆ¿¤ës.g_x001e_\_x0018_èÄ•_}~è!_x001c__x0007__x001d_O5D_x0011_£–­_x000b_‰RÉhÒ¿kO¢/z‘&gt;ò½_x0019_¨g«äc_x0014_ŠŽ~"î³.|í£òýôu²æ`_x001d_</t>
  </si>
  <si>
    <t xml:space="preserve">_x0001_ÃÜ</t>
  </si>
  <si>
    <t xml:space="preserve">ÎpŽ£_x0010_a[¾ê 5</t>
  </si>
  <si>
    <t xml:space="preserve">?S_x001c_ÊfaçÚéöâË’|‚ÎÐ/T_x0003_ÑâYsdª‚¡[ë9ÓàòIM­Î_x0004_È_x001a_&lt;Õ€G’½ÐHæŠ_x0017_íÍç«¹»ê~Å®–`k</t>
  </si>
  <si>
    <t xml:space="preserve">Ó	™/QIâJ—³_x0015_{J­³w_x000f_„_x0007_E@Úû_s›¨_x0003_¸¢Uu¹ºÑ‰Cú_x0018_×6‰xvF_x000f__x001e_Ë)ÕÜVç_x0006_&amp;t{–Õï­ð7.–STù=¶‘ðÃŽHêš kl_x000f_6%á=‡*À»„xºW_x0008_e¡S$”=?Û¹PXoÓ¹ÔÚòušÐ_x001a_</t>
  </si>
  <si>
    <t xml:space="preserve">µä_x0001__x0001_</t>
  </si>
  <si>
    <t xml:space="preserve">Á:ß@²åKžC—«Gòœ#E_x000f__x0001_“8³$Ó½€ýT)“é	ÎÓ§¥!¿ã¦_x0016_á_x0019_ý_x000c_LÑI!&amp;É_x0017_÷‰¶_x0001_LB†Uêua‰äzw*ç*A²28D’ñÁ¦[w_x000c_R_XÐ_x0008_á9ˆ`ß¢ÔîtL"_x0003_u’_x001b__x0018_T#ëéû=!è9³yä_x001e_Åº%ô£û'¥_x000f_¡±_x0005_ª°è’dæçÇiÈ_x0005_-_x001b_GýÌŒ°¶_x0002__x000f_®¢</t>
  </si>
  <si>
    <t xml:space="preserve">qüOƒnÆ™ì_x0016_ïÕ"`.È_x0006__x0019_‚Aªgó&amp;6_x000f_å™û„à&amp;†ûåÅ””7y_x0019_¿W5ˆhÞ«!ÒüŒµ¯ÿ´¸»ór_x0002_sò¯¼¡Íuú~mlMF_x0004_ŽœÒå98ëçûcuâäWÆ&gt;’X¢MÞioô+h±òèº›_x0018_ôQ¯@g_x0002_Hj@í$%}_x001a_®p_x0007_¥5¾|©ŸcÑ•0Nm¦ÜyÂÈÑ1¤üS·_x0019_#DÈ_x0019_ârtS„ÿ@</t>
  </si>
  <si>
    <t xml:space="preserve">Áe»¿jž_x0014_Ø~_x000f_ö_x0007_í_x0017_G</t>
  </si>
  <si>
    <t xml:space="preserve">78Òô"9ÖsœÑýKT:F_x000c_­±›Út¾°è)`ÿ…ì»=©_x000b_ãþ»LÀ‘`)_x000e_Vx_x000e_¤oêsÆ_x0013_~Ò_x0018_-"…_x0013_$½ƒSwð^³Fëãr-ÿ¦4á©_x001d_Q8ÖdÚ*“ÄÆª·NÔ?J{X³Þ_x0011_½å|!CHåÀkj=êAoü‡°‹_x000e_Ê!ãš_x0008_BE ÀÈò_x0008_Îd±ï]U'®iN#Ã_x001b_k+_x000b_þÇœ9ÒgùÉ¤N²n&lt;¤'î%J]_x0002_f_x0015_ÓIH}+&gt;4Þ_</t>
  </si>
  <si>
    <t xml:space="preserve">’çó±±'áÿŽH_x0007_4•õ»;	V~@&gt;&amp;ª4AÀ_x0014_¢_&lt;©PâŒr‘”v_x0011__x0015_^hY _x0017_Þ~$ÖîÕhg_x001c_bÍãTù"x¾_x001f_|+Ž2¢}+Q3ªfÂE±»fJ_x001b_^¸ÜÀ!ò”“³÷è¾c¡-_x0006_&amp;uô‹›rcW§™v‹ä;iedöu</t>
  </si>
  <si>
    <t xml:space="preserve">q‚_x0019_ÇwKñÀÓIE_x001e_SwÔÂq3°ƒR_x0015_ûõÍ\‚HÍ°Û3°Q¡ä%SÔNÓÎ_x001f_{ÚùB_x001b_å‘/$·/_x001e_)L_x0010_€_zj&gt;Æo}:=7òÇd¨‡Å¨	E_x001d_EõÒ_x000b_¥˜n•Ã_x001e_xÁ*ê_x001e__x0006_–¡n_x0010__x0016_Du…</t>
  </si>
  <si>
    <t xml:space="preserve">°½”€º€_x0017_&lt;¯_x0012_zaUjn_x000f_Ú³“^íá&amp;‡¤÷”²_x000f_â7íuH7ùêÏx‹•“=ÁÚ¬Ž;š_x0002_˜fÈ_x0010_Rð_x0016__x0017_n__x0007_È¸o×ó_x0017_eªý_x0019_‰¹ÛÀ×ôÈ9`~^WG'$_x001d_ b}_x0015_Àš´ï×_x0016_oiÖy¿—¶`?_x000e__x0013_»Ò¬cv¡«lX˜ÀÊv(_x001b_MAp#N#ªbMú‹_x001a_§»É_x0012_#“÷è|Vˆ‘¬4 )î§ì•ésÈŽö"…¾pÌé_x0017_‹ø7	ÏM®Y›6 ò__x0012_¨Ü	…"_x001e_0òÞ^Xc6_x000f_/õ‰bwà—b'ùA·ö.^t±ŸðŠŠª~À¥/_x001e_X¨Ùô_x001f_7N_x0008__x001b__x001f_i¬¨oQ'àÊ0Ëy:A‡Co@|…\\ûIù_x0015_Óð¶|™}¹_x0001_ãN–&lt;%:—_x0010_Û?Œ=m_x0014_œäYÒ8á¸_x0003_l</t>
  </si>
  <si>
    <t xml:space="preserve">_x000f_Zœü_x0006_»-€*-¨[Ò7±.Yéê¯KZ.©´•Ç_x0004_í˜_x0007_&gt;_x0013_uÉT/_x001e_ŽHÉ©o4÷Á‰©`4</t>
  </si>
  <si>
    <t xml:space="preserve">D_x0015_Ÿ÷:Â‘äã</t>
  </si>
  <si>
    <t xml:space="preserve">€UÎO©å’hUY‘+V•ÀÍõÁü·ƒâkl_x0008_$P_x0001_‘¯¶n	IVÅz_x000b_¦'_x001f__x0007__x0018_ê_x001b_@ü9ÿžQ_x0012__x000f_w{	_x000f__x0013_œXYÂÎ}à¥Ð‡â_x0012_:ÊD</t>
  </si>
  <si>
    <t xml:space="preserve">Qßõ~ë¨và (ÔÎöòá$æ_x001f_¦ÑzÌkÓ¿ _x0004_ýnÉ×ºë%H??í”E“è¡X ŸóFÈÍ¡_x0004_êÈÎÍò_x001d_È‡_x0019__x000e_'\ä=’c-u__™än˜p5Ý7Yµ™[†-—ß}_x0003_Ûü´lÿX¨¸N‚çPÌ¯Þ«Çt×_x0013_Së¨ðiÝ®_IÒ[°z\%k#À!Ä_x0011_…âDçP”šöPAñ_x0016__x001b_¥Ä™‡`Ùc*_x001c_psŽÿû_x000c_Ø¼_x001a_©K3„</t>
  </si>
  <si>
    <t xml:space="preserve">_x0005_7Ù(HžàõîNCštî¾å&lt;xÉ‰_x0014_)îÃëH*«Ÿc3´‘ª­Ó«šÈ‡«˜QHïF@¤›´j</t>
  </si>
  <si>
    <t xml:space="preserve">M_x001b_·Ïe–'¯“1®f–H0*‘ŠSc³¡ÀÝ¢¤_x0003_…Ì¥uØ_x001e_L‡—o)˜_x0001_Ù™_x0017__x0002_Žó»Î_x0005_Fè_x0002_ò</t>
  </si>
  <si>
    <t xml:space="preserve">ŸüS½^/‘E_x001d_ÈºÐŽ_x0002_°åüOŽn™_x001c_J_x0005_9ö_x0007__x0013_rÉs_x0010_± àŠ_x001c_n1tvNA3¯ïØÃ{Š”ˆð`Î_x000c_0Ôp:× Ünn:=³_x0006_}_x0014_•_x001b__x0016__x001e_Ì’Z¸0›õq_x0005_"H{ûD”F-•‹#ôA˜&gt;ÜZ¡’À¾”û&gt;øœ¾Ü_x0016_iZY_x001f_;¶ÑÀ_x001e_îèkùjräÊo°	LgBTL³œ_x0011_'¤_x0004_7'$í@#x·_x0018_ªžÉ›_x0014_ï‡gú_x001e_‰¹\!jÕDº&lt;È«_x0005_)_x0016_„_x0010_\Œ_x0012_Ç·~ÃZ%_x001b_­á9_x0003_÷CÛ§† c_x000b_Ñ•¿	ÝøŒ‚9¨jú¨!ýzÉátü_x001c_Öwž:Ï§'6î¯oŒ_x000f_ä_x0001_GE7êä_x0011_ÛØ…e)7üx»&lt;·&gt;_x001c_Øk¹_x0014_(à</t>
  </si>
  <si>
    <t xml:space="preserve">î‹b»_x0017_Þ…ÀÒI^$­ã8ÜÒ„~1Ê</t>
  </si>
  <si>
    <t xml:space="preserve">ômëUŠ</t>
  </si>
  <si>
    <t xml:space="preserve">9—qŽº_x000e_!›‘Èè_x0010_ãðç”&lt;_x0003_ÑÏ—9ÍŒE_x0018_‰(_x0004_Me"E_x000b_9—Ós¸_x0015_²_x0013_ÒsEàb6^¼ªt_x0006_t¸q½:_x0017_t¢JH_x0017_§Íi1†ñ?‘@_x0001_ãµ&gt;m.øA õÀ/¿0¤ðƒ Pþ“Å_x0012_Ó_x0016_Qš!Øƒ„ŠÒŽþ2*éâ¬Ec_x0017_Æ_x0018_Ç—§Zj°_x0019_`·_x0016_ÉöK_x0005_’ÎYd’Ù®¸_x0007_q_x000f_KÐé-Ô2µTUã-ç¥“½õ&amp;±ìÖ_x0001_â…Nå(AœÕ"I»(_x000e_öŽºä¾“&gt;©ŸîõZb•_x0013__x000b_Š`Ûp_x0002_=h_x0005_¹^Œ÷jÊ_x000b_œŒ-K_x0016_Ðw­¿_x0016_ÊV³mÍ$ýQ¥–9¶J¡Þ²£_x0018_ŠSn—_x0017__x001a___x001c_iÚHÐs.W_x0015_¼Ê—¯ä¥x~Q_x001c_‘J¼T«C_x0007_Ÿ` ù</t>
  </si>
  <si>
    <t xml:space="preserve">·““_x0014_Eüõ-_x0013_K</t>
  </si>
  <si>
    <t xml:space="preserve">ƒÃÄ _x0018_‹Â¼óü¶?†^„í_x000c_Sì™ÅnkÓáÑ§X</t>
  </si>
  <si>
    <t xml:space="preserve">ÿÉ^3š³ÿz³_x0018__x0002_k[u</t>
  </si>
  <si>
    <t xml:space="preserve">ô1h_x000e_·¡uLŠºMÀÄ¥£6}Ï_x000f__x0017_z Èéö¯á_x0017_</t>
  </si>
  <si>
    <t xml:space="preserve">wÆDêÎšR›rÌœ–Í_x0010_Ø‘ùFŽCú²_x0019___x0010_·ØBµ]_x000e_øRÜqCú_x000f_óz[ß_x001d_PÆâ’ÊØÄÇi8î(õÔ_x0001_Ô~aw¯vF$£.£Õ³D1.'âg†C¶ŽÒ¿_x0004_¾ŠøsµFÏ</t>
  </si>
  <si>
    <t xml:space="preserve">X·N@Ì“H/\0ÐI+k_x0019_!éÈ°í)Õu_x0019_Q=ÂŸ_x0018_NÊâ§ê"&gt;;_x0005_ùÊÄmø_x0010_mÞÆ™µ‚ÛT_x0014_1žDÙyß_x0019_)Øw‘_x000c_‰ËnÁ~ÓQŽø¾ÜRw</t>
  </si>
  <si>
    <t xml:space="preserve">æ_x0019_TñE&amp;_x0007_ÆãÈ?¤³|dÕæÈŽ½;î¯ù2_x000b_WPÄ±‚‰“ÍX_x001d_ø÷ŒœÎ_x0015_5X'Ü*</t>
  </si>
  <si>
    <t xml:space="preserve">_x001a_²&amp;4 	_x001d_—B_x0016_ÙÒ1HŽ¤›IZXŒ”ò+ú§˜I;š_x000b_V”Ã”¾®#®¾_x0002_‘Fâ_x0015_O_x001d_í¨$_x0008_×÷bÐHß:øf:_/û­&lt;3;ØI_x0012_o</t>
  </si>
  <si>
    <t xml:space="preserve">µKëb4^Ï&gt;ØW_x0010_É‹_x0014_K|_x000f_¸T­_x001e_Å2§Ã1V;ÇÆzÄìålE¥ï R¢TTÒjÛÞ'àQó§Â[…L£[r“=†ñÖ‹C_x001d__x001b_PÅq·dàƒ¾_x001c_GèóëFþwäTQSï=¦¤y[¦_x0007_9Œ´	7†­Ïnùy_x0005_XRÍ†_x000e_Rízx_x001e__x0001_y8_x001b_0‡P_x0016_¥ÃÕS×7qÆg¹_x0006_®´={ÄâäAçÈ†_x0007_óuÉ6YlP</t>
  </si>
  <si>
    <t xml:space="preserve">U×c²›1´•&lt;ày6­_x0011_’´nc™'_x0008__x0014_‡¾¨×?—C8(Oÿ_x001e_ÒM„_x0010_o_x0016_°._x000f_ÿ&lt;ÈŒkt_x000f_</t>
  </si>
  <si>
    <t xml:space="preserve">«"_x0018__x0018_EáA_x0014_Nˆl·®_x0004_ñ_x0016_¢Q¢‚§CB_x0004_$6|9_x001c__x001c_DámA—õí_x0005_PK¥+%¶Ó…’_x001e_øe&amp;ù_x0018_W</t>
  </si>
  <si>
    <t xml:space="preserve">2_x001b_"­R:w©Rè_x0016_%7_x0017_ÙFž_x001e_€ÃXW±"á•Ø“</t>
  </si>
  <si>
    <t xml:space="preserve">Þ'ÁŽéÙ™W_x0004_×ÀgŸ–Ñ</t>
  </si>
  <si>
    <t xml:space="preserve">_x0005_Ù°Wÿ&gt;š1§ìÿòo©B-_x0006_Z_x001c_jy&amp;Ø_x0016_zhû%Ö©ø™ÌÇò¦t…‰*|_x0013_ú¢àøìþqäæs’O</t>
  </si>
  <si>
    <t xml:space="preserve">ÖI_x001a_¾„nôŽ9_x0015_ˆ_x0014_&amp;ÎÀ?&gt;±Ì¸ý1×#</t>
  </si>
  <si>
    <t xml:space="preserve">£B_x000b_ÿa¤âH&lt;pž4~_x000b_jH—$_x001d_àNç~‹¨…÷-_x000b_¬xBW_x0008_)iÅÍÅ(jÿ3:R‹Œ…ó¼Ì{_x0010_4=xÀÈGÂ¨Hæ8“œÂ3_x0006_ZÛ„·DÔù§c¸_x0011_rÇ9~¥py_x0015_¤jZ0ÿÙëp _x0013_º¦CÝ_x000e_·ƒj_x0013_KI_x0019__x0007_©_x000c_{Gm~\di€æeÀ}KîOŽgo_x0011_3óÝ˜M_x0010_“‚_x0018_Û_x001f_ž¿7"ð_x0013_Uœ&lt;¬í_Öm·µ˜&gt;ä"/	NÿÊÀ½Ð“˜½ìdÅ8g_ƒÄ%Ûj_x0011_ögP–ì[éhÝ·t¾M_x001c_©kŠg‘ŒÎÌ?©®å.@a2É×ØÓÏ	F…·ÆÞÎüšalg«ˆ-ýBSFkÇ.+-ã_x000b_C	Üºƒí9–4¼_x0013__x0018_±Å†¿£Wî•ˆÑ`¦…¯\jYõŸ_x0005__x001a_C$@$iÅŒq_x0006_æŸL¡ª_x0008_j#“Ä"\ëGw‘ZømËam)·‰+ú_x000e_O:Hrï-_x0005_ä³2åÐ¶gá_x0003_ÈäÂÄ&amp;zÍ _x000c_¶QNX _x0019_8O^½Þ_x001b_ã_x001f_{þY_x0012_°7	ÚÔÛ¿Š£SáÏ_x0012_Z_x0015_qâæä…™Û_x001e_ÍÜ¤nV.Ëbí-oØ÷CW’DpÁç*</t>
  </si>
  <si>
    <t xml:space="preserve">ü«Ö³Všv2ÖÙ$®¢ØåŠÆ±$:¬F&gt;õ_x001f_[_x000c_‡"Õ¢3</t>
  </si>
  <si>
    <t xml:space="preserve">•¨¹{_x0006_¦_x000f_§AÛ+?Õ"L…^8_x0001_E6_x0003_G°XáàÕ_x001f_«Ê_x0007_˜_x0018__x0015__x0018_ßâ±Î_x001b__x0013_±­ûÓI÷ñÄ_x001a_Æ_x001f_Ej-[&amp;Sî™_x000c_Ï[_x001b_š‰*T¿_x0019_}”j­]zÌ/0Ÿø*ã“ƒ™+Û*îž)õo¬õü”_x0004_×÷‰Ct»ÓÄ;8	–õ¡z_x0018_ÖVqÆ•¼›æ…ñ_x0013_5ESenfä _x0010_RŸ«°ù`_x0001_Ðp*á§!}ú¾__x0012_w_x001b_â_x0015__x001f_Ôd¹psÏ'[_±=EõpZ{“`Iøµ`[_x0014_þÂårÚ€_x001d_vé:#›</t>
  </si>
  <si>
    <t xml:space="preserve">Íý	ƒ˜Ôx‚:j½_x0016_Q¬Ãbi°Ï¢ù`…ù·×eÆZjã_x0013_Ñ; ø5m]²T·šÂgN”+P_x0016_O©&gt;ºõÙVœ˜_x0005_PÊ-ß±m?_x001a_HzÊkxžþD¹~¸³À¦§½í÷V_x0007_x{_x0006_l_x001e_.ê7_x001c_glˆ(_x0015_è·b¹K«H"_x000f_c3Å¶÷¾»ÝÛå5ä.çJRˆ_x0016_BtÚœq.öÃÓ¡ÉU}×‰QÅ‹Š´v_x0006_¦ŒpêBÃãÞ_x001e__ý£_x0017_M_x0019_¼è·j_x001c_í§É_x001d_WQh_x0011__x0014_HÈÈ…Éä_x001f_%üíˆª˜</t>
  </si>
  <si>
    <t xml:space="preserve">”Î¹_x0001_Â</t>
  </si>
  <si>
    <t xml:space="preserve">¹ =_x000b_¾*ú3Ä›œ´ÁüÅ_x0012_u—sí‹×è“ÂZt•_x0014_—_x0005__x0013_¢›ãZXØ4ÿž_x000b_ï¥Ø_x0001__x0008__x0003_ƒË€Î#Ôu_x0018_õZukü~_x001d_!ñ_x000c_ÃƒtD=ÀÊ ²ÌtïêR…DÍP_x0019_jY–=q_x001f_^N;Â$fT¬/_x0011_w_x001b_w.N</t>
  </si>
  <si>
    <t xml:space="preserve">&gt;}EéçBÖÔ~	¨ßùÃæn_x001b_ú_x0012_³š_x000e_µl</t>
  </si>
  <si>
    <t xml:space="preserve">9_ï\</t>
  </si>
  <si>
    <t xml:space="preserve">äÈJj½! mP	²]yc·k„”'_x001b_˜vû‚1‡øð(Í_x0014_Ã_x0016_X</t>
  </si>
  <si>
    <t xml:space="preserve">)Î}«I¡_x0001_rp€EZX~a_x0016_^SÊýÚ¸_x001e_†T</t>
  </si>
  <si>
    <t xml:space="preserve">_x0008_</t>
  </si>
  <si>
    <t xml:space="preserve">›w»_x0002_pRnÌË!2›ÀÿË_x0002__x001a_Y_x001d_!ˆ«ñÁlkZ£vÞÖËR_x000b_vþàúž’_x0011_ÿÉæÕ‹ùæ¥C}toFá{Wòu äèdP_x0019__-ñ˜ÞÓ4kwG_x0008_°„îè_x000b_aŽC0J;ú1~p_x001e_î_x0014_òÈ±ëJØó_x0010_ü_x0017_Û±Fl|ó _x0019_™¸àvÌÕÔ\/;ÆzðX¶BÚ/`b\`¢_x0007_1¥†«Ò	</t>
  </si>
  <si>
    <t xml:space="preserve">é¡‹gG_x0004__x0013__x0011_Gå¤_x0017_y³øg_x0006__x0013_6“Ïë*_x0017_ó«¾xß³u_x0010_}-y™u_x001a_u_x001b_ÙvCq(Ñ9–¢_x0016_q3ØIxe9‹&gt;Ä{¡ÖóŠ4žO_x0015_</t>
  </si>
  <si>
    <t xml:space="preserve">¹p×6A=%|g)4/</t>
  </si>
  <si>
    <t xml:space="preserve">PW"X_x000f_z|ÒÚZ€ª°lÞÞÙ"bè—¸?¬_x001a__x0004__x0008_ÉRýr°Q!„Ã!_x0013__x0002_Ç!KF3ÄÖþî_x000b_Z.O6‡ÍvšÍÄ:è«¶ä_x0019_Ñ¿‡®C›:Î_x000c_à_x001b_¼</t>
  </si>
  <si>
    <t xml:space="preserve">ÐíÓ(DÚ‡&amp;</t>
  </si>
  <si>
    <t xml:space="preserve">"§_x0001_‡Ä1ÇGí4ªœ¾ÝáFZ_x001e__x001c__x0011_¨_x0018_n6ÙÍk$Å_x001e_ÝÐ\b¿„L_x0018_ÙI_x001e__x0005__x0015_gf„r²_x0013_û_x0002_So“Tý­€_x001d_Õâ1¼_x001a_p5†ß½ÔÆ¶ø_x0010_žc’ïBAY ½Ò“}	iÚð_x0005__x000f__x0018_¶_x0014_ôƒ +xÖØm5#ì_x0002_Îj</t>
  </si>
  <si>
    <t xml:space="preserve">_x0007_Â4_x0019_¯</t>
  </si>
  <si>
    <t xml:space="preserve">¸™S¸‡M5ot$™_x0002_úÂ2ì_x001d_„¶!_x0002_Ý_x0001_.€ŒÃSø_x0016_¦l**Y</t>
  </si>
  <si>
    <t xml:space="preserve">3ö‡­VP£;_x001f_q;—ÝÐ¹</t>
  </si>
  <si>
    <t xml:space="preserve">³·âP·Fq_x0004_™¢J…	_x0007_é!ÈØ’«_x0011_ð¬»±qóŒÊ½.C_x0015_i(÷Í¾_x000f_ÝrzBc£¬µ¦&lt;Ü†&gt;Ñ_x001c_W×d_x0006_±šM¬øôL¥	/_x0003_ÝV¼ÆÎ\Ö_x0004_s°_x0010_ŒßïKS):q3ÑÚ¿=6püëÏô1½_x0007__x0008_›Eç£1Ìšd†</t>
  </si>
  <si>
    <t xml:space="preserve">/q_x000c_ÜÂÕpW•œe¥â–mïº6á#¶ÎU_x0008_Š4Šþ ¶`‰+à€àlðš_x001d__x0006_°_x0007_a¡=ÙÐ_x0008_¯ù_x0007__x001a_Sr+_ˆâ#ÈÚ„•Ê½k[cÚÅ\P_x0003_ÙrÊáQ</t>
  </si>
  <si>
    <t xml:space="preserve">qkŸ_x0018__x0014_×‡°Þ&amp;ŽÖfK‚bšìÙ_x0013_}«_x0006_h_x000f_{Î_x0016__x0019_tRQÜ¤</t>
  </si>
  <si>
    <t xml:space="preserve">L%¾˜!œÍÞ}èë´Å_x000b_ä_x001c_*Õœt“P**RïpHL4ƒòdfÂ*“s¸¦Åã‡_x001d_/H¯0.N_x001a_Ù†¹ãŒóãÇJå˜Ó2D€Ù¯Oz7ùG5®É5_x0004_‰tƒ_x001f_Ö_x001a__x0006_DT_x0014_Ì_x0017_?zÌÙ_x001b_³ë%á.Æ$¥E@ûß‹17_x001f_÷T_x0013_®Âƒ</t>
  </si>
  <si>
    <t xml:space="preserve">´9_</t>
  </si>
  <si>
    <t xml:space="preserve">dŽ_x0001__x0003_ ÔGQvxØ¯©jÉNP_x0004_O9ã_x000e_y˜TÞ‡)Ñêúómø¡/</t>
  </si>
  <si>
    <t xml:space="preserve">bÚà$£Ç¾Ô_x0011_íƒÝ_x0004_É·&gt;…§ñØóRy{kGölr«UyñÐ_x0018_ŽóÜ$&lt;nUúµ_x0017_ˆíxß+™É_x0012_Ç@û”iÔú</t>
  </si>
  <si>
    <t xml:space="preserve">úEËÊ1Ô-(¹Ü;¶ Ý×Å‘RŠ_x0017_ò–ü²U9ðÛ4¯9%nK=d_ò__x0004_{ÐË-¢$a„çÙg5ÆÕ_x0015_t_x001e_ÛÕ:X_x001c_ý¬TÆ_x000c_»Y™_x0013_Œ—n_x0008_âÆ¥Ñô&amp;•/xÌ†Ç9U‰ý_x0005_¬c’‰£ƒÝ”{D_i 7×C öÅŸãªßu$ÅF?Î;µø‹ßŸWÎ–…R_x000b_vŠ_x0003_Ø§Å¿|Œ®WÏù÷_x001b_è6æ^_x0014_îêÿ8õ_x0016_Y´(=_x0002_Ù&gt;_x0002_Ï»t|Cª</t>
  </si>
  <si>
    <t xml:space="preserve">6ï!¢Í$_x0006_ž$xÔu¾Üœ^</t>
  </si>
  <si>
    <t xml:space="preserve">±6nU_x001d_	ÿ_x001d__x0014_õÕ5ZÇ§þå_x0017_ÿ)¨¼ÉC(Z(x0B</t>
  </si>
  <si>
    <t xml:space="preserve">ÄÅ­êM_x0004_0ÅR›”W•â_x0001_</t>
  </si>
  <si>
    <t xml:space="preserve">_x0013_*1ªñG_x0008_Âèg_x001a_«6"‚kGVÄ©E_x0004_ÔÜÏÁ+¢_x001c_+3_x0003_”ˆ_x0012_0¯™.¦Õü_T˜XXXÙ×	Gl_x0005__x0002_Ê´NRb¡öàáùj“Éý?Õ\ž²%µ`@…(&amp;;·&amp;q_x0015_~_x0008__s_x0017_h¢’²/Úµ»_x001b_	s…_x0007_ñºô¼‡¤á_x001f_ÞŸjC5_x0013_pœÕ˜‚_x0012_gÎ‘J_:+_x0014_ß“_x0006__x001e_^æ_x0016_È¿ÙI	±i_x001a_Ó_x0005_î@:þ›ÇEŒ(¾ûäã_x001c_$C¹Dè]vl/¨_x001f_</t>
  </si>
  <si>
    <t xml:space="preserve">®­…_x0007_dÑ›ñÚŠúc¬_x0007__x0004_*£_x0002_:™ÊÃ³QR"Zî÷h4×ý‹nGxˆºöaT_x001f__x000f_‚‰Ã&amp;dxþË'±yhîÃÒ•¹ÁF¬Ã=_x000e_@Ÿñ_±_x0001__x0002_ú_x001e_CÆÕ=1‘üÙY -^ç£¯UÌøgtÃõn‰¹-ì_x0014_¢b‹ê˜¬R×˜Ñ‚Lg1Â2Õ;G´(ÿŠ»{È”ÂŸD_x0018_Øš¦o_x001b_</t>
  </si>
  <si>
    <t xml:space="preserve">ø°Ã4a‘¥RG3Mi_`µ_x001e_W˜PÄ_x0010_Æú¦&gt;š8Š_x0014_(°XV:…Ï~¦ü¹.öA_x0015_íŽ_x0011_x;_x0010_—.#Üiƒi+ÖÅáÏ„äP_x000f_­r|ƒSS_x0008__x000f_</t>
  </si>
  <si>
    <t xml:space="preserve">Õ_x0018_Æ§Î¤®“Î™¨_x0014__x0012_Û[2_x0004_ì•ú_x0016_+_x001c_q_x000c_ _x0001_÷ArZ&lt;_x0017_ÆOÕkÔ-!_x0002_%KÍ;_x0001_Š_x0013_ ùž¬ce[°ðR_x000e_’¸mÁÍü=ã¬k. qgšj“_x000f_A=cÍ&lt;òO¯ÿ(PyUÌÀ;/0bš9WmAN7fä_x001f_#ÆgˆÉµÂ.ŽìzÈö÷™€‰Nÿ_x0002_?òŒ½`bK…Ø_¾_x0016_Á%vAõye=çË5ææHh</t>
  </si>
  <si>
    <t xml:space="preserve">ÒŸðô&lt;¾VÍ:ÝµÈÀ</t>
  </si>
  <si>
    <t xml:space="preserve">V7™éÇ˜ùnJŒ“¹è53¸©_x0004__x0015_Ås@ßÅ_x0018_ÎÅ¾_x0011_&gt;ª_x0014_"’Ø›ò”`ê‡©_x000c_ÒX^X7	·Ø5•x®I. ë©OØ_x0017_—gíí_x000c_­_x0015_Û€äçƒºÕ</t>
  </si>
  <si>
    <t xml:space="preserve">_x0008_¥( x»&lt;‹›w–¾Íúÿ</t>
  </si>
  <si>
    <t xml:space="preserve">_x001b_·Ü_x0015_òk;=ÂÈ„GÆ&amp;u#Ó_x001b_:yˆ@ù9x®=xŽÅ(ŽXpÉs_x0015__x0007_MU¬­´v ™*q_x0008_·sèÏi¼î÷ë€à"2õºc_x0006_6 _x000f_á¡vÇ8nU¥rKôy¶_x0002_çuÿÞÝÜ_x0001_#:†€rñPÊÀ¯</t>
  </si>
  <si>
    <t xml:space="preserve">ïœ0ðX_x0008__x0013_ùf¨~«Kàûõàøõ_x0010__3'_x0014_€½_x0012_"Ù	Œ</t>
  </si>
  <si>
    <t xml:space="preserve">ån…x_x0011_.®ßqÕ›¤M_x001e_·øš |Æ*	¦_x000c__x0002_­ú–ÉqA®¹å™Œpëì”®¼ÙSÁ	ª¿q</t>
  </si>
  <si>
    <t xml:space="preserve">°ívø{_x0018_yâ 0ÕððsV1</t>
  </si>
  <si>
    <t xml:space="preserve">‘Ùïº´½®ÅÏŸö_x001c_ì_x0010_gŒ*©ŠÔ[˜m~ÛúF‘%)_x0015__x001a_£Ùzšå&lt;ø‰À£š[AŽÄt_x001d__x001e_`vS‹˜Õ¬7€Þ@H&lt;Š„LŸÞ&gt;_x0001_îû³ÛüB‚³_x0013_‰_x0004__x0002_biÐ_x000e_pTœÖÕÛh3ð‚_x000b_g´ËÉ _x0013_6Álô7×Ä)_x0012_¤žŒ¼é&lt;ÞÓ:_x0011__x0014_òs ´]d­g³ñ_x0012_¸‘4O_x0019_RQ[·_x0010_—^Ê«|Žý-¯_x0014_yÄ^Gƒ€¹Äö¢Ž</t>
  </si>
  <si>
    <t xml:space="preserve">Î´_x0002_¶ÝSèÏ—ný_x001b_ê‰)ƒÁŸi±çjf”¬"_x0012_Î‡Ã½ÔÖ¤‡†ß¥z‹ÍT 0</t>
  </si>
  <si>
    <t xml:space="preserve"> UÁ¥ÿ</t>
  </si>
  <si>
    <t xml:space="preserve">Š¨v]Î_x001d_ìþE»ýît_x0008_O’eƒ¾ QÃ _x0005_›ûMôÖ1?_x001e_~Ì¹³²Ý_x0004_ß_x0011_/#ÂÕ ¸k_x0014_$]_x0015_[X(¹ðmÁ©}Bâ¢_x001e__x0002_„¤…ôPd»ùå_x001f_¶jˆ_x0018_t|_x0011_MÀCU÷ñ¥$hÖâ\¹_x0018_ZnY_x0003_ˆÖ_x001d_òsÀ$_x001d_—_x0002_ÃÂ_x0015_P§&amp;;Å{åÌ;{›äbž RV@ë_x0004_(ÎËÜ¶@C™©Àºz%r•Gq'_x001e__x001a_•ÄMHK_x001f__x001b_8(çeVÎÌÈärôMûêw§²šó¦^j$$€Gfñà4ü•»Å»H_x000f_Ì}Xz5Î°v-ŠŠïÁ¼'_™-_x0003_ê&gt;ñ6”_x0016_·ÕA¯¼¸+¿_x001e_úTÜƒT¼X:ŒÓ</t>
  </si>
  <si>
    <t xml:space="preserve">#_x000b__x0013_»§_x001c__x0010_xúg_x001f_IßÞç²¤…4›ù“¥</t>
  </si>
  <si>
    <t xml:space="preserve">_x001b_µÓ.õ·ëÛPDþþ^•¥zÙýxy™é4îD´ý_x0002_¢&lt;ÛFKÎn_x0016_J_x000f_aÛGh_x0006_|0_x0011_ËÃSÐF³5_x0008_î›Þ`jÅË”§£;ò_x001b_œ~–_x0012_¡É_x0016_`k86›Ï¬_x0001_.?&gt;2žQÐ‘60ý%¤=ºRpüh_x0005_äÉø±F a5±Äh¶_x0007_Wì±0b¡µB¯¨i]ŒP·O°‚_x0010_&lt;8#œ±þ_x0008_üÔLöÑ_x0006_…|0ùŒÖ25¤åW¦Òr0Bè_x0014_CSf§ºYÌ'î¨©Ý¶+¶7t_x001b_¦kY_x0010_ºä×</t>
  </si>
  <si>
    <t xml:space="preserve">9j.ç:üÄù(_x0010__x001b_©_©s	Ó_x0015_XÌ¤Øõå¬OÕó:ò3J+?²îñ6GÅÄÉ_x000b_©"vxA_x0002_Âi&amp;'O¿kàêª$½ÜÖP2/Ê†;v•_x001e_Ç:ƒy•à(Q©DboŠ_x001d_’HÈEÙ_x000e_‡ž‚_x000b_•’¼.¯£7€ÄMN_x0014_-§„°g%¼k›å¸µ[í_x0011_ˆ#+&gt;ðo_x0019_‹™û_x0014_©%Ë&lt;½Þ“‡+½€ßvæ©”Ûm_x0017_*µ—Ÿyïš¾ù’Œ¼©Ï†î¼òú±ÐíkCÙ¿wžvÄ)ˆW˜ã½pcKù7õÅ²Û¨Azª4Q	oÇŒÁj5uÆ·2CéI&gt;˜+)}?H_x001b_Q_x001c__x0010_MÆÐãˆ‰w_x000b_6ËE9êæ½_x0004_Ê˜³iwAøuâJÖŠÃ\_x001c__x0019_K_x0007__x0012_ž×"_x001f_©H»cï~Rž_x0014_ˆq_x001b_Ðí—åƒ¦LÜæªýõ_</t>
  </si>
  <si>
    <t xml:space="preserve">_x0011_qËk}³¸^°_x0002_¥_x001c_®VT–_x000e_ø_x0005_Ù+wI”déÆ´¤à=~j²_x0006_ö¶¤°Ò_x001f_Z_x0018_$§÷… ÆŒù"…_x0015_ýõè_x0007_/‚:_x0017_d_x0014_wiŸ:	“(1ÖÉ:_x001d_ÿW9</t>
  </si>
  <si>
    <t xml:space="preserve">²ÚM¢­IY[×éÌhz²/øŸšrÅ_x0012_A‰3_x0018_#	h^ê®[_x0005_©€˜3ùyßj»Ï­$c8Þzí©_x0010_2g·12Ã_x0015_oú_x0017_›Ûé^¡#B</t>
  </si>
  <si>
    <t xml:space="preserve">_x000e_G_x001e_!Hæâû‡_x0017_-J%Ó2äz¥Ô&gt;•º_x001c_D\TÔŠÿLÙ¾%vëßA9a’rg%ÉÍüi™ß</t>
  </si>
  <si>
    <t xml:space="preserve">*&lt;†3_x000f_òx:G_x0015_â’‘4Ô×£¤…ªœ&lt;_x0019_ú</t>
  </si>
  <si>
    <t xml:space="preserve">Ú¼%k®•*7"ïèÄkj_x0002_Êø_x0019_êÓšÞ	 y}½)ž£›³p¿_x0016_»!*ŠóSE</t>
  </si>
  <si>
    <t xml:space="preserve">¯“ÔãJ;tPG8Yð_x001b_ãð_x000f_âõÓ)®¹Öç›ŸkÅ_x0011_G†ÍžÂÀw½Üœ4QHýsÎºr@ý³MzU;_x0003_Æ_x0012_…MŽP9eå_x0004__x0015_§œÖâŸéèk_x0010_}yÚè_x001f__x0013_ž˜Ï_x000b_%Vçà8&amp;çüˆh÷A[_x001a_¶ð·àaÐÃ‰ØùÍwR®c/	Hb¿eÛ0Ö«øÄé³ƒ_x0012_Œ½R_x0013_(ã|jJT˜OlãXÓ</t>
  </si>
  <si>
    <t xml:space="preserve">p_x0016_&amp;óÁ%YVÈ&lt;žKxÇû_x001b_-è_x001d_RÈæî_x0017_±Ó*Ô_x000f_aIo¼a&lt;d²u[]U§:½aá_x0017__x0003_Cjº…!ær^rYêï×Ãè×¼ÓÈÒ_x000e_ðã ºËÖ”’_x001d_nù©à·ÌA+Þ&lt;`ú±ÀˆÐH_x001a_¹Íl”_x0015_k_x0002_ŽH!¢W&gt;è&amp;å²_x0019_</t>
  </si>
  <si>
    <t xml:space="preserve">çn$ Àt`kë©_x001c__x0007_œ._x0012__x001e_¿…_x0016_4_x000c_Áñ_x000b_Š]1ÿ:9ÝÛ</t>
  </si>
  <si>
    <t xml:space="preserve">°fýñ}qná62_x0006_H[`·Ô"Ëú°ä¯aï_x0019_JÜ•o\6_x000e_(úÖì\ÊëH _x0004_œ;c;GF"Õ—_&amp;a/I¢Ó’4vÔ4_x0019_1\é0uk_x000c_‰¹úwî"{qƒœ¦…?n9¢²bet=ñ_x000e_AëŒ!</t>
  </si>
  <si>
    <t xml:space="preserve">IX·s_x0005__x001b__x000b_CjŠ•„ÏMt7’¡„ãéÐêd2)Y…‚¤vIiã@%¾øs_x001d_Æ=w|ôÀ9ºg(Ž«ÚÎ ÙªnÈ_x000c_³_x000b_^p”‚¢¡ÎÀü_x0014__x001e_(®B_x0016_T_x0012_¬/ÃùeJ_x0013_~^3¶†¦ê/_x000e_‰ öXg‘EÚy~Îÿ-É_x000b_¿tTWæŽXoöƒ*Ê_x001d_R_x0008_ì²¢ ÷±H</t>
  </si>
  <si>
    <t xml:space="preserve">s‚®ñúÙûÎ-Ø”š“_x0007_</t>
  </si>
  <si>
    <t xml:space="preserve">RÏØ•ÅŒ_x001d_ßSõ	Ap‚³^ù¤‹˜úíýf f£ÿŠk_x0004_=hÕE17Ú¡Ç9{lP_x0013_wjø_x0001_À\žÉE-glÛÍCc‚d_x0007__x0002_“¶WÛ«Åh÷Í­§C—’§á¢KKóÝ ZU‹¶‰æä5…Ê_x0012_d_x0011_´®_x0016_ØÅ`bç?_x0011_D_x000f__m_x000f__x001e_ëØ_x0001_*Â&amp;.öª‡^¤ì</t>
  </si>
  <si>
    <t xml:space="preserve">:ß_x0007_À_x0006_2ƒá©Ü’ß;&amp;_x0018_ZŒìÆ#—_x0012_Ð_x0005_Y‚¼Þp¿Ü¸_x0005__x000f_*&lt;_x001a_7/ ¹°ðŽ_x000b_÷^6‚é.ñ_x001a_%ö_x000e_`·bQÕg_x0019__x001a_š^¸V"µvvÓ_x0016_x_x0011_‰üuŒ&amp;'É•</t>
  </si>
  <si>
    <t xml:space="preserve">10_x001a_Työ¢^…ý?P_x000e_aJD©^_x0006_}'_x0008_kca±ï´gâì¾n¤·•9ê;\{&amp;?¹¹oÛÒägóÔò†µ*k[sŠALéu</t>
  </si>
  <si>
    <t xml:space="preserve">ï_x0001_ _x001e_uZ¤¿ÁxOõU_x0018_øFL^¬z”.Ð¿m_x001d_œœç¢</t>
  </si>
  <si>
    <t xml:space="preserve">7®÷Ù„§zsÝkýðcŽóƒh_x001b_¤</t>
  </si>
  <si>
    <t xml:space="preserve">ÈÿÎÏð}qºÌÒäp¥/@L9­ÌÚL%[_x0007_€˜‹Â³ý—ÓR_x000f_dRxþÞëÆ¹î²"=_x0003_</t>
  </si>
  <si>
    <t xml:space="preserve">ü?ZYrxp]_x0005_ þî’aÕ‘¦W´GbÓ¿¹ÞÚ]ÁRžžø_x000f_zYË_x0017_\_x0015_Ê«r×žƒ†Ö!¶ïû]r­.þ_x000f_-r_x0010_¨Ž_x000b__x0001_¯—_x001c_Ø3ýXº~‚ø¯5B^ÏÎ&gt;×Hk­Ë%›œz´Q%›JÛ_x001d_?|{©·q&amp;;ÝŽg.&gt;Œk¥-;#_x0018_C_x0001_s@ŒŽ9wð™rÜ…__x000f_©_x000f_Ö_x001d_)˜!_x000f_õÚ¿Ñ…/Odäo¡jó’5Wã¥4=Ž_x0011_ûcþÜT ŒXum¯ç¾Ó·š6®/ªÆÈc_x000e_W¶-Â)ÜÛ›YõA¨úD•ž_x001b_ïî½&lt;O_x0005_%¬ œ}7¿h—†_x001c_Q"Îˆ’ñ</t>
  </si>
  <si>
    <t xml:space="preserve">Ø!d@02&lt;M}Zú‡õM)_x0018_³èÀ!’4dB=­Ðiƒh9_x0010_­rÔ…_x0001_“Îéäc’`»öd»¯r™wTãœ5ÖswOG€LˆiÇŠÆ®_x0018_„- ‰ßU¼kàº[–“_x0006_:kžs_x001b_qlÎ_x001d_&gt;è·ôFJ_x0015_·'ÌUäË²wµêU_x0011_ûq§¥µ_x0008_ªé‹_x001e_æ0_x0003_Ä¼</t>
  </si>
  <si>
    <t xml:space="preserve">Å=6‚wI=Ãñ4¾_x0005__x000f_¶G&gt;°_x000e_@=$­ÚIÆVŒ?É†tApE4Êýw_x001d_Þ-x VÓÍ~;_x0016_a—_x0010_&amp;_x000f_wÉþ"ÁÛa|Å²@ùËJF0±èDÃ_x001e_rŠ_x0018_-*Û]Fµl($Ó0(0Æ$</t>
  </si>
  <si>
    <t xml:space="preserve">w!kµb½_x000c_ÔÓaÝœ+ò¶_x0008_»ß!_x0018_ÖVZ!_x0001_àØåGÂ8*7Ìaþ?†üv_x0010_’–c/A_x001d_Ô_x0014_ˆÈÙ¶5</t>
  </si>
  <si>
    <t xml:space="preserve">	Z_x001b_7œ°Vd—Wžá]_x000c_Lž²û½žÀM_x0008__x0006_&amp;cë_x001c__x001e_Q_x0018_^_x0011_Ù0ðÖ^~_x001b_ëA“ê{_x0008_}s°Û›È¾‘žfÎ_x0010_Öú©_x0014_</t>
  </si>
  <si>
    <t xml:space="preserve">`x¹ö¶aÄÝ_x001e_z6¦Hpé_x0015_»ÿºô=ZE¡¡ô«Üª¯¤W¸ác³Ô¦O¹®_x0013__x0014_I·!jl–íC±_x000b_‡°w¿BÛ¸9aãŸèî9õë²·</t>
  </si>
  <si>
    <t xml:space="preserve">_x0014_è_x0004_ó_x0017__x001e_…_x0016__x001e_ö]à’%üÑ_x0019_Tñ«(_x0014_É9›¯íÈ_x0003_ÏÓ3Ò{’’{&lt;À›«‰ýŽÚ#&gt;¡_x001b_h_x000f_0{—›`ßz_x001f_3?¾±_x001d__x001f_ÙïÞ9_x0013__x0007_¦_x0003_ËÀ_x0001_­Yyt$ÆãßðUd__x000b_Y¡Ô×j½ÓÁÈTwöGYì”•mõ¬n™d…”$Mª4F5š…ä…°7‹¢¥"¿_x000f_~×</t>
  </si>
  <si>
    <t xml:space="preserve">P	2_x0003_éŒ_x001d_5­_x0016_÷ê_x0005_êª¡R¥›Wb".8[mDÉ ¬Öf%_x0012_H“ã_x001f_h_x0005_š!p_x001d_Æ”o°GÏR_x0013_ÿ¶ÚjiæˆÉ$~hAŽ_x0011__x000e_ýO£GÕ_x0019_è]‚¾_x001e_0^_x0017__x000e_´“„¤</t>
  </si>
  <si>
    <t xml:space="preserve">9m*_x0011_u_x0012_:tÉ_x001d_ôˆ_x0016__x0011_]{]C©&amp;þ•*"£9Y—ÖÕS_x0011_^Ã§ycÎr_x0015_µhù_x001b_Áu?è‘]F-‡Ï^òÁÀÇæ4'lI1ÁÕê"r</t>
  </si>
  <si>
    <t xml:space="preserve">E6d'_x0019_Qu¶_x001b_[vDèÙ</t>
  </si>
  <si>
    <t xml:space="preserve">_è_x001b_BB`æ®_x0015_ˆ&amp;ªc%Çã¡ÖnÍá½Ùº_x0014_‘òtÉ æaÎ£B_x0001_©¼8v; £	)xYpò™ž&lt;–‡£&lt;TC±øÐ&amp;‰îü4_x0017_[B_x001f__x0012_)Ëz¼&amp;_x001e_“˜e£˜ËùB–ú†e}dR­jÄiÂ_x0018_¢L¶ù_x000b_­¥äàzÕžMJYÅJÈ.0þ/™!ÄŽà¿Ì_x001e_Tã[</t>
  </si>
  <si>
    <t xml:space="preserve">¶_x0015_L’_x0001_Ëî+øÞC±E“_x0017_¡zÈáUçÆðñš_x000e__x0004_§Zµ|uêšÇ©oejº×¥†IN_x001a_òã)Ño;lTïîõ_x0017_V±%ô_x0013_Ú8vû´8ž(Â|_x0006__x0012_³«íc¯ÐM°_x0013_–ÙÅ:o_x000b_èÛ¯ßólVÇ¸UF2*ÒYm°‚ü´±¹B±¯‚Ä@þ_x0012_®yò&gt;ð&lt;_x0016_ÜRÿ]þ›DÏ_x0010_›Ò_x0003_ÑÓ_x001c_â¾’SÓ¾¸“\_x0013_’9Êå)ZsDžxÎƒ¬FÎ3¾mî_x001e_ê_x0005_Pc	þy_x000b_ûlŠÓ3õn’üÎBØ‡BSüêV_x0008_d_x0006_'ñE_x0015_FÕäöT_x0004_Ãœ§NjIÂÈµ$^ú”Ðå7_x001e_“+›Ë1/è/_x001d_Ã¡xÚî“­a_x0019_</t>
  </si>
  <si>
    <t xml:space="preserve">”2ƒî³«óõ_x001d_ 3	_x0001_&gt;(0¹§.ÜFCšß</t>
  </si>
  <si>
    <t xml:space="preserve">5_x0018_É¼›a_x000e_É&gt;â:ª_x001c_W_x0019_s€£Öý‘—òˆ_x001a__x0012_ý‡‹GÜcâªît¹žØÐ¶_x0001__x000c_aø_x0006_ä·‰¦[0¨Zô'Oú4ºFho«NÙÅ£ëT_x0002_%úQ¹éFÄ×ËŠ_x0014_Ä_x0001_þGmø_x0013__x001e_…´_x0007_ †…åŽ—\z)º•Ò”[ï%ëÃ÷ŒFð\_Jð¨Ÿï’™TB0–_x0011_™_x001a_à~éU¿L³Ìg˜š._x001d_-°¹d²òèoÌ c­…¿uÿãqŸAkÒ„'­\¼vRn_x0011_Æ¹âÙOÔ@´14_x0010_Ïm"yõ-™y</t>
  </si>
  <si>
    <t xml:space="preserve">šºîñ9fN»P¢Äÿ_x001c_Š{_x001e_</t>
  </si>
  <si>
    <t xml:space="preserve">k}¤C|&gt;_x0005_4ú”õ_x0002_JélT!_x0001_õ(£0ÛÝµÆ_x0019__x0014_ãiŸCz&lt;*ê[|Æ5sgñ_x000f_1\_x0012_WòÊ_x0012_zàötÚd©Z)L+Û_³ïò3Ÿ</t>
  </si>
  <si>
    <t xml:space="preserve">âO»M\¨íþh ª­X|‡?_x0010__x0015__x0002_L•“F5yËn¹&gt;i_x0001_»E‚è_x0004_ü"›Kí‚õeæ_x0005_§|ELÐ¦Fn»T‚d§–_x0005_ø_x001b_9º…_x0006_Q¨JÌ_x000b_—’¿gÀ9É_x0016_Ì_x001d_	Ë$Ñ›_x0014_%ãÏró_x001a__x001b_¶]ÊÇÑtSrwåçš&lt; ª³´ðI±/ÕbË¦b0@_x001a_ü–÷6ñíE¯2Tˆ_x0012_ù»ùíüù3â±×½_x0011__x0003_wu¨|Vl¢`vÚ;©X1”œÐN&gt;V:L„5Á*Û__x001f_Š0_x000e_‡@àä¤%) hÒ:à_x0002_¸«yÜÄ“†ñ'ÏÖ£Žã)çP£Þvêi.°ž_x001a_úkà±½É_x001f_|-	ây	[p_x001d_t·|?!Àa_x0011_|0r6ðÐ_x0008_ü¬í»%_x000b_ÈÒ_x0006_c¿_x0010_CPMs^ÇŠ_x000e_-_x000b_BH_x001e_zñoù_x0017_Ú«×lùs_x0003_Å_x0017_¦Æ3ÅÈ{lí&gt;—_x0005_–ÜKï¹¯píAe&amp;:lëé(1ß{(q‰Éa¸‡ÿ!'_x001f__x0005_«Ð ËN¾tpøÕý0¬Ø_x0014__x0019_ñ¨É7þ»œOQç_x0012_ÊŽIJû.(a_x0002_Ï;¿Hÿ-†&amp;Ø¬_x000b_È°_x0008_Ö_x001b_$x¨á_x000b_ØfçIÛ#qŠˆÁOüªa^çÍ­þ&amp;·7ÓV2ì!ôØÎtŽ_x0019_ÄÉqÀx~Ê&amp;|K@âŠ_x0014_ö«³4XãèÃ7_x0002_îú_x001e_*¤Ú˜RàHäT¹</t>
  </si>
  <si>
    <t xml:space="preserve">S_x0016_ˆré</t>
  </si>
  <si>
    <t xml:space="preserve">MwÝû^r_x0005_ï_x001b_%=Ò_x0002_ì.ÙKæ_x001b_ID_x0004_dàm#²7_x0019_ëÕÝ_ÉHq‚_x000b_</t>
  </si>
  <si>
    <t xml:space="preserve">w1&lt;_x000e__x0006_Tšî-›çp¹Q&lt;›_x001c_×´_x0007_Ïæ¤2§—F”Ãu„õ@Ë_x0003_=¨_x0012_iI­„Èãxra5¢áŽºÁi&gt;×à</t>
  </si>
  <si>
    <t xml:space="preserve">r`ÚMË´NÞ$a–’Øm€?ënBÝÕéH±¼Óÿ_x0005_ý_x000b_:Ý_x0013_r_x001c_€9_x0017_Bû_x0004_w{c]2</t>
  </si>
  <si>
    <t xml:space="preserve">VS!Ü¼cÅ:_x0017_ŸþÒ_x0018_‚?vwwj_x0010_Kù G²†Gƒì :îMÜOÂ_x0007_BýÂU‡Dúœ_x000c_Vbá&amp;n_x000b__x0017_ $íûéš"Â8œ_x0010_Ø_x0006_ô_x0001_ñö_x001c_)”â¤x¥Cúè	f­åä’Q_x000f_.0Jc_x0006_ÖG_x000c_¿fá˜Ð%Â[Íà_x001b_îþƒèq_x000b_„h\&lt;³§J.c.</t>
  </si>
  <si>
    <t xml:space="preserve">XÅ_x0014_QÐR&gt;aD)²O/þ_x0019_¬qƒÊ&lt;Ab%ÅŸª	ÆRTŒ ¿‡íðÚ¦z</t>
  </si>
  <si>
    <t xml:space="preserve">x$ñ°×„:+e*ÿ _x0019_éÎbU8ü_x0001_Ah~ÚŠ_x0002_=Øº¡Xq+_x0011_‚ŸòÃ_x0010_ÓPØ F©5(&gt;_x0017_à!gê</t>
  </si>
  <si>
    <t xml:space="preserve">x_x0019_¸þØ8î©\N¢óæ®Éõ¶ºê&gt;ÚØ}rWúü`hÇt =ò³h_x0003_ó_x0005_ý½HHÃæ_x0005_”_n?ÞÈÂˆÐ&gt;ÍÙ_x001f__x0005_ûó_x001b_–ë_x0002_™_x0016_M!\\BrÍQÎºtY¤</t>
  </si>
  <si>
    <t xml:space="preserve">…3_x0003_›</t>
  </si>
  <si>
    <t xml:space="preserve">Öµóè_x0005_A%_x000f_loafÊØ±j‹Ò¢=_x0007__x0003_gÍ¢6_x0007_Pâ_x0008_ó’=»_x0005_§_x001e_hwÁ_x001a_˜ú©¡¯¾7ñ4~¾|„ºPÁj_x0002_ÁñyX–hbÒ°h#E_x0002_PI|œ³äÄÙ_x0011_q Ë±I&lt; mnS.£_x0015_ïaØç_x001e_z¼Ä_x0017__x001d__x000b_gä_x0016_p3·Xt¶X</t>
  </si>
  <si>
    <t xml:space="preserve">‚Y¦F»ìûœy_x0019_F</t>
  </si>
  <si>
    <t xml:space="preserve">_x000e__x0005__x000b_01_x001c_|Ù_x000c_VCàbr´ñTÈC9™3»_x0002_=B3ig­„_x001e_sU)ö`_x0006_w(£_x0003__x0001_ÿˆé¢"áEY‘XQƒ8ÕÊŸ_x0002_°Xt_x000b_£·r:ÏÇÅ_x000f_x¨µ;³¿-æšéù«e-›$[¬ü/!º+ø_x0001_Ý6q_x000c_</t>
  </si>
  <si>
    <t xml:space="preserve">_x0019_%yÏ¨7_x0013_</t>
  </si>
  <si>
    <t xml:space="preserve">&lt;\ã33_x0011_øÝ›“</t>
  </si>
  <si>
    <t xml:space="preserve">¶¹~FÛËN_x0003_ó t`ÃøÓ‹ÌPù;—|€E_x0013_ö_x0015_'_x0016_:8!OD_x001b_•³_x0001_Ú±¬Aƒç_x001d_+ÔGèUÇµá&amp;"</t>
  </si>
  <si>
    <t xml:space="preserve">_x0002_´_8 _x0004_-QHZ&gt;«‰V_x0016_¼¿ìÈØÓr’) ôùÝØ]_x0012_ÒD¿ž0œ×¯6µí5=ë`_x0011_ÝÞQB`P0§¶¢_x000e_šà¡î°¯$_x0011_—Ó+_—PÔ¬í¸$Þ³ö%?xV+_x001d__x0010_NpÓ_x0010__x001c__x0003_ö</t>
  </si>
  <si>
    <t xml:space="preserve">DÞ_x0002_v;){õæ4¶uGò3iZ¸†Ïé*^r·_x0019_?¬GøÅ_x001b_íUïç_Ê¤ë3</t>
  </si>
  <si>
    <t xml:space="preserve">àÔm._x0018_8W“ÿØ¨íÞAªG?§¦ŸúnÊ˜°ò_x0016_&lt;h</t>
  </si>
  <si>
    <t xml:space="preserve">ÿÅÛ€:1_x0007_}Ðõe$_x000e_¡žØQãÇµˆÛGƒÊæR_x001b_{Ô]_x0003_ÀÅÍåA\ö-/¼QM&amp;_x0014__x000e__x0005_j×‚ÏÊ_x0001_¯A_x0008_ßWÙ3InEh°©PÊB‰ò_x0018_²£Ž“«_x0004_{Þ²÷‘Ò°Ù&amp;ã1¼¸ƒêÂg©KŸq¨&lt;_x0014_{ÝŽh‰"’Ë¡¡„M½ÆÁø”M&amp;Ix_x0011_</t>
  </si>
  <si>
    <t xml:space="preserve">‰‡ïÍ¦lå•.…‹9³\a b¤_x001b_‡Qý?o+À!FÒCÍ©†IÕ¹ê„Øõ’ó_x0015_{†æ{ªž†Æcx_x0006_f‰\á±9pü_x0016_gTk½‰</t>
  </si>
  <si>
    <t xml:space="preserve">«zÝ¶3=éÅ_x0016_6ñÀõ_x000c_Êmc8_x000f_¯J8%¬zÓdjÖ¤=Ö_x000b_0H².ö~°èš/QUIÌ_x000b_o®±VÅM×ú%`Û¼+¢P•­…mI_x0003__x000e_à‡†(bó…A_x000c_ðA_x0007_\]Ð•*8Ñƒ×bøa´	7Û7%Ö_x0014_™_x0010_Ú&gt;uCü¯_x0012_K š</t>
  </si>
  <si>
    <t xml:space="preserve">&gt;©í_x001f_qÂdò(kÈ_x0008_øx`lô_x0018_ÐG•5;_x0005__x000e_³ÿë_x0013_›YGó“-PGPežŒ·Op}v½ôSoÄ:×ÃHÿ</t>
  </si>
  <si>
    <t xml:space="preserve">k</t>
  </si>
  <si>
    <t xml:space="preserve">¤ênb:_x001d__x001e_å–þ¯«ÏÁ_x001d__x000e_y×‰‡n8ŠÆ¿U2U]=÷á_x0017_‹æ—r¤ä‰×ñüG¥©¦_x0013_.åÅòTœ_x000b_%JÇW]TÖ×{Ý‘'€QÂñn(_x0015__x0019_å_x001b_¸*„fL«Ö"ƒ‰°µ…_x0019_•å4¶_x0019_ƒ§_x0010_Hì““_x001a_ØÃtLºÈ_x0010_ìo®d[Ð¬_x0014_6_x0014_º }›ý’½Ä¿^£»ßb_x0012_q¦_x0010_çH¯_x0003_ž‚/K2‰Â¡·­X_x0003_àï……µ‹_x000f_ŒYbL“EÀ¢aÈJqÉU_x0019__x000e_ô~AÿL”lž:O®õÅv8_x000b_Ê"")îÐ5í¥²–Îˆ_x001f_H _x0017_í¥Ÿ1C*û»¸¾Ö\	²V-hcÕÃnÄ«óÕ_x001a_Ö%_x0018_</t>
  </si>
  <si>
    <t xml:space="preserve">_x000f_µîuÝtºd¹Hsvù_x0010_Ü*žÁlvÅåŠ&gt;_x000f_‚ÅËRÅ_x0004__x0006__x0017_$Nk_x000c_ðàÚ_x001d_W‹°Öé4Á—@¹\)H_x000c_ûõB'Y.	²·ýT‘˜uÿw¤_x000c_FƒÕ ör*5×Î:Üd_x001f_Pk½_x0008_já_x0006__x0014_ïVXRu_x001b_õs8ÿH_x0019_×°0Â×ÐãÞ•Ñ¾š_x0006_`_x0004_û</t>
  </si>
  <si>
    <t xml:space="preserve">²k¾iáóy3WÌ_x0001__x0001_ã}­</t>
  </si>
  <si>
    <t xml:space="preserve">-_x001c_Ü_XIž_x0019_íÝœœÜábùvÄ–¼ÜŽc¬órA</t>
  </si>
  <si>
    <t xml:space="preserve">~_x0008_Yúek•xe#¶Ï_x0005_</t>
  </si>
  <si>
    <t xml:space="preserve">²Mˆý_x0003_×{–_x000c_cÓs_x001c_ªM/ÿaƒ¾$&lt;_x0018_ŽÇÙ¯S¥ÐpµG7_x001c_fX_x0010_ÃÖ6ó‚§jDžx•öæÉRŽw‰n_x0001_&gt;p8œ_x0010_Œø)QV'-“­CKIZ_x000c__x0018_¶Žm”Jo³É_x0007_¦“^ð¶_x000b__x0004__x0008__x000b_Ž</t>
  </si>
  <si>
    <t xml:space="preserve">Ýnq¡ ÝÜ­P“iuÎ}A`'ë&gt; U-çç_x0011_vì/</t>
  </si>
  <si>
    <t xml:space="preserve">Ç”*GH{é&amp;8P[Ç.Nv-é˜f</t>
  </si>
  <si>
    <t xml:space="preserve">êrù$Lti_x000f_¶¾ÄUÚõ_x0008_BN).^î¸Ê_x000f__x0014_{cŒ3ú‘Þ½yË_x001f_†Zb_x0007_è§ÍÛs$Ü|	G)&gt;–ý\NIAËoø_x001a_&gt;_x0017_ª_x0014_Ð¦þJBÎQF_x0015_h'-?Î¾‘Û#êþ	_x000e__x0006_S=?W|Ô/è_x0007_^ùÉ	†Zœ_x0008_.µº®ó­</t>
  </si>
  <si>
    <t xml:space="preserve">&gt;‹!ºÐú&amp;…NËØx¹JÂaîŠ&amp;c$2}_x000f_</t>
  </si>
  <si>
    <t xml:space="preserve">ß_x0002_ç_x000e_„áƒû‚Íãm=¦+ˆ` 0ý_x001e__x0012_·_x0013_|¼ÈÃ³ÆÜù¥¿ýnßÔŽ¶ª+ÃÎ–_x0010_¨gß†q×ZÄQv/}ŸÈ´÷X_x0007_U_x001c_ýXk¼S[9q{	Õ_2O¼‡l•ÇlÇbôÎá_x0019__x000f_Œ(›kÆåþÀŽ€Ý¬òà–Ã£y7</t>
  </si>
  <si>
    <t xml:space="preserve">¹¢‡ºôd</t>
  </si>
  <si>
    <t xml:space="preserve">_x0001_~ ’Y_x001c_F™º</t>
  </si>
  <si>
    <t xml:space="preserve">óè_x0001_Ç}'N«._x0013_ô­öGB@_x0008_Ð@‡#)ö²®	*_x0004_å×œ_x0005_</t>
  </si>
  <si>
    <t xml:space="preserve">?T…) ºt¤$±</t>
  </si>
  <si>
    <t xml:space="preserve">z_x0008_b´3\±_x0003_¡‚sïn¨»_x0008_}‚Y&lt;[D‚±Qý</t>
  </si>
  <si>
    <t xml:space="preserve">ß‰Ü9¹Å_x0015__x0003_‚xWlÓ_x001a_ÑTçÔ@†bW@}’.ÇlÌ­\Ú¹å€Žïi4_x0015_ Ë"¯JSöïÉ£Éœà@aáŸýÁ^–Ãá-ôyÝ-_x0002_ÿ€ä:]8yd9ß_x001a__x001e_Y³Œ•ì5aœá³@pAË‹^=—5†IT	`YÕÍM4Ñy_x0016__x0003_›½Ã5R9ÿ=Ô_x0008__x0011_G_x000e_»­_x0015_Ô9U¸-­ÈXN7Í–°v_x001e_mËÀd*ÂeaµÑIY'€€_x0017_±S`k“iëŒh7ä‚§{Øx‡ •=Z{Ìt@¡]µ€'Ø™ƒ_x0005_æ^v].Z5_x000e_&gt;)ÜTS	_x0006_ó_x001e_¼òÇ3ÏA_x0001_‘Î°_x0004_4…h„êtô¶ÜsýòêžÖ_x001c_âÄ”_x0003_‚\ª%Ca¦E¸:W4d¶[Èçè_x0015_“$?ŸÞ?s©ÄZü‡%¢_x0012__x001b__x001a_“:š²ÓÉÓW_x000e_ªT…ÎDÎ_x001e_Ur_x0011__x0002__x001e_æº_x0016__x0006_M2æß_x001e_á›î¿ç&lt;1v’Nq€»?©ûˆš¥ŠéÞO³_x0001_{/&amp;Í_x000c_vômæ¸a_x0001_¤3ü‹ÏPAõ¹</t>
  </si>
  <si>
    <t xml:space="preserve">ú_x000c_ô›ÃŸ˜1	‚N(ÒK!C Bõ’_x000f_l®sß_x001a_»Az)ßzÄê5™O_x0018__x001f_ôá9F©_x0014_0—ž0ùÚhá</t>
  </si>
  <si>
    <t xml:space="preserve">j¢Á_x001c_®M_x000f_h~~úüNÅv‰ŠióT_x0007_ÕÛ_x001e_ÜÃsá_x001b_ƒ_x0005_á¢öõÖ}‰íã„b¨&lt;y²°_x001d_]?å±ÊebðwVF/1_x0013_¿ã24±€ŠÒ=_x0006_Y^ü_x0013_…:¹ í¯óŸA.Ù_x001f_9=†_x000f_ÎK_x001d__x0014__x0014__x001f_µ_x000e_{±kb:YÜUBˆt_x000f_œ_x0017_ÿâ_x0010_³h_x0006_¤M¦Qú3è~ *Þ©-=SU_x0018_ez¦O_x0007_ÜzÄ_x0004_ºKÌº†ÅÓéþÅ_x000c__x0002_PÊ_x001b_ÐÿÜ!~È½±‰&lt;_x000c_I¶”	ÝtW„}_x0007_¼Õ_x0004_béš¡¹Q"¢–M×hgT¶Ø×ìÅ</t>
  </si>
  <si>
    <t xml:space="preserve">_j·¼;_x001e_#í4Sz«ÐÊ_x000b_Ì™ýÉ2âIä;_x0007_È·µ_x001b_Æ-ØCqF uË»ßEÃ`_x0017_šýâZj&lt;ºœˆfb~úI6aô;_x0005__x0019_çn›k¥ú‹(d¾_x001f_ó±z/P­O›ÿ´C¿;â_x000b_»°ƒó»…;l Í¬&lt;</t>
  </si>
  <si>
    <t xml:space="preserve">å]¤Ð²_x0013__x0004_‡ðdv»’Ü[!£_x0005_›ÕÑ_x001f__x001d_Y&gt;oÃ«kªÑ–hÓåÖÄ¦×ûu_x001e_S_x0014_Ô•!Ë_x0001_I-pÁJ–&amp;ºx˜.n°¤Lï"_x001a_+½B™”%¨]“z_x0018_—Ánâœ_x0007_Ñzú¥Æ›å~ÌÖJÿ‡«o+Sï_x000c__x000e_ØF_x001d_¦LS_x0002_¢ó‹iìO&lt;SÕß95âE³Ag8U]þ_x0007_Ë”°.l	§¢&lt;1X8¬2Q_x000b_©ÁØÉ_x0016__x0001_Ò¼ÆE</t>
  </si>
  <si>
    <t xml:space="preserve">Ñ.µº½Iòk*‹&amp; Å”nãÃ 8fðŒZ;3_x000c_$þÀÛÅÞŽfö’_x0008_Ô&gt;_x0016_</t>
  </si>
  <si>
    <t xml:space="preserve">¸¼‹Õ</t>
  </si>
  <si>
    <t xml:space="preserve">9÷_x0001_eØ?XŠ2û&gt;@·PclÈw2³</t>
  </si>
  <si>
    <t xml:space="preserve">øØ;\t†ÔîN7)ãË5_x0002_iM_x000f_a­MRÅ´_x0013_¥þLÙ_x0010_ÇÃð„_x0018_Ú‡Q\_x000f_&amp;ÑÃ"#c©?¡cr…Ì´¯ãÊ þÌtd¿2¢ÌÂô‘Ç’Š‘…éãÚs’U@‚zmþ+Y‹NI‘‡¸_x0013_Ü~nÈãàÅ'³</t>
  </si>
  <si>
    <t xml:space="preserve">Â_x0015_tMYÇ_x000f_NsVªñÁÍnž%_x001a_Ö_x001b_IÀ†#IápØ$dßy|ÿš;eªsæQ(ªÉÃ7zœ©Èçßk)%P{ú¦~Ê®Y_x0007_E²Šê_x0007_³Ð¹\d~C_x001a_\Ùµî)”[¤_x0002_¶4ZÊå_x001c__x0018_Íâ_x001d_äÎ</t>
  </si>
  <si>
    <t xml:space="preserve">ŽDmJÓIþ\2¡}ñ…Wº¿b¾ B_x0018__x0008_Ô×ñT_x001f_ü“–+`ÐAíqOÍ‘w'U›rŸ_x0015_$ã1raRÁ &gt;`&amp;·éÙô_x001f_'k_x0001_@½_x000b_VyiÔ_x0010_öYP~_x0010_à†e_x000e_£à_x001c_@_x0011_âm_x0002_</t>
  </si>
  <si>
    <t xml:space="preserve">“Ó'A}øªœ_x0019_Å=Ò^_x000c_ç_x0015_—¦_x0015_qµ‘J_x000c_s:ƒûõq×_x000f_ŠkÕ*¯o_x0014_ó—Uf¢«§#5gV¨Š7z„_¸Òdã‰u]Vçõ_x0008_µ_x0016_</t>
  </si>
  <si>
    <t xml:space="preserve">¬=*°^Å®]”ðjj&lt;Õâ)½îÀÚ=îÙïo1h¤Æ¼</t>
  </si>
  <si>
    <t xml:space="preserve">k_x000b_YßyCVAG_x001d_‰jÈ5I`®N!E_x001c_c•S7îW[YÄlÑ”oŠ‡àGgÉŽØ_x000e_J¶úÐôžB_x001f_õ_x001e_éPg}B¢_x0005_Ðð&amp;ÏVäëŸ^àj_x0012_¾è“__x0010_†Ü_x001c_ÜM"ß¯Sßð_x001c_¥Ð-óG_x000f__x001b_ô_x0003_"h›Þdù0ñF{ož_x000f_ª·†^s_x000f__x0017_Qª_x0011_êwP(W”</t>
  </si>
  <si>
    <t xml:space="preserve">¡½h_x0001_FI|º!†T—¾¢æ°Áv·þyXÕŸT¯M_x0016_PñHŒPõÛ_x0010_]_x0007_ÁÒÄy‘1÷á-&amp;ï¤úf³ò&gt;_x000c__x001d_qÇr_x0010_½á~²tÔ_x0011_?¹»</t>
  </si>
  <si>
    <t xml:space="preserve">×Iß…ö_x000e_ø:_x001d__x001f_î•®µä}?Š¥»ŒÖ_x0005_y¹</t>
  </si>
  <si>
    <t xml:space="preserve">_x0004_äöÉå9;¸‹ôÓe?_x000e_½lŽ_x0017_Ê_x0014_¶kjçz]„?XÍuÈtq±LÌ</t>
  </si>
  <si>
    <t xml:space="preserve">_x000c__x0015_l“0¡	l_x0007_ìzb_x0010__x0003_¢ýÇ&gt;O _x0014_#ß5${b&amp;.šyf·_x0013__x0017_n½shn?É•¹óÇõû%zE»ÔÍÚÕ˜¿Êx_x001d_¤7_x0018_6eÖ–¦ _x0011_³Æˆ@ô#Å_x0012_œ_x000f_qpÍ&gt;!¡$à™J¶C©å´«Ô&amp;jŠ„ZüØ`_x001a_jèÕ/?«ž-wî‘q‘¾_x000e_ý /sü_x0013_`™I_x001d_p_x0013_dKYþi_x001d_ÆÑ“B6ó&lt;ÞÒ$„{_x000b_ê¥Ø²KÇ@ŠÒX|ï‘ß:Šr³žE_x001c_Œá‡31	1_x0019_ÜBŒ_x0006_én</t>
  </si>
  <si>
    <t xml:space="preserve">"ôr©ð(u‡o˜_x000b_òdË—·àëÚž_x001d_</t>
  </si>
  <si>
    <t xml:space="preserve">×+»mPcBçØ©ÙÁh·_x0015_¹†U:&gt;VÞ</t>
  </si>
  <si>
    <t xml:space="preserve">–|cu9¤oÎ?&lt;VL/›_x0010__x0018_é£¶“¶“&lt;ã&gt;òÎÝ_x0007_8·)_x0003_æøVNÀÇeI&lt;òIí[Ìü"1Ô</t>
  </si>
  <si>
    <t xml:space="preserve">_x0006_×sEÇ¿Â®_x0014__x001e_Ä²åçÿ_x0012_*"Žq_x001f_U`Ýkç_x0017_¥ÅQ_x000c_˜wIT_x000f_^|_x0019_ü_x0004__x0002_AG&gt;9M¼Z_x001a_×APØº_x0006_ß_x0019__x001f_@Ü‹SGö²_x001c_ÿÛÞmS&gt;Yf–_x000e__x0002_ëŠ_x001e_ú³q?_x000c_âçé_x0017_o—_ÆÎš¥´â‰Ï&lt;_x0019_ŒÁ ‹Ca9A$ä‰:‚}ÿ%y.‹&gt;¥¦jp[öp–ÏÌ_x0014_-Œ8_x0003_!ŠŸ”t±Ü¢ÜT;_x0010_„Û_x001e__x0004_u'ñvÑe“_x0003_/Q–/Uì—"[£_x0014_'àÝ[áÐÿÔ	ÌXc_x0005_ _x001a__x0014_¬_x0013_ºô_x001c_±&gt;Ù1÷–-_x0002_ß©Ì­W2=_x001f_ãG_x0014__­Xx_x0010_xu·¸Çe{‚ç!M«ŸXÉab¤˜†g­ô_x000f_âË_x0019_</t>
  </si>
  <si>
    <t xml:space="preserve">ä2ÿñ5@‚aìß-Ñ"È5äð½_x0016_ê-à	_x001f_Sß0çâ!Œ¥dÙ®bùò_x0015_þ-{ O¬j´_x0007_Ä_x0001_Æ]_x001f_ËEgÏš¿`ýú%¿GlÁ^_x000e_‹øIŠw&lt;ýkÚ­"†G‚_x000e_ÃYç_x0008__x0011_X&amp;xòÒ#—´®_x0005_ißž_x0007_Ú±Üÿ\ºí5lQ_x0014_¹æÓBô_x0014_tV_x0015_Û™N‡×_x001e_Äyz_x0008_ÝY6_x0007__x0010__x0019_Ù_x0005__x001f__x0004_–ê+¯Ññ_x000f_#ŸB¾_x0001_o¾_x0012_dx&lt;ÉŽ1_x000f_Ý±ËF”AçéÉB5™d‚Œ7Oû_x0002_—}†_x0006_"äü¦iÇ²/_–µ._x0019_L_x001f_²°_x0012_3ÐË_x0002_æ_x0002_¼_x0011_ÉôŒØ?)àxŽ_x0007_uà¥_x0006_ÉÊ8‡Ãø;ð__x000e_^</t>
  </si>
  <si>
    <t xml:space="preserve">«f™™ã16Ò|ñ½‡Ip1ï&lt;t¡×ñ÷‘Hr=ûÃŠ%·ÍI¡ââ¶</t>
  </si>
  <si>
    <t xml:space="preserve">_x0007_Æ†–­ä]fëÆêå$Cëo–úÞXf_x0015_Îµf8]‚¸¿Ú¿&gt;_x0003_ŠµrÁCx?šTúƒÄ_x001b_ù~r;dœI_x0017_Zßé™J&amp;0Ìô)¦þ|“³°¦ð”Ô_x0001_„.éØ ”_x0018_FëpÑ'ªò‹.vs’&lt;ÊPB’êCšäT$Ž °¥ÄÙ&gt;X)ÌX.€_x000e_=k&amp;5ù6øWá_x0010__x0015_Z¾‰_x0016_Í¹%M4=ü_x0011_Îç³_x001b_ŸlQŒ’Š"_x0011_í¼d·_x0016_êÇÖ_x0004_P_x0010_Ö_x0017_ÆòH5tþ_x001c_v—Qœ Úš[§Š¼Ó5Õ­'SWÝC¡ÌÍ«¶Ð–ñ™ªS½²mÞÈ ÛË·a3ðÞ†„_x000f_$¶_x0005_Aø„·ŸAnG_x0002_`eÞ2»Ü®¤Çp$O_x0015_ß´Ù'”íD°?#ßöžíbù</t>
  </si>
  <si>
    <t xml:space="preserve">Í·Dè</t>
  </si>
  <si>
    <t xml:space="preserve">Ž«(‚­à5hŽz]dD6“_&gt;¢ÖÓå4_x0012_Ñ_x0017_dm_x000f_T\a8Çñ7”</t>
  </si>
  <si>
    <t xml:space="preserve">Ü¯Q_x000e_ŠçÊ£L291ÏÜS_x0005_Ð	$éHîâ_x001f_k_x0015_ @¾&amp;!6H-YÕP</t>
  </si>
  <si>
    <t xml:space="preserve">O3K\Â4</t>
  </si>
  <si>
    <t xml:space="preserve">_x0008_h_x001a__x001e_</t>
  </si>
  <si>
    <t xml:space="preserve">ËQlév •äñÇ«¯E§tž_x0006_ª¿	‹_x001b_ÝC'SjÄËIXBkÆû_x0001_ðç_x0013_‘y»sÈ|f‚gI_x000f_	¶Ÿ2_x000c_</t>
  </si>
  <si>
    <t xml:space="preserve">xPFßÕIÕio‹Ûs_x000c_šÎ×1¹iñ€¿˜°¹_x000b_¯œ_x0017_ek_x0011_1[€ƒ5æ&lt;—ê	 #§º¢%í_x0017_èÆöÚ¢X‹*Œe¬÷°8Ë	LE$_x0014_@Wkþ_x000e_„à°¨8Áœ_x0007__x000c_:èÕÃ4&lt;Pê§ôd±ºVÕ_x0004_ä‰E_x0017_p</t>
  </si>
  <si>
    <t xml:space="preserve">_x0008_P*ivÄG_x000c_uº_x001f_&gt;g_x000f_'õÕ$¸Ìb’ôq@®ûØ!¼6ã1f´™9ì!2ª‰³í›Øí®_x0005_÷Êt4»–phö‡d:_x0018_H_6[;Œ¾‚‚†»ßØxþïÈ‰ÂE±c_x000f_SÊÙl8‡šy4"tò0‹_x001f_¥rº_x0007_ƒÚ³«bÅÈ_x0007_wÊ×÷:çqÁª_x0003__x0018_ÒÑv?úí5Ñn_x0018_?nã†^‹_x0018_B¨ÅmŽð|\ÕpÉ«òç¶á³d</t>
  </si>
  <si>
    <t xml:space="preserve">@ÕõìóœÃÃ»]÷œ‰L_x0010__x0012_–ë)ÔN‘ø©çJt™ÔíÁTpõ'ÔXk_x0015_7 _x0007_	c‰-îp_x0018_‚ÌbšÖüZ"ª_x0016_7+5ÛQé¼_x0004_#Ç„‚Àá³à_x0005_‹¬Ž…_x0003_%_x0006_L_x0007_8V«òJBÁ§ÀË_x0010_bU·õˆß__x0006_”°$æ˜_x0002_‰Féýû8_x0011_Šl!ËÊ¢:_x000c_!¶¡æ_x0016_¿°Œ_x0014_ImviK(:›	‘_x0011__x0007_¨‚À½_x0007__x000f_šùP*Uí_x000f_F†ri–u€€½ÓgHzË_x0016__x001e_Út–Ö×_x001f_rìJ©.:q&lt;ª"Dmã´B»3×?8‰çaQ/þ€@_x0015_</t>
  </si>
  <si>
    <t xml:space="preserve">)ÀüAv_¼¸i|V›$0*mÀ©_x001a_¢äÚ9Ðù]R±_x0003_£—ì´n_x0016__x0015__x0008__x0008__x001f_K®æ-¥_x0008_ƒÄ^ŽÉDÒ±d•÷_x000f_Âxü¬WpâÜR&lt;²-ú¿ùõ„f_x0011__x0002_._x0002_¶ÐÁ_x000e_</t>
  </si>
  <si>
    <t xml:space="preserve">½_x0011_–˜ŸÈ‰ó_x0013__x000e_üQ$CjaÞŠªï¡:á´_x0005_?ó ¹€À®™çP&lt;ü†…®–@{uífì`³¤:&lt;ä€I_x0016_nŒ_x0019_¶cHz2_x001e_ÇÅ´o’»R9`–JËT}i}÷:œ*w_x0019_µ  </t>
  </si>
  <si>
    <t xml:space="preserve">0Æ¨f›ã_x0010_îUùŠ+§_x001b_û&gt;\•f 6ÄKe`ËoÀEÝ†</t>
  </si>
  <si>
    <t xml:space="preserve">_x0008_"šR€yÅçúŒß³/“Á®Gfþó©k…©-Är¬#ó¸	ÅG_x0003_K½…ô#~e«¿Ô`0I_x0010_ÀON×þÜiO°ž)ŠÁBFÜ\	Ø=íú²_x0018_}Xº¶ˆw¦§Šûíº’³ëºU_x001e__x0013_á²áÁþO?‹LÚ›ë´B?‰6D[¾S0™å^î_x0018_”ÐÉIþ¾¬)_x0016_5`žTèx_x001b_{B£±ì3_x0003_ÉÍÀ(üã„~.ÈPu_x000c_‘Y¿g_x000e_ÆP/bw `”¿|çÒó_x0016_©¾_x0006_$T¢Tá\_x000e_l2nÈ—Ü´0Zá¹{©M‚õë¶_x0008_</t>
  </si>
  <si>
    <t xml:space="preserve">ú°_x0001_wümÝX_x000e__x0004_N_x0004__x0006_ƒ_x000e_³¼uªÇ_x0005_	ÒI&lt;v[$ûYÛäE_x0004_QQxAÁ±r_x001e_@_x000f_</t>
  </si>
  <si>
    <t xml:space="preserve">„ªµ¥µ _x0001_¾PšF–|kç_x0018_ÒÃ_x001a_0$°¤_x0005_Å‘Äâ_x001f__x0006_½tK‡1ò³_x0011_~°_x000e_§_x001f_ó-b‚xFSùºi=üšr</t>
  </si>
  <si>
    <t xml:space="preserve">Þí/o_x0012_AäÁM©_x0006_×#µ</t>
  </si>
  <si>
    <t xml:space="preserve">_x0003_·_x001d_B_x001d_æÀ£kæO_x0001_œ´N	Ä7_x0011_áðã-ž¤š+®R´àº@K®½_x0006_s~WT_x0013_ÍÖêÓÔ_x0016_²_x000f_j3=•a–_x0002_@ù®0½6Lé‡0LTÏ9œ</t>
  </si>
  <si>
    <t xml:space="preserve">ª í6¡€´—Ob‹ë#^Ðg)_x0008_»Å Æ€_x001a_Ëç_x0007__x001c_Öï¶”^%I¯y'_x001a_n_x0017_ZI][náŒ_x0016_®kä_x001d_Œ_x001f_;€¿ùâ}µÜGù	=´6„Å_x000c_Àj_x0004_²Ë6Ž#vžgÃ5_x0005_í_x001c_Wßh$_x0005_ÙP_x0017_À‰œhJ[2ä¡y1²ÁZ¢»_x0018_k®Wr%7öf¶\Ó‘_x000b__x0003__x0017_:_x001f_qu"®	_x001c_Ã1g¸…7\I_x0011_Þ</t>
  </si>
  <si>
    <t xml:space="preserve">¡ÿ×‹«kñzxœ³_x001d__x0006_	šÜKç_x000b__x0013__x0006_›+Z&gt;¨ô	&lt;GôthÁ_x0008_Oõ g?eŠÁ¨?C__S_x0003__x0012_;</t>
  </si>
  <si>
    <t xml:space="preserve">"„Ê</t>
  </si>
  <si>
    <t xml:space="preserve">ä—_x0005_ûï_x001f_Š_x000b_˜ø_x0006_ §â:LS_x0017_4Í7|Ú`_x0014_’t“_x0003_†#e1íØ|írp$_x0001_{Çx_x001f_ÎÆ_x0008_¿YÈ Öí´_x0011_ß</t>
  </si>
  <si>
    <t xml:space="preserve">_x0003_</t>
  </si>
  <si>
    <t xml:space="preserve">]&amp;õ¾ãŸÑ¥–+þz_x0010_=/=RQ ôÔeª¨Æâ!R¾k:ÌsÑ¡d~vl5õŠÚ_x0012_â°_x0010_]Ä~_x0007_1Ó)âaÉå;hÊ_x0012_gÓ±­´G8mK]­‰‹Î.ç¹™_x0006_ø_x001a_¢_x0005_}_x001d_‚|™Ø'#9ÒM_x001a_fÀojŸ«:† †[¥Š_x001c_{_x0008_ÙÄ±`ýÆT½_x0001_ƒ0_x001a_†dxí_x001a_&gt;KÆÞò_x0014_ß:|d_x000f__x001f_%)ö·jÔ_x0004_èÈYRóµ¬vïå;—)_x0016__x0014__x0008_:¡mººð’ìs&lt;ŠïÍþ#cÏ}3ój_x0001_ËPM_x0019_å_x001b_1¿D¨Î_x000f_</t>
  </si>
  <si>
    <t xml:space="preserve">8‡#'ÐöÏH#ñÊ_x0011_lãÜFj±`†_x0016_ð_x001d_Zø«5~_x001b_©¥Ó†µK_x0011_¼8èz_x0013__x0001_mìuA)ù¼_x0006_µ_x0005_„[Hy­3›µe^_x000c_í_x0005_¯¼™»SPvó4)¹wœu½@æÝ@3Ò%Z V¸î</t>
  </si>
  <si>
    <t xml:space="preserve">½-Š._x000f_è¨</t>
  </si>
  <si>
    <t xml:space="preserve">_x0018_Ù_x000b_ÐEøöº_x000b_µé£Ó%L_x001c_sßXi3×H¿„Ä_x0008_0~_x001b_wµ…áC±_x0006_{_Ï‡</t>
  </si>
  <si>
    <t xml:space="preserve">bÍ¤_x0004_ò_x000c__x000b_IÌƒ?µer0</t>
  </si>
  <si>
    <t xml:space="preserve">ÕNÜˆ¯TD.G7½†5„·_x0004_&lt;ÓBù«oF5_x0001_[üõuAW_x000b_Ì²V´æÉ»1_x001a_…z·µ_x0003_–¢;¡X³¡ÊJþoèh¢Ñ;{=bï¸®c1Û§£Ðéž_x001a_!</t>
  </si>
  <si>
    <t xml:space="preserve">UÍì¬*_x001e_ï© §NŠ’AP%n~Ùá¾Ç€;fËs_x001e_Òo¨Kðãtü_x0003_`ðqž3å¼ Nh®Ày ?yöÉï»S(‚ŒÙÄ«—"ÒseDÓšæÏT»_x0006_×ƒÆ_x0018_¸´ää_x0012_ww</t>
  </si>
  <si>
    <t xml:space="preserve">©_x001b_ÉÁ_x0011_[vÃŠRnBƒ–Û’ß%?ù”YoÀÑ¬WÁ7Ús0Úzw_x001f_áàGdq</t>
  </si>
  <si>
    <t xml:space="preserve">Þ³ÊeÑ!P´ê…ÂÊ_x000e_Od;„ëÃÛ_x0017_W¥_x000c_&gt;ƒ-‘î€@'bx?Ýê•_x0003_U©¯ÙÝÚÍ¨É«{¬}“8„_x0015_ùFs'Ž$÷Š¥pÞ=&amp;åÙ~×;1E_x001c_Ê=l©""=„Èx½8¸ÕD°_x0015_÷_x0006_‚'S_x000e_-”Oè¾_x0019_d/l_x0006__x001f_pæ_x0007_|×~òƒŒô:_x001d__x0014_µÒG©2:1_x0005_×èj1%®é£Ñ_x0017_ò^_x0011_˜P˜â”3@öµä\¿´ˆ•2:|ƒ_x001d_‚e#&gt;»_x0008_&gt;S_x000c_ÑÃè¾®_x0002_rŽbaÑ›*Muº_x0004__x0005_§e”mzp½Q_x0017_-š3{·óÉº \ÁJkˆ/ãNvRÇv3{5ˆ›äç¥{h!µCè_x000f__x001e__x001f__x0007__x0002_úÌ_x0001_iAÒlÖ€²&gt;©w^s¥_x0015_Õ°gÞ:_x0015_D´éM</t>
  </si>
  <si>
    <t xml:space="preserve">ñMl!—p_x0002_</t>
  </si>
  <si>
    <t xml:space="preserve">å©B‡&gt;ƒâÇ½j7ÍðÃ-N.ïDjðO}­½³@_x001c_ÆÄ_x001c_âGõOøÞŽ¹+_x001a_k_x0005_Ê~œd·ìn’"_x0017_õL_x001b_ÊD•ßq(b®4¶B¹ø8¤§2D½«¡‹µJr›À2Œ61.P_x000b_Â´_x001a__x0010_Äv©00½g_x0006_9s\Š.ëÇT‘Ï‚ÚÎ§Ãv_I@çN&amp;G_x001f_hMÒº3´}„_x0002_</t>
  </si>
  <si>
    <t xml:space="preserve">n6h_x0012_©ƒªF7«5_x0008__x0014_ñœ•Ñs•€±õœŠØô7Ç/‹_x0017_$+ ¥¹¹´˜¸.BÅ_x0012_îLh4'Ò^;ì=@¹îb¨_x000b_8}—Æ_x0016_o‘_x0008__x0004_ÈÇBY%ê{™ÝõÓ¸÷_x0001_Ròƒ¿4žó(+3˜¯õçÁû_x0017_–ln_x0008_I£5wHšx0</t>
  </si>
  <si>
    <t xml:space="preserve">²Þ©õ_x001a_GWÜ_x001b_Ÿ_x000e_€°_x000e_º”_x0016_UÂp:kgK×ô z—Oã…ÿÛç^²±$ÁË	•N9_x001a_“€7_9„Gcú_x0017_]&gt;_x0003_•˜Ùkâc]! m‡ù:%_x0017_FIy_x0002_žQóÕ_x0010_@ŸB~ÆMÐó¡· ÉC/Œ__x0015_¤Ð_x000c_Ÿ´–ZI¥õ7ÃÞ2Ý_x0007_Ë_x0012_6tçð	ŸŽ_x000e_««X_·_x0017_ƒ2ç\_x0012_KS‚)i˜lQ1À_x0018_ÓFÆœË}_x0008_~_x001a__x000b_½é(¸‰!_x000b_N9›ƒ…‚'ž“¦u¶s|(_x0018_¢_t4!p3¨ŒøHzAT­ý—Ûnþ&gt;nãŸ7ÿÝ›waSJü_x0005_yr_x001e__x0002_î=”óú¤B_x0007_BDrU_x0017__x001f_ÌÂ#ŸW‚¦QF_x0010_³'é_x0018__x0013_}Õ7í†0³_Xô_x0001_€Ã§þèæÜ§„E$_x001d_ÕÀGpüÄ•»wâ(¾¤a1_x0006_~8¥£€™ý#/Q)_¶_x0011__x0011_ÿžÜéc</t>
  </si>
  <si>
    <t xml:space="preserve">ð$ßÀ_x001a_3dèKodäž</t>
  </si>
  <si>
    <t xml:space="preserve">çºíøsÍ°wžD</t>
  </si>
  <si>
    <t xml:space="preserve">Ý¹Ú_öçDx±é»m_x0013_û„_x0015_œÜ¯AUªV»ƒ_x001d_ÁÒ_x000b_`žA_x0016_¼</t>
  </si>
  <si>
    <t xml:space="preserve">Zñ õÃ¸ŽBÏï4~­Î_x0016__x001e_ø•cü”Ô±(·ã_x0010_~VVrÙ½7äÄ¹—ð’5~8óðb^_x001a_ .Åž„³à._x0004_Úw»IåÝå'€ZY)í</t>
  </si>
  <si>
    <t xml:space="preserve">_x001e__x0017_Ø	_x0008_»_x0008_d_x0015_·¬¶oJ°	SÌ)ÙË`pÊ3_x0005_yyiä{Ê™÷_x0004_Œn/¨hDÖ¹_x0012_²øôž-ªåfgœÈ*µëkÊÚÂ3JôŠ_x000e_õÈÛIhÀÒLÕ"—_x0019__x0001_-ñKmÔ=Þ_x001a__x001f_Ö°V_x0012__x0012_:·_x0019_Òþ“_x0017_î\ìˆÝåH_x000e_&gt;Á()G6‰….(_x0018_½²ç{á_x000f_M_x000e_¾_x001f_{rÁq'P¶4’ªÃ0Žñ_x001b_‚4ß$ùªÒ¹**4"Ê=“IPõEMçƒœ_x0013_‚ˆ¥Ý?_x0006_Ì[‡_x001f_]-ßƒÎÅa\ê\)_x0006_j'ÃÿöÿÈ%j‹s_x0003_çR_x000c_ÎÔžmk_x000b_QFìØ_x001d_¶·ëd@èO_x001f_6Q?ŒXä1Î”Š¤ªEàÒ_x001e__x0006_†ªp§–:ì'9o#¹¡q«vQò=/_x001d_†Nv_x0012_·uUÏ4+åFj_x0004_ñ½</t>
  </si>
  <si>
    <t xml:space="preserve">ÏxÔP'õ#þRXžõu…œÈŽ_x000e_(=_x0018_âE_x001f_˜ºœ /ø6‹i_x001f_™+‡”[_x0003_º¬*&amp;—ÛAÀ%lˆ0^Ç[_x001c_zð4ð3x~„!³V!šàÚR_x000c__x0015_&gt;à_x000f_õ¨_x0003_/kÅOLS›w_x0005_ëÎ</t>
  </si>
  <si>
    <t xml:space="preserve">ßò</t>
  </si>
  <si>
    <t xml:space="preserve">¹˜xŒßS_x001b_&lt;c_x0015_NÍ½_x0004_ì_x0004_x»_x0011_ó³ry÷ÅúgÞ»rìÒ-›KG_x0015_Š§ýRp_x0005_C¾*Ñ!ôÌ®K…¼_x001d_Ç|_x0018_'à)5</t>
  </si>
  <si>
    <t xml:space="preserve">â:í:sNwÚ•”jX¸»“EÉµ¼ùKªUû·¡_x001e_%µXÃ»_x0015_p§_x0006_€‘[j&amp;L&lt;Aô¸@_x0019_°_x000b_&amp;Ì‘®QZ{µ_x0014_z</t>
  </si>
  <si>
    <t xml:space="preserve">{Î€tåfØo</t>
  </si>
  <si>
    <t xml:space="preserve">môµ¹_x000e_¿Âù¡»tay.)øîá#Õ=pþBq0	¯	ò_x001a_ªi	Xn±í³öZ?[_x0007_½Â&amp;1Î</t>
  </si>
  <si>
    <t xml:space="preserve">1óu_x0001_-Ç¹ãÏwÛ_x001c_ê…3G`_x0004_c&lt;RL¼MïVƒ€Ñ°]Á°€¸ÍíVó–ö*!5_x001e__x0008_	_x0012_ä\‰;‹ÒT§Ç_x001a_)GeµÙDU¥†3ÉýÎ</t>
  </si>
  <si>
    <t xml:space="preserve">ääÙqð7‘_x000b_*Ö-Ü=«]YòðT4€Yø™jß_x001f_ŽmHú_x000e_ó) u}ê`î«uùÜY•:M_x000f_ÚZÆ_x001f_*ÛŠ_x0004_Ò+_x001d_eÙÁå-büã¬@lW_x0007_Í</t>
  </si>
  <si>
    <t xml:space="preserve">Šå«¡P_x0018_ýnO-_x000b_0_x0017_Ý\ª¿¯¬Ÿ_%ê7ñ}óq0ÝÁíÔ‰_x000f_äh+þB$Ëá_x000f_%K|6</t>
  </si>
  <si>
    <t xml:space="preserve">ÖVÈàZkž:µ‚Ç|2_x001b_.ËŽ¯hŠ–‡€?›&amp;&gt;‰ÍÊ”¹Ä±lÝJÀÔo@\¦3.3Ÿ•u•_x0010_LHí`ïéÝn ÖÕº¬NÖ_x000f_sÄ_x0015_FúÎsjºÌ·4_x001a_†_x0018__x0018_–¢]nÒ‡â%O×i‰ç_x000f_Qñ_x001f_gmñ_x0007_Í©‰¢¡iCTkž^§_x0017_Þ»</t>
  </si>
  <si>
    <t xml:space="preserve">_x0004_“Þ_x001e_!h</t>
  </si>
  <si>
    <t xml:space="preserve">_x0014__Ìl¥_é¸:S¼á{[»Áqëï/që!S_x0019_í·ÒRýE]b-ƒzêý„¢œš.ÓIÕBn0ì_x0015_£~4º_x0012_hü³¦ð_x001a_Pf_x0019_AZ¯q@ì7!Rô«ÀUê0÷06¹Ê“_x0018_º|Á?ç“ÿ‹”Ë²Dµ'ÇU5(_x000f_†6Ó‰¬ÓKX_x0017_äØ%_x001e__£Ã_x000e__x000f_øŸTàê¥ÂU³µŒå$¨Zµ¨áµ^ŽSØD?_x001e_p¥u_x001e_›"Ó_x001d_”ã£P—òˆ6}AÅ?_x001d_õn`ìLŸ`Ê¶”ž™ö›) Ô¸ñÄJÔ¾ë´ÅQÓ¸_x001b_¼æÏBºÐ˜¿‘“ç¿ëÕæI_x0006_ö;_x001d_ˆßKÚ&amp;#_x0007__x001b__x001e_Îâ#·chB\I·ðë¾Ô× ³SÃï/P]õ8Ó_x0013_Êm·_x000e_Ì_x001f_ÕZã_x001d_¸ê'«ˆI_x0019_å¿µàI¬ì!f_x0003_sAÆ€gÉUÔM&lt;š_x000c_]W†Z!Û˜i&gt;¯Â¦?-Dˆ¯FönÃû§j6¨íñ]ËÎ³a€&lt;ºCed_x000f_&gt;ì¶2_x0008_A_x001f_ZGIDò_x0007_æ_x0013_¬‡h!£'‹_x001d_fJ_x0013_ýa:PP_x0013_êê1Ò ðÓEÇÏ_x0003_8€Ä%25_x0011_J_x0012_¦\ô¡×ë_x001d_ªÒä£í-	s]UeU6§_x0008_–k®;GB_x001a_ëqí^êAÆ%J~'ôè_x0011_J_x0007_B_x0016_P_x0007_@©y$dx¡ ¬_x000e__x0010_É_x001e_ØCˆ_x0011_REØªé __x000f_°ÉŽ É_x001a__x000f_ÁäS1é_x0013_kß÷Æ_x0013_Õ#}Úw_x0011_Þxç.§boLKyÒ‹_x0001__x0017_88ÏíBo°ëkpˆÙ'Ü£”Nš.¤ä^(uª9Ïˆ÷^_x0006_¡³’j7÷ií³Þ!_x0012_ÔM¤WË_x001f__x001d_éÖœã‘vŠ£ó_x0010_8+_x0004_í˜_x0018_XÇ˜–ííÌ_x0010_1;ÓÈÅ_x0019_Ny½áömó¾F4™_x0006_œ‚ÖPî¦’­´!'</t>
  </si>
  <si>
    <t xml:space="preserve">™À¸LNÕ_x0018_S€_x0015_í…á_x000c_ï#Ö¦-“E(í_x0004_}_x0015__x0002__x001b_|$6àSÞ_!y¸®Eou\Ý?é|_x001b__x0002_˜_x001c_½52”N*:_x0014_¥’VÐÀvf:âY_x0008_qÜùÕöÔ¼_x0012_ìÖi(YË sJ› ê¿_x001d_j_x000b_ìx_x0005__x0016_Y_x001e_Ê_x0015__x000b_!œÍq#*€®ø”ºjñ“ÉÒå—‘Ø_x0003_»w_x0002_ìØh_x0014_Çêƒ½sžeñ-`¤ò××Îy‡_x0014_ÛX_x0014_›</t>
  </si>
  <si>
    <t xml:space="preserve">'²„!_x0013__x0016_5?‘dDV_x0012_•þyÞÎU}×tãPëKÔÆ¤_x001d_f_x0014_ú¾”ü¾+Ù¡Ž×K}6#˜kŸç&lt;BDÞãíKnéMG«;¡ôa‹i_x0008_â ®&lt;_x0002_gú-?Ó¤÷å©•Ã•”Zê#¹ÒË}¿ó®&gt;Ñÿ‹†Å„J(C_x0003__x001d_÷</t>
  </si>
  <si>
    <t xml:space="preserve">„G›U</t>
  </si>
  <si>
    <t xml:space="preserve">R¢ó°s•²BGh!Y¸áß_x0001__x0003_oM§‹—_x0003_é ·w{úŒš²Ó”Ï†_x000f_Å2+‰E</t>
  </si>
  <si>
    <t xml:space="preserve">³åý×&amp;ZÕ_x0018_…È</t>
  </si>
  <si>
    <t xml:space="preserve">ÚÐHOÈÏ_x0005_i3ß¥êÃ=©Dsb€ÓŠ“)ÎÕ}7Í_x0012_#W¸)â9Pžíp—zé6_x0006_XxƒÀ_x001a_Š7_x0011_‚Ð„?}`·ý$_x0015_çK“:ä–ž2­äˆªÐXüZ×$_x0008_â%½dOºú¯ì™_x000c_{Ú_x000c_m˜_x001f_&lt;Ó\•ONS®Pê</t>
  </si>
  <si>
    <t xml:space="preserve">­"_x001d_¹-4y¸~R_x000b_ÑÄx³_x0016_ ¤6õ_x001b_ÿÙB»Hˆ0ÅGŠy“Îš²¥®;!”­÷ý`ÂîÅŒ¯ñ¡¤_x0007__x0006_7RÈg‹16ƒ_x001a_Â_x0012_J¼–²:ÐöVÓ_x0014_É_x0014_¶?V_x001b_ä_x0004_ï&lt;³!~‘©_x001b__x0012_Ü¸uŸAî‹®_x001a_Ã™Ã™r„žd*ô_x0001_„¸wîŸ†Í_x0003_´J™rø©_x0013_Á64Kk_x001d_©_x0014_Õì_x001b_ÎGzØ#ÿ]Íˆ¨cõ_x000b_B\4HòI_x001e_U(½X_x0011_„_x0011_iÐ_x0011_Ž9õc?1ø_x000e_•&gt;›yzÁÌÔö€MÞÌª†6%_x0007_</t>
  </si>
  <si>
    <t xml:space="preserve">æñ)@3ij¦(.”x‡R_x001d_×fäÎ9_x001b_Æ_x000b_sLUµÀÍÍ@²º®þÞ-9¤~òº_x0004_ÚgöŒD±-x)˜LWL€-ÈÃ±©³2Ø</t>
  </si>
  <si>
    <t xml:space="preserve">­û‚à©ÔšPç‚Fó¼)~•ÆõÀ• mâÈˆØ_x0002_57®v9"G„J·žjÐ_x001f_Ÿ^_x0010_!¬ž©_x0016_`ýê…Iî</t>
  </si>
  <si>
    <t xml:space="preserve">Ä–ý_x001f_OL£®_x0014__x0017__x001d_e 7p¦ÂÇ_x0005_Šëü&lt;ˆ_x0014_qþÂ´%R~NSîs£¶m_x001c_Ø_x0007_õÚ–ZŠõ@PA²</t>
  </si>
  <si>
    <t xml:space="preserve">üN›º‰a™Ö'£</t>
  </si>
  <si>
    <t xml:space="preserve">žb+X_x001a_Ïe OÕÌ`šlü³AÂþ«Ñ‰_x0005_¶_x001f_@˜Ð·Ï_x0016_À_x0017_¤&amp;__x0016_|³›÷?M]¡Ó§é_x0011__x001b_Ð/‹Ê-À²íÄ+¸ßå¼_x0001_I_x001c_±›°Ç×œübd2½ô_x001e_²¿˜:ï¹Ä:ø šBÐ¢vØòâ7ß_x0016_6}­1…e·úGn(±	)å’x7</t>
  </si>
  <si>
    <t xml:space="preserve">r¿p…Éâ…\+Õ™.Ú—Ñk{D‚’ºˆ”ç`éeÀ_x000f_Oõþ…”ïj¼_x000c__x0007_f˜µµ¯7ÉQ¿ð¨äröB|e9\S8“…5¬_x001b_Xáeû8+wX¯_x001a_[þ0åÑ$&amp;_x0010_(®ôìû\„yÇ«U‡€×aÖ5†—¡h_x0001_¨_x001a_Î;ŸªÏ_x0016_cørÙ¦&gt;[ÌØ_x0002_¤¬òw/U“Á_x001c_¦¨ÀÅ_x001e_šO_x001f_?úÑÄÉ#"¹˜†ql±qFï_x0014_š“_x0017_û_x0003_à _x001f_¡Žp_x001f_×§_x0005_RB¤Ûh_x001c_}º¼_x0017_ðoè0ÏWã\·çñ‘ä[\?Ÿ)'—»w™YA‡L¡}uá7ÁMÇ_x000b__x0019__x0013_²i_x0008_V´ÝE«rä_x0016_\™´sþæÊ6_x000e_YlÓgó2Hd­œCZTd_x0010_Akgs_x000b__x0001_¤›Ñ¦¢4_Ý$Ç_x0005_$v£F³8cXö›/#_x0017_³AßR›8±*Ê5ˆdÖÞ7þ‡&gt;{åAžiªøŽ'ÌŸ×^vè˜k½ãVG±&lt;É_x0012_©tØ_x0016_ÄÇš6xHÞ¹"Ýû_x001f_ÛíÚwt_x001e_Ñêð_x000c_o_x0017_M•_x001c__x000b_öÑ¥ï_x0011_5 Yd_x001b_Þ_x001d_C°c=ëé×Ô´RF…_x0011_2Ã’èÐòJ=_x0012__x001c_.ï˜ÑQ†÷%/^¥ë_x0011_Í_x0013_î•"'_x000b_xÎÊC”é‚½¿ONÒ’_x0005_Rv.¢Rè</t>
  </si>
  <si>
    <t xml:space="preserve">Êò‰e¿O@÷;5­_x000b_°’›x_x001c__x000f_¶eVØ–Ïya±~¸›º©QOÔ†_x0015__x0013_‚+êüÇÒ¾]_x0018_sª‚Žk_x001f_ý_x0006_ðþO®éƒö~MéŽ_x001a_ ¿E_x001b_ÄÑ_x001a_üÃMïúxÓ_x0016_I6_x001f_‰Ç¶b«ý_x000e__x000b__x0005_ßp</t>
  </si>
  <si>
    <t xml:space="preserve">_x0017_ÀjT_x0001_$Å_x0002_~PÂp±\_x000e_&amp;6j}OnÚo!|0Ÿ0#!òk9nÏ‹AKÍÀæ·ëâ_x000b_ŠŽ&gt;2€ZÐ•~m°Ž_x0005_r_x0007_‰dx’r_x0004_­GS_x0005_æwÂ7—6ºy[˜o+_x0008__x0005_ê©¾ñ¸QjgõP_x0004_Ô_x001c_Ud¥ÿ_x0003_Ä¿BtB•²§ó#Ö_x0004_”*Pb_x0008_á­P(</t>
  </si>
  <si>
    <t xml:space="preserve">&lt;·ŽÌ®ð&amp;</t>
  </si>
  <si>
    <t xml:space="preserve">£ÜA_x0003_[ÉŽrŒ0J‘¤Å¥RE=ž1?xŸ</t>
  </si>
  <si>
    <t xml:space="preserve">à„«4Q³sŸóã¸4_x0003_ÙOBf:xhT‹_x0019_ˆI†Q_x001a_'§ñÎ_x0003_è°_x001b_±ˆ_x0001__x0019_¯e­w_x0006_E½z€NÍ±æÛ¡\úŒ’c%™rg:CÖ{›"8‚ÞòÀ_x0006__x0016_†i¥7`}ê_x001c_.ÂvO_¬_x000c_U=+8o_x001f_´g</t>
  </si>
  <si>
    <t xml:space="preserve">å÷œ&lt;*È¥(_x000c_Ò°…lÓé§%Ó!_x0012__x000f_öšû_x0016_Å¡àdQ­ÑŸùÍF_x0001_ñì_x0018_›_x000e_ìŠ!•YukÄˆwñv…¦Óá¬ø"òÇýÖÀ”°lSö_ÚqÍŸ_x001c__x0010_å-~èÂ„</t>
  </si>
  <si>
    <t xml:space="preserve">_x0003_™¢_x0003_§¾ËX–ÑÑqK4_x0006__x000c__x000e_yY¸_x0010_¨²Z_x001a_Nr±</t>
  </si>
  <si>
    <t xml:space="preserve">¤&lt;8úC—†ó</t>
  </si>
  <si>
    <t xml:space="preserve">³_x0019_“ù ¼¥T'_x000c_É¿1'¾_x0010__x0006_Ápåg|7”–š{Q.Ëg¯¯_x0002__x000f_ž|Ž-_x0010__x0019_ûkaÖ\}Cx™Q=z#ý8GÑ6_x0005_</t>
  </si>
  <si>
    <t xml:space="preserve">+_x001f_Ó _x0013_A_x001e_­ÉM¾_x0019_ÛB]Â¸c™ÑUÔlÀ^¹Õ_x000f_€9HJ¦m_x001b_äpÆ§ø/æ»²a@}»ï—ð‘@9}æ¨!ùÞd_x000c_Ìë1K_x001c_K÷L?[q/</t>
  </si>
  <si>
    <t xml:space="preserve">²Mb:rÕá"Ç_x001a_;&amp;Ô·—ZzLeªœQRÈ&amp;.Z¹º}_x0008_0Ç1O¥†5Á­]Ž7_Ë­§;I®‹_x0005_W*¤ö¨_x0007_òçˆE+ñ'EœÔø§—sï4E_x0004_v#	ÆÍEE_x001d__x0018_ÿ¾ãÏ‘Ì_x0006__x0014_ °mž¯_x0003_Gš6Kq£X?</t>
  </si>
  <si>
    <t xml:space="preserve">\Ú•ÖÑV‘_x000e_Å_x000f_Et9™h Š×N½_x0018__x000c__x000b_K_x000f_jÖd20_x001f_h¢Ô0$IÅjîtKb‰3áÏ%@_x0011_$Tm_x0010__x000c_èy‘·=</t>
  </si>
  <si>
    <t xml:space="preserve">/9¶C¶1_x001a__x0008__x0007_Ë_x0014___x0016_Ð)ªÛ¤B~¾Íê_æÙ­V_x0017_Û«ö‚‡_x0015_=€Â1[¤¨__x0012_}YÒ†Jn)_x000c_bÍâ‰¦µT)`óPÏ‡C“åŒn‰Ì!‚_x0001_°	W|2-z™_x000b_£]‘è_x0004_ÏoR8¹è¢Fk®1_x0008_ºøE&amp;_x000c_šëŸ_x000b_Ÿ³õ3RX§NQµ±y^IÐx‘Å</t>
  </si>
  <si>
    <t xml:space="preserve">ÍZÖ©¤(}_x0001_ž­P_x0005_Ê¾|ü;*æFóg</t>
  </si>
  <si>
    <t xml:space="preserve">L]—%_x0011_‹Dð©û	|5»¾&lt;=?ï´†ô±§ZHv6J»3ô8ó(­O@_x000b_	Úk&lt;&gt;ñpÌù+#_Xíd_x000c_Ù®8­Ò~8mVJÁ+_x0016__x0005_G_x0018_öd</t>
  </si>
  <si>
    <t xml:space="preserve">²_x0015_g©8½±¨ŸúåVÃ›Ýƒ¼¤VÁ¼í%é›hdû¯SÖ¯Å_x0005_Ã_x0007__x001e_²ï!_x0012_ÚÒ¼É¯_x001e_–O_x0015_</t>
  </si>
  <si>
    <t xml:space="preserve">·Ã3Hn_x001c_­¿uU¾$hèIG*_x0006_}v‘\?WùÏE'H^VˆåeÑ†‰ªÑeõÂ·¢;¿©¸ÙsøÅÇØÜ_x0005_±¼)@!Î8.Å"_x001f_÷”|%×C©èåºï_x0002_(\åfTDÄ»LÞO{ù«kÇ«6"_x000c_è¼_x0008_bSÓ_x001f_k›c(_x000e_¹_x0015_Â_x0017_Âº&lt;Wf_x0003_KË~(U6áUxƒ–?_x000c_´v£Xy_x000b__x0002_|_x0004__x0001_Ð‘µ–û³$_x0001_¤ªY_x0002_uüå´¡÷v…»S_x0011_2¨·¤v_x0006_EN˜_x0015__x000b_$Öðè_x001e_ûòï_x000b_˜–K£1Á_x000b_¼VÍ©_x001b__x0003_Š™Á1³PV_x001b_aõR_x0017_Éà_x0010__x001b_v;°†Ù_x000c_re_	™â_x0019_X[¡ô±n•_x0007_òuÙ&lt;GV·'¬Sœ	p_x001b_¸Ød¸ì°_x0018__õ#7SYÚm[m¹+0úv/n_x0019_¯[ªñ_Jl)&lt;WIþŽBòm˜_x0007_$5ç</t>
  </si>
  <si>
    <t xml:space="preserve">E¾&amp;À‰¦_x0012_°Ë_x0007_Ÿ¸Ö1gÄ7ïÆ-õÚäâ0ï8üGŽ_x0002_t÷àºY_x001e_DÑ©œ‘4’uÄ_x0007_ð_x0008_‚\@ø&amp;|#_x0004_¾ïöyïKt†“™‚\	–_x000e_ÜûcQÐ</t>
  </si>
  <si>
    <t xml:space="preserve">&lt;œã"‘ß¼ÅBZ¬ér¿Ju%«þ€F²”Û¡ª‚_x0012_õÌ+_x0015_à°r&gt;ZÓÚ=2	¥0i3áù_x0003_ªµç7q€_x0016_/Å°ã.\‘ŠªGf&amp;K¶}ÎÓ@¯Þã</t>
  </si>
  <si>
    <t xml:space="preserve">ÁßñjÃÿ•æÅNSË/Ì/g˜-¡~</t>
  </si>
  <si>
    <t xml:space="preserve">Ñô_x0003_ÔIŠÜ_x0014_ÝõÓ_x0017_ÜŠkÊÇª_x0015_ô_x001b_a—öaX¥UK÷_x001a_U</t>
  </si>
  <si>
    <t xml:space="preserve">"cq’Ç‡•|5@ÒI¤áO_x001f_U_x0006_ÎçÂ_x0002_9[g_x0003_</t>
  </si>
  <si>
    <t xml:space="preserve">_x001e_óï¹g_x0014_¾^jÊdŽ_x0017_×Õâg·…©‘k…Ž;4Ä ž„d³æ2®úÃ×v½¾.œ¦•™èf÷ªŠÕ*»[ÒžTýû…¦·w6«ù¼mZå_x0006_=_x0011_!­_x000e_0aëp|Ž{ë_x0010_o!«7_x001a_=2+_x0005_‘_x001f_Î+ßicC_x000e_„+¹ª¾</t>
  </si>
  <si>
    <t xml:space="preserve">¯_x0014_9Ð_x0011_“l_x001c__x0002_\ßF</t>
  </si>
  <si>
    <t xml:space="preserve">z?¾j_x0002_ÐÅÊ_x0013__x001d_î6+Ì_x0002_:â¦oN)|L¨Ì_x0007_Â_x0012_î’§+´qVÄ38k÷t‡re•F_x0015_³Û¥</t>
  </si>
  <si>
    <t xml:space="preserve">ðW_x0007_ÎÏ®p`ç_x000e_3róI·˜$¢®™&amp;&amp;_x001e_°™²†Çµv×Ÿ_x0019_}WgØ›_x001f_è¯ÕÍÐ_x001b_×fFz?¡²ÂŸæïœ</t>
  </si>
  <si>
    <t xml:space="preserve">_x001d_”÷q¿úÓ¾§_x000b_Üú_x000c_Ý‘¡Üô_x0008_¶_x0010_Êû»_x0017_8_4ÆC&gt;</t>
  </si>
  <si>
    <t xml:space="preserve">%È_x0003_dFJyNfTir}f×·_x0008_V)úA³7/`„6ºNêÉ¹æÇ_x000f__x0007__x000f_R¥_x001e_Ë½èýzaî‡˜&amp;g‰K¼ú“žŽ®Ä…"ÂÉˆÂÇ£_x0008_yí×Ñ8â_x001d_³Ð_x0002__x0017_§_x0006_Ši×Gƒ®Ï¥1ëkD] </t>
  </si>
  <si>
    <t xml:space="preserve">à	“—^I_x0010__x0003_¿ H_x0014_o"b9®W=&amp;_x0008_ƒLÃ_x0019_c8Ô_x0008_Q‰OKÓl_x0017_Ã^S±}ÿº¾Õ)PJ´ŒÝïß±&amp;A|²¿_x0012_žn.ëß[—'</t>
  </si>
  <si>
    <t xml:space="preserve">‰@ä</t>
  </si>
  <si>
    <t xml:space="preserve">r±}¡©öÉˆ²}"¡w²_x0015_	7_x000b_@_x0001_</t>
  </si>
  <si>
    <t xml:space="preserve">_x0014_è\©%(9_x0014_ø_x001e_0þ &lt;eñÖæ×g`£Su_x0008_ä#ý_x001b_r³R€pò_x0007__x0010_X³ò5÷Î‡þ8ð_x000f_w|3a_x000f_</t>
  </si>
  <si>
    <t xml:space="preserve">_x001b_QšL¶_x0011_</t>
  </si>
  <si>
    <t xml:space="preserve">gÇ</t>
  </si>
  <si>
    <t xml:space="preserve">óÀ+0áÎ_x0012_A_x0017_ÞÂkf5‰-ˆÒ;gW“f</t>
  </si>
  <si>
    <t xml:space="preserve">œ¤pAˆ‹°0¥¥Ü¸îãà0ú2†P[</t>
  </si>
  <si>
    <t xml:space="preserve">çÖ_x001e_xÁÓª–·ß_x0015_ç%Õ{~_x000f_ÊvLËÕãåÉŠj_x0010_º_x001b_³0_x000e_&amp;Í_x000f_ç	tÓuññÁzknd•ûúÞ_x000c_Ì•Uôƒ^·loïŠêX·öÿþ _x001f_ì¢Ç1_x0004_M_x000e_³¡Óº»øa1ç¥9sqÌè‡´°²lÎ1}a&amp;*à_x0014_[ó_x0015_@¥ªîö…XV’bÁM+|í£ÎsÚh{ä51d#_x0004_Ž_x0002_šü€pžÓ+ëV‡Ên_x001e_£¿¨`Wªeý_x000f_I‚qÏéÙ_x001c__x001d__x0010_;f‰wrHÌ{_x0002_]ýªÑÑr×¬qÈÎc…jx`_x0011_:´¶Sµ_x0017_ÊÀD0€í#c	_x0003_ÿI!ß×ê¾—”Ôvù9l®_x001e_[4V_x0011_Å7†8:˜&amp;©ó8¼3’ÃÁk[¡p Œn_;¢_x0007_¦_x0015_Ï%‰®&lt;(&amp;«lYÐó&gt;ôÜŽX_x000f_›Ñ¨%_x000b_“ÍD¸‡Þâ_x0015_—Š	úCr_x001c_¬Û7_x0019_ä_x0006_#&lt;_x0015_DœD_x0001_Cu|ûô2¡+_x001d_A›PþËTzˆ!_x0019_r!_x0005_7Á\'S”ó¨¦”FÑš­—1˜ˆ.zÍù­‰Ž°_x001b_?K5sòñÊ`À¬â)r~</t>
  </si>
  <si>
    <t xml:space="preserve">§_x0018_q"ýì­´M{õ[£KY„_x000c_¬ÍÒ_x0019_§P¨ÛŸ‡!¸&gt;B½±@g_x0004_J‹T‰M	\ö*U_x0010_'	©Œ´»[„NÛCÞùŽ+ñ-€–zšJô½exie_x0012_Ü/Œ_x0015_å¤¦@à53¡J§"_x001b_y‘4è³„0uO_x0004_&lt;p•{T†fx_x001d_!P_x0019_òÇ˜ÜÒÚÒV—‰çÿÀi§_x0010_û•Šs¿'—=÷¥¥F&lt;G_x0006_zt’F–_x000b_êYµÔ±€Ñ;Tg?f^p›EC`žcÊ²_x0008__x0019_-‘å„·e4zeõ_x001b__x0013_%Õ¿_x0002_+_x0001_Ö)ôº_x001d_+ ŽB)</t>
  </si>
  <si>
    <t xml:space="preserve">o'|‰h/_x000b_</t>
  </si>
  <si>
    <t xml:space="preserve">OFìŸ‘íBT!Ý‰ÞÄ_x000e_äÅç¿²pz¡]îÚ^3@ëG\E&amp;ÝÌ½É5ë_x0018_å_x0006_!C·TØ¿èÎæÔÜ…gFWÊ@Y†gü²p’3_Ñ_x001c_éÅô”+9_x001f_¬Sd¨_x001c_ûxå5kg_x0017_ÆMù°òË½@g_x0003_”âÚ©žà¹+Ã·‡“âOu_x0014_óíoÖ¯Ö‘ÀóT(¢´Š®(!Ö5Åü88}u­À„ñŸ¹‘ÐÔ²¦t</t>
  </si>
  <si>
    <t xml:space="preserve">HCI^Š_x001d_cv!es~+fïðŸ¬²jE¨7Å_x0012_Çe/_x001d_)×Nçº‹‡Å¡Øý–½ø´ÔAáøJ	B_x0007_2Ü—_x0001__x0001_}®ô‘yVBµÉ)ÿƒ„z-ÀÙ\_x0001_IŠœP†}€_x0001__x0012_çúZÒç„\_x001d_’kà#ëQæ€_x001b_­ã'Õîž</t>
  </si>
  <si>
    <t xml:space="preserve">Ñ_x0015_1ê}6+Æ·tÿåçC`_x000e_Z;Eì¶²ëÐbz›»´y—-_x0007_*_x0006_ø`›ø_x001f_!_x001a_¦:²_x0003_×¯ãa5Ám¦_x001a_´r_x000c_µÔò_x0014_†œ_x0007_õCwÈ_x001e_ãÇ¢J¾Ýmr¼Ëõð£"m¯¸;_x0018_üýANIcoÆ#s‘</t>
  </si>
  <si>
    <t xml:space="preserve">LÇ¯cp¡Â_x0003_ÙŒ‚HCD³AŸòÏ›8Î_x0005_±wN¾¤_x000e_mMSéñ&lt;}6(¬Û_x001a_;¬</t>
  </si>
  <si>
    <t xml:space="preserve">œ¶Ð	˜ìÍ1</t>
  </si>
  <si>
    <t xml:space="preserve">ÔZSíé…@]¨ºõ´_x0014_$39_x0001_mãªö±à¤Ç"²_x000f__x0011_ôõöYi×ê£Èï¾òÛ@\w_x001d_</t>
  </si>
  <si>
    <t xml:space="preserve">¸ÀãÝæÑ_x0010_]¥9_x000e_8</t>
  </si>
  <si>
    <t xml:space="preserve">xÅØˆk½q(£|Í¾&gt;_x0004_;t_x001f_: jXÓ–‘§Oàø*ãÞ_x0019_i‡5£„1«nCæ[_x001b_‘¢KäÊ¡_Oû	_x0010_</t>
  </si>
  <si>
    <t xml:space="preserve">QÍcd_x001f__x000b_ükºí_x001d_©oËÿâŸb_x0002_ôÑVÑ)j_x0005__x0007_­¢h€ó¬8ä</t>
  </si>
  <si>
    <t xml:space="preserve">O›¹&amp;Y_x0016_Š.à3€¥_x001b_íA? à£p òÖÇÏ_x0013_</t>
  </si>
  <si>
    <t xml:space="preserve">Ñk¨_x0016_u€Zˆß*¡&amp;•N|ÿôhNP_x001b_¾Å›ãRH&lt;Ö˜c°ñ»í_x001d_ªù¬Ã~˜14G</t>
  </si>
  <si>
    <t xml:space="preserve">t+Aó1	/ÂEº0±µâ§5ä_x0014_iÝ5È´¸ëÍ´(_x0005_˜©$¹å~}_x001d_è—®u3sq_x001e_Q_x0013_”Cu“__x000b_Ô_x0005_Y»»{ï»Á×ùQãCUIy¨Þy#´©Šwïlí´Î_x000e_›9úË~ßrÜ!7c¨árøÏs—_x001e_É[_x0012_?Õ?ÔåQô˜Ç?¾D]Œ¶_x0018_o[_x0017_[…:¥]’äù _x0013_}ù“(ßLÂ</t>
  </si>
  <si>
    <t xml:space="preserve">4^_x0016_iN”Y +îaœÆ_x0011__x0013_FWÑjbÞ·˜ìÓð</t>
  </si>
  <si>
    <t xml:space="preserve">k_x0007_œ‚rëJR„’èmr__x0014_•ç·'YpõÇ$</t>
  </si>
  <si>
    <t xml:space="preserve">_x0013__x0019_Öu•Uò_x000e_-(+ÒM’;ä†r`</t>
  </si>
  <si>
    <t xml:space="preserve">ýNYQxÆ¹a=–_x0008_©._&amp;«ªö¥ýëÖJÍY³_x0017_ƒï7“ö€]¤&lt;_x0015_¢©‘_x0012_QÇuÜáÈßIñ_x0001_Wò„"_x000e_7±Ô”é1l~…ìï_x0014_Š_x0018_øz_x0005_tõšCÿM i÷Ïˆ_x0003_ý</t>
  </si>
  <si>
    <t xml:space="preserve">Þ"D»)þÌ½ìŒ_x0018_oØ`W/_x001e_+Ý@•8ÌðþP3ªõo´Ø_x000e_„ÜÜY¶±_x000c_5TÔCÙ@{_x0019__x0005_r6•¬Œ’b•üÆÎ"¤Ýùm;°Mþ›d›b_x0008_KÕm9I_x001d_ Þ_x000c_ê|fö’ä_x0007_ò“&lt;hE²¢“_x0016__x0008_á”!_x0004_¤V_x0006_÷qÈ@¾ Ö³o³ ¡¯)ØBëU#1í©|%¶	í…ß	Zºð;Z¿C»ól_x0008_œÀ“(äc4@Ó‹t_x001b_bÌÖW³úZa_x001e_J;.‚9_x0013_‰ÀºØ¼a_x0002_«úýÓ&amp;</t>
  </si>
  <si>
    <t xml:space="preserve">èZsü•z´&amp;Èn€_x000c_¸@]ôI•æ¤AˆI¹GX_x0002_˜_x0003_Ö_x000c_£¶OÎÑö3_x0015_EN×Åã_x000b_a­?ÕE+™</t>
  </si>
  <si>
    <t xml:space="preserve">-_x001c_¨xÈ«A_x000f_qeá|©Ë.}_x000f_¡¢ð¡R_x001c_°þ_x0012_£‰[UœôÉ_x0014_þFÃ´½Áß_x0014_xHòìåÌ	_x0014_ÃºÇ"'èó«Sú¢_x0014_Ð_x001a_Ûï˜z_x0005_8</t>
  </si>
  <si>
    <t xml:space="preserve">›/eH3_x000f_Rm¦_z'2d^”ŽW_x0005_sÊk_x0002_áÿ4_—¼UnU%¤Ô¢ÍtVà#À*$_x0006_æ¹&gt;</t>
  </si>
  <si>
    <t xml:space="preserve">öÁÌaRF¤_x001a_ÔÌ•y*_x000f_ú_x0005_ÁéˆÚb</t>
  </si>
  <si>
    <t xml:space="preserve">Ù_x000b_ÚÓ8˜öhØõ_x001f_</t>
  </si>
  <si>
    <t xml:space="preserve">¡Ê/xÈµ Þ-ík;_x0018_w4˜d${R§Å-Òì}›ôûPD”R\rØPN3Gxä¯³ëš†c]à°Üœ@%hlFšÔ$îûƒ_x001b_UÉ</t>
  </si>
  <si>
    <t xml:space="preserve">ú0Ó_x001a_“œ”­‡=œ_x0010__x0014_Í¨ŸkMÏ§ë.D‚½vè³MÌS*z¦RN4 Ù ½2z¯\</t>
  </si>
  <si>
    <t xml:space="preserve">P_x0015_„ìëM_x0007_Þ&lt;f²›	fÓ=}¸ßû–tû?áóq_x001c_¥_x0004_D„„Þõ_x000b_J</t>
  </si>
  <si>
    <t xml:space="preserve">Ýw|ÝöÕ=Û½|ÿ|Ü¾_x001e_Ùw÷3_x0017__x001a_Š èIh[¿~íÖXéY9ã+ŽJ&lt;Î6HQ‹¶Ëö™´Z„_x0006__x000f_Ï”È°j›šI_x0019_»¶æ^ÁD²V_x0007_/Ñõ_x0008_·‡</t>
  </si>
  <si>
    <t xml:space="preserve">glÌÇÞü.’.—­_x000e_S_x0003_Å¹]eï_x001a_¨QÅs–”ìu£·}©ì¶&gt;$¤ºcL8 Ÿ0¡kí¯_x0012_ôšk_x0011_s™Ä_x0006_´ìdk­6&lt;¸¦åä)ˆ_x000c_Y!€[_x000f_³«›Z®Rp£¬NÍ¯û¯_x0011_àaÆc\íÙyKXÿç]áŠâW÷¡î_x000e_Ü¥‹i­_x0017_26–@ò§ˆ</t>
  </si>
  <si>
    <t xml:space="preserve">àcX_x001d__x0012__x0011_µz_x0006_ÄÝ_x000e_à¸{_x0014_æ_x001b__x001f_»å__x0003_Í090†_x0010__x0015_%9ùŒ_x000e_„Sß0åÕ¯ÓDûq{ÜôyO_x0005_YjÚ‹&amp;*CJê¼Í_x001b_85ÇÅg°ØƒRÚ_x0019_Å/r_x0003_“»H‹3 </t>
  </si>
  <si>
    <t xml:space="preserve">Ëmmc"B›J{!S90NV&gt;¢VÃkZÝdÆ_x0017_A_x001b__x0015_ŸXa-	kMõ9|Cà‡IÌ_x0016_zï0îætªXwNLµ‡</t>
  </si>
  <si>
    <t xml:space="preserve">•ó;_x001e_)Ë£'Ú®bd_x001c_Ó£äA_x0008_&lt;â^Bªäð±E+õ_x0015_‹YFß9×•_x000b_ÞŒ_¢ýÁd</t>
  </si>
  <si>
    <t xml:space="preserve">_x0004_»KØ¾_x0002_ð_x000e_xh5øÞñ{t{qÌ/3¾»ëš”ßáä¯"¬èð_x0014_É_x000e_ wAõ…	^_x0017_Ôä_x0017_Š_x0006_†_x001a_s³ë7P_x000f__x0015_7'_x0008_</t>
  </si>
  <si>
    <t xml:space="preserve">_x0002_Å¥on_x001c_</t>
  </si>
  <si>
    <t xml:space="preserve">6jñÂv£dó_x0019_ZªhržäméÍü$zqÕ/·«äËÊëQý_x000b_‹½9¸:N</t>
  </si>
  <si>
    <t xml:space="preserve">B²Ûÿ_x0008_Õ_x000b_…â‡~iºÈ¾xÏ_x0001__x0010_ìÝÅ</t>
  </si>
  <si>
    <t xml:space="preserve">á÷¢Íþ	6©_x001c_™Í&amp;÷÷ÛG£z&amp;±_x0008_Â?rÐéõQXåf¢Ëß_U</t>
  </si>
  <si>
    <t xml:space="preserve">È_Ð‹;‰” Î±uZq_x000f_¨Š$•5_x0008_B³G„24$\&lt;á;+‚‹2Î_x001b_'^_x0015_áÂB¼Ø”ž_x0015__x0014__x0011_ïrí</t>
  </si>
  <si>
    <t xml:space="preserve">¦h÷î¦UÙŽ¬_x0014_9_x0003_Ÿ5„_x0004_</t>
  </si>
  <si>
    <t xml:space="preserve">íVþ_x0010_á_x0008_¶!×£¸hâ_x0004_ìó_x0010__x000c_lƒS6Ì¯éf_x0005_„]\•z&lt;M_x000e_¹{/ä5ž™X</t>
  </si>
  <si>
    <t xml:space="preserve">½¦i–ä-lx7_x0006_À™{_x0012__x0015_îe[;"w-H:4ãÐRñ_x000e_¨£_x0014_ä%³V)ï&amp;æ…«°_x0013_E	m_|í_x0016_]^ož9ÓôS`]_x001a_©=~ÙøÐÈ¯hiÝ‹YÑ×§</t>
  </si>
  <si>
    <t xml:space="preserve">_x0004_¢#dõbü_x0011_	¶yþŸÎ4û	D÷§+3qŸSßRí›ôü¯6±Î_x001b_×¨_x001c_˜0d©jEã‹n…·Z	KüôÏ</t>
  </si>
  <si>
    <t xml:space="preserve">ø¤Ñ­=ÄñÒmÍýuÁ„TØÿÏ"%Ö~âÊEõØßí–|÷@Æ°oa’wkÆ_x0010_½;”Ía5_x001c_€«&gt;Xm~ÿŠÕB°pq›ˆO{’_x001f_1}Å`÷Mi°_x0019_½¤Èû.ª»­2~_x001a_BÓ©ºP­Y‡ø?+Þ_x0017_Lï_x001b_ˆà%%_x0017_V² UJ±ir×Áèa‚Y›Ç_x0012_»W3wÔJ7ó_x0002_\–ÆoË&amp;nl6€_x0011_„Yaû_x0018_SBUÆµ_x001b_ƒè\_x001b_â^?ÜýI_ž_x0014_1Â&amp;_WA# Å_x0006_0_x0005_Ûn’Òîœ92#w‘bTÜ9ö¶h_x0008_q–J…IÜ8¡ð|_x0016_[þTk¥O¶Ç¿ŽFâ_x0018_½'“CFÁ_x0013_À_x001b_</t>
  </si>
  <si>
    <t xml:space="preserve">_x001c_Ô‚J_x0017_cè8t#ã§¬„~_x0014_ôÉ;_x0019_h“ƒ›œ_x000f_*_x001e_„Æ_x001c_gÂ_x0013_[}ÿŠYTôýÞ_</t>
  </si>
  <si>
    <t xml:space="preserve">üÃœ_x000c_æ$íÏ£åÜ`4_x0015_^ÒŸ‡¡_x0001_µ_x0007_ì.¶IL°À©àÇ—€_x0019_V±v¤æ³ñ°ñ&lt;ÉTÖ—òip</t>
  </si>
  <si>
    <t xml:space="preserve">_x001f_ ))_x001b_ _x001e_ùó:)_x0004_Ùn`JT_x0013_?èo}¾A'_x001e_Ÿ\Ô†C‹_x0015_¾ñ/µŸ]Ùóuûá3	U¹œ×_x0014_ÅÁåé_x0013__x0013_^{óQú¡`?â¡8Ê?I9—^</t>
  </si>
  <si>
    <t xml:space="preserve">údIÏöN9_x0016_a_x000f_ÅÏ ‰?ˆ½ÎÌ£_x001a_”H_x000c_</t>
  </si>
  <si>
    <t xml:space="preserve">½T=ëî€½¼ò=\˜_x0004_ñî:_x0001_o\#ÏU_x000f_’Ñ_x0013_lgÎ‚]ý_x0016_¹N_¯nô_x0007_Ø_x0002__x0004_¤Öu2ÇòÆÏ+(_x0004_&gt;Ð</t>
  </si>
  <si>
    <t xml:space="preserve">q$û_x001a_»{Læ²—‘Ü_x001d_÷‚</t>
  </si>
  <si>
    <t xml:space="preserve">G¤Ù_x0019_x_x001c_ºræ_x0004_'Šãæ_x000e_àìœÔ¶™"ª¦óùêÈpþþ­…]÷Ô	=èb{EfnJ.°_x001e_¹ëü½ÚÑõ64 &gt;»(‹°Ö»ëDØ§_x0008_ÌšI?\Ž¤ê1Ã	_x000c_®K*_x000b_túÜ³_x0005_(_x0006__x001f_Š´ø.ð9Ä£_x001f_î&lt;Hï_x0004_dÇÌ}ÙC_x000c_&lt;¡›•è¶Õœ_x001d_6_x001e_âzŠÍS_x0016__x001b_Þðý‰S]LÔ©æ³ö_x000e_fÓ¾_x001e_]žï@¤ÔÙ²</t>
  </si>
  <si>
    <t xml:space="preserve">¥Ë¼[ÒF5ª¹Sæ9Ý_x0011_Òd½=ä_x001b__x0018_Gi¢C_x001d_ÎÚÕ~¤iw^E</t>
  </si>
  <si>
    <t xml:space="preserve">ã¤•A=ðIgõ\ˆ;˜ègXœ_x0015__x0003_)á®}5Ù8_x0003_£¢</t>
  </si>
  <si>
    <t xml:space="preserve">IÞá_x001f_g\œXu”Ë_x001f__x0005_$Uû Ê¦´ß“_x001c_œ½ðrZ_x0005_Ó¸_x0013_«‰†(¯ï×àÍ–í¡—€_x001b_Åå</t>
  </si>
  <si>
    <t xml:space="preserve">‘@_x001b_.Œô‘aså$&amp;¦'ý_x0017_Á™ð9E0_x001f__x0016_U¾£Á_x0011_[AAú‘ZVˆ£I¦k_x0008_Ó§Ç	r_x0004_Ã6* ‘ùý54G½ò_x0001_DÃï´œÛ3Æ"–	]ÕyÇ_x0015_u]6¯eªŸ×ÓI%SA¸q“³  ¯)/VlA›d….DXVXÿë íÉSÄ¢²_x0014_K_x001d_ÛHŒ%P’‡Eê¸XÁevW`üî_x001a_ù†Y¬eç‡_x0016_îK¥:s›ºoYÌb_x0003_„4q´›Cm±B1Y§ýÔ_x0007_¶*úQ</t>
  </si>
  <si>
    <t xml:space="preserve">_x0016_O</t>
  </si>
  <si>
    <t xml:space="preserve">åÂëMåR_x001c_¿lÕ³Öšé¾ûðwj( äãöM8«Ž_x0007_ÚU†wôcmó Å³R‡2‚ÿ=vyýµØÝIRÍª</t>
  </si>
  <si>
    <t xml:space="preserve">²_x000b_+[â_x0001_ES£§_x001f_Ï0‹WªgkQ_x0004_ÄN_x000f_`Ú²æýæ_x0019__x001c_1™À’k3=”äS?³ÅŠ_x0013_@_x000b__x001f_¿…</t>
  </si>
  <si>
    <t xml:space="preserve">_x000b__x0003_ÇœBÁ9'èœ3Wƒo‰KF¯€_x0004_šß</t>
  </si>
  <si>
    <t xml:space="preserve">Æ¼9îf+Û_x000e_ÛBÏòŒ›(._x0013_Ç</t>
  </si>
  <si>
    <t xml:space="preserve">9­aŸ‚_x0004_'_x001b__x0017_¼¯¿ñ&gt;j.DX_x0004_Ø|—ŒN¾ öDÝ”Ý$–qDWÃWUÊAk_x0010_4±K*AvBƒ%_x0017_¸KÕ_x001b_Ã—µa¥è_rçÏ!&gt;Ä·’Á@_x0012_ö¶˜¾š[ÒQ5Û-</t>
  </si>
  <si>
    <t xml:space="preserve">‘1Ê5&amp;&lt;¦´0É˜T_x0005_Bø^”_x001a__x0001_L²y“èãtuÂ_x0001_õé`a: 'Õå³ý¤öÜv¦)ÄX1Ýû_x0005_—_x0010_Lõÿ)_x0011_ö_x0006__x0003_pT_x0014__x0003_÷«%3š`ê»Ý«/_x0003_É2ò§ÍNˆ_x0004__x0002_` ¦ãÃåÀ+æt-ß²_x0002_0ØJ&lt;/_x0008__x0004_2²»Úã½é‰(_x001f_Œ%aà™©·ýïå¿Ö_x000e_g_x0002_Þôé_™_x0007__x0004_œên_x000b_¯‘‚_x0001_ªztP*nqHâgó /9"_x000c__x000e_Üá_x0001_¨žªcñ_x0002_Rï:¡_x0012_NéK	›Å	ØgdÂi_x0017_ÿ)þùnbc[8_x001c_Q:C¬› _x0010_˜_x0016_êG¥ªR*)PÌN¹€g}-¤ÿBPe_x0008_cŸ´_x001f_®„ÓË–d_x000e__x0012_Iÿù2›¥/_x0006__x0007__x001d_·Bî8…#T}•ùÛQ’ÊÆÙ‡æ¢Ê„c¯;s´Œc')„\¿ýÄÂ_x0011_?–_x0001_Øøµœ.“ß1xI_x0002_nNªÀÁo1¹Rš¿Àâ¯‹a í8q™_x0001_\_x001c_`"ž_x0002_r_x0015_Ë@J¶øò³­$‚G'M8—Ë_x000c_¶q‰œù?V­©û= T‘ºlÚ:[ïNê_x0011_</t>
  </si>
  <si>
    <t xml:space="preserve">_x0011_;_x0003_·$2S¦ï(B‘³_x0018_žk]!¿DßÑ§Ó_x000f_g_x0002_÷ð)eÜªÌ4Ÿ§_x0017_Äæ±Óeóæ_x001b_SøýÏ_x0001_</t>
  </si>
  <si>
    <t xml:space="preserve">ƒR·Æ†;9[3ŽcuØ¹õH¤ßµ¥;}Jî¯ÓÉØxÎ©\&lt;}©´î_x0003_¡æôž¿×ß_x0010_Æîh¬é</t>
  </si>
  <si>
    <t xml:space="preserve">zbÿ	µŽó_x0014_jw_x0010_õ_x0017_ÀíÉ_x0005_'P¬¿P¯_x0003_ygê_x0008_óŒ¸QªÇ_x0008_Ilî[60™ž²C_x0002_Ží_x0001_„«–’«Jcúh™_x0008_ë_x001d_¡x‰åiÑO9/fuÜK_x0013_ÌÖà±_x0016_i_x000c_Øb‰œúŽjkkâOã%·®vX"ëc¨mH_x0010_ Ë¼µ­_x0012_`üÃŽ@W_x0016_¸Ôc_x0002_h¨¢Õ-°-	_x001a_Ç§_x0005_qîðA"(_x000f_=µ_x0017_„¸Òh¬)_x001f__x000b_KPÓ¦Íäû_x0013_šâ¦uà_x000e_ ìÌšqˆk¬n(º=$âd&lt;»w(Î¼Ð­ø3EÊ[ù_x001e__x000f_èË	AÍí}pF¾ôË#‰_x000c_Øk_x0011_ØÝd¥ïF‰[ u_x0019_‰›</t>
  </si>
  <si>
    <t xml:space="preserve">®"}·</t>
  </si>
  <si>
    <t xml:space="preserve">|©Ü¡9_x0018__x0015_ækœùäR½7_x001f_å’ê˜µáhJ_x0011_Ö¬_x0002_Ü_x000e_@·I_x000f_&lt;½lí_x0017_—7â#Éˆõ-_x0004_úe!YÑmc6²ò_x0010_‚–^^4_x000f_c¥ï„Yƒ½7xPß»HŠvïÝL_x0016_	¾×Ï*b´@Lñ[U_x0018_F…Ea_x0011_±S­…ˆ	.¡åD×¬ñiLÖ	Š_x0017_B_x0002__x0016_’ÐQöiç^ÂÚ ;i«w¾ñ«}Õ_x001f_‘_x0010_Y_x0017_ïe:Z</t>
  </si>
  <si>
    <t xml:space="preserve">¨_x0002_µÍÞ_x0016_ãµ®_x0014_¾|_x0011_Çûù_x0002_k4_x001b_+Ç_x0014_M_x0018_ÿk!ö_x0006_ÐâÞ_x0007_/ëñÈ‚ûŒ%jµ\]#m £X_x001d_ÈÑ”[a_x0010_žT_x0011_§±%n$h	_x0019_X”d°ùá_x0016_0Æp»_x001e_..Ë_x000b_ƒpËP_x0011_ÃÀ_x0011_»_}nŸ–åÝ¨Ù_x001c_ôƒNƒB</t>
  </si>
  <si>
    <t xml:space="preserve">¥&lt;&lt;*°Ì~c_ÉlK”Ãýy{ë¡#_x0016_Î#2ñ1¼_x000b_ä¤êjîŒåŒz¹žðiC"nÄ†×Yc€c±_x001a_ëNª6ÔdÇÊd·}q¶z()&gt;†»@ÃM&lt;_x0012_fáý</t>
  </si>
  <si>
    <t xml:space="preserve">Ç³Ö_x0002_Q¶[²§ÄÅÜugwwË²!cN_x0001_~Ûƒ@yÊøkl#DÈ_x001d_</t>
  </si>
  <si>
    <t xml:space="preserve">oÞŸñk=Ó52_x0008_Í¨xo</t>
  </si>
  <si>
    <t xml:space="preserve">Áz¢ÈƒEø_x001b_å´Œx––S_x0017_&gt;‰™Æá_x001d_”J½ ¾¢¨ãm_x000c_0Ê_x001d_.êk</t>
  </si>
  <si>
    <t xml:space="preserve">êô‹‡«0_x0003_¤_x0006__x001f__x0019_P9</t>
  </si>
  <si>
    <t xml:space="preserve">¼_x0016_Å^eãiX—_x001e_Z&amp;]“Q”Ûî2#mx_x0016_ƒjÁÎ53XÂÀe_x000b__x000e_µL÷Æ_x0011_€Ú?¤</t>
  </si>
  <si>
    <t xml:space="preserve">«-Åÿâ‘ïŠD2_x0006_È_x001b__x000f_R8õ4$Ž_x000b_/ÃúÁÒ/†t_x001b_RvÞ¹3	4_x0019_z÷ƒLn¨ò^Æ;7„ikH</t>
  </si>
  <si>
    <t xml:space="preserve">b\…Ì§_x0012_ôÃ”_x000b_Ï_x0011_Lö&amp;Àë„|ïä•_x0015_Ø\‰_x0008_w÷ÇZ–_x0011_‘¡÷@0¯_x001f_\›çp^_x0014_H!Õ¼pWdCåMËÑT=_x0014__x0016_Ó}hŸ¹]_x0006_ÜÃMSJö0·“Æ•_x0017_fù›H_x001f_üë'ÁÇ_x000c_4¹ât’³»r6</t>
  </si>
  <si>
    <t xml:space="preserve">¢'`‘†</t>
  </si>
  <si>
    <t xml:space="preserve">?cø©Ñ‚—ŠL$M­eéTöÂÕÜy_x001d_åep…_x0001_Œïå¸¯_x001e_·cñ__x000f_PýÝø%Ý‡´¹©ì9_x000b_õ~¡_x001a_</t>
  </si>
  <si>
    <t xml:space="preserve">úØ_x0011_¼orSÖoú</t>
  </si>
  <si>
    <t xml:space="preserve">„ea…_x0006_gÚ€êÁ2OÛ™tå]_x0019__x001f_…T•éºÙƒø</t>
  </si>
  <si>
    <t xml:space="preserve">_x0010_kdÑa›àñ™UÝ•aÌÜŒ)kËUãþXyºðÂ Óë&gt;2_x0008_ùý«ÅÚo)hÿ3\_x0011_x$:j[ï_x0005_˜&gt;ÈeG˜3=–yRÿƒÆb_x0014_ZÍµ_x0001_j¢‹#]^Û&amp;./_x0015_úë©_x001a__x0013_`Ù_x001d_#x6|ªîN2¢l*_x000f_ð_x0004_ºíå®_x001d__öÍ%_x0003_äzºçØÈO€_x001c_+Î)-ðW g„Æ4_x0017_ê°³.U_x000b_\9QäIÑšcâ¡3Ì+Èt3ý_x0013_þÞÓ_x0015_¶è–*_x0001_¤í=žV‰W/ë¦Ÿžú‘è²IžÒg§’¼Ü¦Ú½ÜË;W±Ä¹Ÿw‹+£_w?q$_x0006_k.’•èñÍñ{1_x0019_Ó ¨…Õw/kk¸ßÍ:_x0015_0È[N÷_x0016_Ûm@ýH_x001e_¤Ðò_x001f_ËHO„ÌËõ_x0005_Ê@\Ì70Í_x0007_Þ²·œ*ëi€dNº@§Weãú_x001a_Ñ^_x0016_9m¡_x000b_Ú_x001a__x0008_Ët%¸gt_x0014_/3_x001b_¼ÛéNTþÃ_x0015_é¸®I+â¦__x0017_È½Ê‘ÉdK»€„í•.Ê'´WÖ¸E_x0003_f“‡’_x0018_¸»a[£ÉecRá¸Š</t>
  </si>
  <si>
    <t xml:space="preserve">Ýxª˜~9¾À`"`ÆQ÷#ÛŠ@&amp;</t>
  </si>
  <si>
    <t xml:space="preserve">ÃáîÓ‰.ÞHm¹­ªì´&lt;§ûPj=]A¤â–_x0015_ù•G1‹_x0017_„Aß§=_x0015_w°Î´	bØnj“KáG¬3fû°ÈÚ3Ðjƒ§â_x0018_’Ÿì_x0008__x0017_µ#XÞ+_x0011_ðÆéK'•_x0016_­ÃŸØÅÇ_x000c__x000c_ãóå…»p±_x0001__x001c_Í”N¸)åë</t>
  </si>
  <si>
    <t xml:space="preserve">¿ãƒÌŒ±üX</t>
  </si>
  <si>
    <t xml:space="preserve">Wj^ÌiZóQ[_x0014_n9`_x000e_-ÚýËí!D¸R…^_x0012_Å&lt;ÄÞ'®5ò_x0012_@Á›_x0013_¢ÕM­Ul„Âù`iÑ{ F_x0010_£b_x001f_‹» _x0007__x0001_Ø¥Sà$&lt;õž_x0002__x0001_¥_x0010_uk3k _x0015_ÿ)Èin;_x001c_GÍÑwH{_x000c_</t>
  </si>
  <si>
    <t xml:space="preserve">”¡_x0010__x0004_¾_x0002_V»&amp;_x0006_enÏŒG‹Ë±‰ñq	ÿÿ_x0017_õ¬_x000c_fUJR_x000f_{Ä¢–ó“O_x0002_Œ·÷²Ò*†¨nÐß²Ü“Œc_x001a_hõ"´¹¢zÛ«u—_x0004_ñ</t>
  </si>
  <si>
    <t xml:space="preserve">ÅF3_x0011_‚¨n¸Újì5ù¸_x0006_þ_x0017_Ý_x0013_ƒ_x0018_âh•U_x0004_BJ	$_x0007_€…¹_x000c_'yŒNS$+ØÍÂOpz¾</t>
  </si>
  <si>
    <t xml:space="preserve">1µ~ ãtëU«[KBš]”$ÿ]²ñü…Fp_x0015_½_x0006__x0008_Zu5’`¹‹O¿|ˆÑG}øs N_x001c__x0008_‰sF _ÐÓ¶k5¶_x0017_\Ÿix¨_x0019_r¢ßÔ4™R¦ÐŸ</t>
  </si>
  <si>
    <t xml:space="preserve">V’£¡L	_›Ð_x001f_.üû_x001f_2ðn¸é(×_x000e_Öë§ù_x0012_¸k_x000f_ƒu¥=s_x0013_h&amp;Fð_x0010_¹ðÅæð</t>
  </si>
  <si>
    <t xml:space="preserve">ö|¡$‘_x0016_ûBßªÐ_x0019_;Ú‚Dî"¢:†ƒ._x0019_a’Ã˜_x0016_[_x001f__x000b_k&gt;$ÐÁ¬„=_x0014_~‘†P9Á_x0001_ÏŠŽ.÷$Ä1žaO§ýÿÍÔéfÏ5ïa ¿Ò7¤9kÉÓK§_x0019_~jC_x001f_­_x000c_4}qFÿ_x001f_Û°MÂ_x0003_¢Ï^Ž?÷'ÝÕ¤ßˆŸti_x001a_M…_x0004__x0014__x001c__x000f_ÐôàG_x001e_¯J±úÕ†Ö·Dr–uÉL1_x0013_ÂU%vô[YDü–âºs_x0004_È½îºÎïå’)¢æøLè&amp;¹m?ŽÜ_x000f_BY_x0005_·_x000b__x001e__x0013_BdÓ½Ð_x001f_}_x0015_Éæ´ã{I1³µVòQýÂ‡"´f_x0017_Q_x0014_˜!–®öŽ™ÓoƒmEwe¾G^E{_x0002_ºn?è€;ýï‡ñ'œ_x001c_ë‰Qí›ÏÏ'!_x001e_†€</t>
  </si>
  <si>
    <t xml:space="preserve">Y_x001c_ÍÐ`«¨_x0010_ÞÌ¢Rß3ŽJÕÃ’e9HÄO0_x0019_	Éè_x001c_¯oðwá¶_x000e_v9_%ƒÝnopî _x001c__x000c_úéù'”^Õ_x0010_àÍwv*È¦÷_x0004_b‹</t>
  </si>
  <si>
    <t xml:space="preserve">üºÅãw‹¨¬IÛ.“Âb‡ç..lç?_x001d_E¼À&amp;¨º“ÎÙ.± ¼¿&lt;üêªLs·1xÃíÃ½«jüÂ”–x‰ÐE|¦¬)Å+t˜LõÑfpMK_x001d_Å4¬‰ÑµQEË®_x001b_¶S_x0011_æã‡ÝºKE¤ò3®’¶2½‚`2¾©']NÔóqœL&gt;–ˆuHi	‰™&amp;</t>
  </si>
  <si>
    <t xml:space="preserve">¿_x0017__x000b_ã_x0013_	Þ\°þyi¼ÓdÛyadEˆƒ¦ì×_x0013_@”_x0010_ÜJ_x0012__x0007_Mk‘÷—uÔ·QÝWí„_x0015_›yJ_x0012_úº_x000b_tŠ_n_x0017_PYH</t>
  </si>
  <si>
    <t xml:space="preserve">tJ`1[_x0008_GEàIò±ù(Ôþµ!ô¬J9\2x</t>
  </si>
  <si>
    <t xml:space="preserve">0¼÷.-_x001f_Å_x0007__x0015_k</t>
  </si>
  <si>
    <t xml:space="preserve">aC'`„%û_x0014_çÿY)ïª_x0018_Îq_x0014_éeÎA¢ÿ+žOðj²æ+ƒ`»_x0004_á¬Þ¶Ù:Ðq£E_x0004_#}U#X‘éú‰™_x001a__x0005__x001b_¬Ç…„_x0008_½2=_x001d_á¨ð8\U&lt;ý_x0017_i_x0015_¼ç‘T_x0008_¹iÁÜ‹NKB9{¾ÝGß_x0013_#±¬_x0019_¸nc&amp;-ø_x0001_ÒM</t>
  </si>
  <si>
    <t xml:space="preserve">b.dæbáÙðöæŸÞCÞ”[6ÊóF_x000f_úÖ©_x001e_B-Ò«É1¥M±']+×i}"ð_x0007_</t>
  </si>
  <si>
    <t xml:space="preserve">dÏ	_x001e_ÿ_x001a_i¶®ƒf$hôW`íÒ¶Ò_x0005_CìOÊ:ÔÌå7nü]&amp;ß _x000e_6‘yªÓ_x000c_«¹€|</t>
  </si>
  <si>
    <t xml:space="preserve">¥OG°-^nøxåZwIR^þ{¤÷Ù‚\%G*_x001e_é~_x0001_§_x001b_‰_x0015_@*út]SU¶¯¤&lt;@Ëª's_x0008_Üfkì_x0002_=¯Ôò_x0005_Æ¹‚OP¶€{ÏŒž¤ô_x0004_é´„Hî_x0015_ pÁD2àÓˆ\*o_x0001__x0007__x0016_îh·×„;®¿Ï7Ó_x000b__x0005_Ó[û¼fä¹‘f0i–_x0010_ãxïØmì_x0012_é_x001e_˜kË£Ž-ä¼â_x0016_sÂM_x0008_%_x0006_;Á§*@ê&lt;‹Œ}ê3ˆ0_x000e_)7ÀDéL.|_x0013_¹ð/vÿ¹Öƒ_x0001__x0004_ôñI_x0016_V_x0016_¶Ü­¤ÔéÀ›_x0019_ì&amp;V_x001f_Cû_x0010_ð_x001d_È_x000e_-</t>
  </si>
  <si>
    <t xml:space="preserve">ìê	tz:+_x001d_íX_x000c_Ð_x000c_Ha'®_x0002_×%®Ï_x000e_|^:&amp;¹bc_x0013_X	„hñ¢½™ûÙ®ÒèZ•å2ŠCÄ_x001f__x0005_$++_x0018_ÛŸ&lt;`‡Ro:­—çËI}GêTÛ;™Öâ€f_x001a_÷á„t_x0006_áE%¢lb_x000f__x000c_ðs•_x0013_»¯ƒêDsÕÇÚ=BN‹¹‡ºš&amp;.5a_x000b_°Àuîxd7_ÍÖç¤!§B!_x0007_ _x0015_A 8Š°_x0008_æØ²‡_x001f_×p£\É_x0014_×iç_x0015__x001f_ ¥î#Ñ&gt;Û:¡‘GÃt(_x0019__x0001__x0013_ÑïÖùý_)R_x0002_x_x0005_‚ä¢èƒÒ+ñMñ_x0008_Ž’¨_x0013_L</t>
  </si>
  <si>
    <t xml:space="preserve">þwz_x0003_ªÌ_Ž¬óª)J&gt;}ø_x0007_5õ¢ÂŠ_x0003_¶‘_x0019_Se¾_x001f_wH±Õtþ_x0013_QõêaÚÿˆ_x001e__x001a_3š1nZÑ°Q]†œG¥²˜qÜûÑß_x0018_§{œ_x000c__x0005_u_x001d_ƒDðFüà?ˆ0ûˆ·ZÈ®Í9f^j‹)d²{ò_x001c_úÃjì–Ì´xŸþ_x0013_«Œù¥]rhSn˜O_x0005_±Ò\_x0014_q_x0002_äÖˆ3ç‡Jˆš:_x0008_rZ_x0013__x0003__x001d_‰Ãö]!ùrU*V€ÚÆ4?</t>
  </si>
  <si>
    <t xml:space="preserve">è•¦_x0010_s€&amp;ÉÎ†'@ÌAÝßö‹nÜ&gt;–»Ä_x000f_Ñ+æÞ¿Gë</t>
  </si>
  <si>
    <t xml:space="preserve">æ]?TF.ÕÞ`ÑO·Óq‡±_x0005_Îð²°¨_x001d_çwÏ_x0002_v¢‘©|¯_x0006_èdÔ†úø(—Dý]»á_x0013_ã.4cˆ½G_x000f__x0004_ÉÛ{”­v|Ž_x000e_v_x001f__x0018_~"äk/€dò¶Èo(Ä¬ç¢×_x0012__x0002_A¿|r1Ák Ós‰ñ–Ô_x0019_U«sd™8_x001c_Ç</t>
  </si>
  <si>
    <t xml:space="preserve">Ð_x001f_—¤|üeÙ¨¢j•2E</t>
  </si>
  <si>
    <t xml:space="preserve">q˜ÎCXˆòh¼!a¡RaúÅ_x0004_¡dBÎc™Êz’v_x0003_F°Qt%’LhÅçš(›jˆVþ_x0006_ôÝºN€_x0001_Ð_x001a_¯vssFú÷</t>
  </si>
  <si>
    <t xml:space="preserve">'_x0004_.ªkc*mêÃ7å€Eu£5</t>
  </si>
  <si>
    <t xml:space="preserve">ñvéó?</t>
  </si>
  <si>
    <t xml:space="preserve">k-W˜äÎx¯¶_x001f_BÌ2?)8«})M:_x0013_	ÞIg_x001c_ÖsþQv_x0018_õA!1_x001b_¦÷%ZwÜ—#œLV3_x000f_µœd_x0003_%˜_x0006_{#iâjyÕ5}§W¿_x001c_{4*$ºº_x001e_¸_x001a_&amp;_x0016__x0016_#p¾¡_x0012_¤À_x0017_j3Ýð¿*ò©Ñ’­‚o˜„BfØ_x000e_C!pÄñC_x001a_vP_x0019_ÜÏ½_x0006_ÔÂßB_x001f_d</t>
  </si>
  <si>
    <t xml:space="preserve">gÈ–_x001c_I_x0011_†x6d_x0006_ÓÒ&gt;M9H­ŽÓeV)¤:òÚÔ&lt;=2_x0015___x0008_2°¥	_x0002_}_x0012_›KP‘0Býžãd_x000e_ó¥</t>
  </si>
  <si>
    <t xml:space="preserve">²×WfThñï_x0016_v¡_x0017_ÜY=_x0013_âÆ–&amp;9b_x0008_R»R_x0011_Ó_x001b__Z—úýoÒÂ«èŽI	˜³„ýâ-†õ¼U˜%9B¼štÂ­Ìe_x0006_yé_x000b_8·“_x001e_	Ÿ_x0016__x0002_ŸCZÈ³6gçhó</t>
  </si>
  <si>
    <t xml:space="preserve">.äø!_x000e_ù\(•|_x001e_3u¦í¤V%ò°_x001d_ƒ(tà_x000c__x0006__x0010_´šÃ¢ÚÃØ˜±¥Z_x0007_ø_x001a_ñ¡êtEâÉ´BÎ“aÒ_x0019_©4Qs_x0006_ô#ÈÌ\ÐhŽ_x0004_</t>
  </si>
  <si>
    <t xml:space="preserve">x2µÈMŠ™ _x000b_â_x0004_Œ²?ZÕtÈM_x0013_æú´¢k&lt;°6q_x0007_\4%_x0013_]	Å_x0005_îb_x0002_Ù¡_x0013_×à_x000c__x000e_»©‘V{Ão[ƒbÄž}‚…Á_x0001_¸Ñst°'H</t>
  </si>
  <si>
    <t xml:space="preserve">&lt;/Ú‰FÎá_x0017_©PP_x001e_¤‚¸¸¦®kUN‰_x001c_„™6¥7_x0016_U'kÜ_x0008_œ^íÕ_x0004_YÎ{hÃ</t>
  </si>
  <si>
    <t xml:space="preserve">ª²É”nÓÏð½¤_x0013_Éàj¯ F</t>
  </si>
  <si>
    <t xml:space="preserve">z¬×Íç8Ú zqÄ Æ“jn!'Ð¬ÏÙWXîñƒ·_x001a_8mÛÌö_x0012_</t>
  </si>
  <si>
    <t xml:space="preserve">å'_x0006_ò_x0008_ï•f¹s_x0015_œ"_x0003_‰æB™_x0017_gy…x_x0001_}!bú`œã¬É.³_x001c_ÙŽcÌ¥_¸bl÷_%©›</t>
  </si>
  <si>
    <t xml:space="preserve">6†¬ö×½†%íŒšþÃ»KQ—|oÈ)‘H_x0017_3ª¢ç_x0019_þ_x0013_E~_x0012_.r&gt;Á6ŠÃGpãøqý_x0007__x0013_»W_x001c_‘2¢"Ð&amp;wäi_x001f_-œÁ"_x001e_ÊÞY9©ß32#¡vvÿÔs*ùïÄ{~|R¡?ï Ío¸;Oåó_x0016_ÃIb»Ÿd[•s×±T_ršM_x0016_’´.f@§JÄ_x0003_ ÛÌ”øaªëÒ§_x0004_êvÎÖ´K™Þ¡Q_x0004_fŸ±¯o‡_x0017_ÓºpÇúêøBŒo_x0016_Í_x0011_“)ãR¸</t>
  </si>
  <si>
    <t xml:space="preserve">$NðE‡_x0013_œ*‘­³+_x0018_~_x0012_e6ftJ4</t>
  </si>
  <si>
    <t xml:space="preserve">ËqÂïV3Än*Ø_x0004_F}=_x0019_a2¤F_x0015_äãÛÉmÌQ Æ€Á¿æ&gt;_x0004_Ï¾!ûFFá_x000f_A_âF_x0005_¢³Ãc?ãM¼z_x0004_:_x0006__Èš–½×A¥d1*¯ø€ÄâÖz_x0001_ñ­M­_x0018_'3å’˜êp×¦L_x000e_® zbÂÞ'™[y&gt;”¯¥‚_x001e_íêtÀ¯¯íã(’O†E/&gt;d3µ¼ðÂèH_x001c_D¶k6&gt;ÅèDö¦Cwç</t>
  </si>
  <si>
    <t xml:space="preserve">üïçvƒCÙ“_x001b_fÍ_x0002_nD¢Oòÿñ$]Ÿ®¼›\</t>
  </si>
  <si>
    <t xml:space="preserve">Á—©_x0015_Íœº¯RŸ!í+^Õcñ%ÿ“_x0003_nJþŠÀñ]0_x001f_ì_x001a_‹v_x000e_*½‘&gt;¹\˜l</t>
  </si>
  <si>
    <t xml:space="preserve">†_x0012_</t>
  </si>
  <si>
    <t xml:space="preserve">ÄÜ#_x001c_Lo‡©</t>
  </si>
  <si>
    <t xml:space="preserve">ÄZx_x0004_†»^Ñ#ô`‘þ_x0016_ëÈ¶»âìc_x0007_Hð</t>
  </si>
  <si>
    <t xml:space="preserve">sas™)]™_x0013_›©c—b5u lxíÆ_x001b_©w½&amp;´T–_x001a_Á*†f_x001f__x000e_7½M}¼N˜4µh™Ãqƒx®_x0008_é!2É</t>
  </si>
  <si>
    <t xml:space="preserve">YäÆý^;X¦‘^ªœn‡¸Ðž:÷‚OøB¾J_x0001_/‚­_x001f_7 x(²_x000e_½nÒL_x001f_±Y*_x0010_ppßD¼ýpÕ—_x000c_nü…m…¤¹)Wçp_x0016_•ªÃË‚_x0017_$Õû…‚[ÕDi_x000e_‘_x0005_™•ü!U–%õ^Wp1CeÇ×S’·»§á</t>
  </si>
  <si>
    <t xml:space="preserve">_x0005_¶œ&gt;ºÑ&amp;{¡Ún=lhxj#¨*6_x001c_³k}_x0004__x0015_q^r5.[_x0006__x001d_‰7&gt;H{~‹v·Ð:_x0005_¡_É_x0002_6</t>
  </si>
  <si>
    <t xml:space="preserve">þhôM¬ìq•W$†#´O¼~_x0015_v`€/òƒÅf±)ò¶Çm[ñ½½õúwÇ&gt;£_x000f_Ès¸Ù¡D*Ò±òÊ_x0018_ž‚¿Fb_x0005_</t>
  </si>
  <si>
    <t xml:space="preserve">¯¹</t>
  </si>
  <si>
    <t xml:space="preserve">˜à_x0004_v_x0018_-ƒœ]_x0006__x0002_ðPÐÆ4à‹¼_x0008_ÏDw-û€MR_x0003_2Ùž5`«;óÎ°ˆ_x001d_ÚS_x0004_8ÊÅG#K¼™œ*U_x001b_¥V¦fÜËÔ¬øÇÛÂÏ_x001a_eü€ç–ñÛ¢4óB¢j_x001b_dpH4è×6Mu÷Ày§p°_x001d_õ9·a@_x000f_&gt;2ÿ_c_x0017_õú†Ã_x0001_À¹Úh&lt;mºMG½x¤üôÉ•Éw¬_x001f__x0014_3:¬òI_x0004_r_x001b__x000b_Dæ_x0018_n_x001b_–—_x000b_*_x0004_Õû‚o_x0012_ÇÒ%¥.íA_x0004_	Ùoá„0_Ý_x0005_¹jk_x0011_.×-</t>
  </si>
  <si>
    <t xml:space="preserve">_x0002_3©2_x0006_ó°©T&amp;ï_x0003_¡ô‘p_x001b_ f/Z‡1_x001c_F_x0003_“Ÿ?„x{Á_x0007_Ýø5ñ</t>
  </si>
  <si>
    <t xml:space="preserve">Ø¼©V"‰_x0019_PÅªå	Xê#</t>
  </si>
  <si>
    <t xml:space="preserve">5-.M_x000e_ƒ&lt;ß€è$Ûç_x0006_Õ§o~D×¨ˆFÙšÎ_x0006_o_x0019_’Î_x0017_*læÐÜo\KÌ9_x001e_N¯_x000f_ ëa§˜ñ™jÏ6Ú¼ßúb_x0003_`Ü²_x0005_ï_x0010_HÉúZ/™È'¤6­-¡ÄYD_x0016_¡3MÍÐæa_x0011_á7Fí†#Æì¨c=Â)»_x001c_ÚÊ_x001d_#Z _x0002_çÂz¦ ý„Å®vþ</t>
  </si>
  <si>
    <t xml:space="preserve">]%U˜²?St4_x001f_</t>
  </si>
  <si>
    <t xml:space="preserve">€Ô_x0003_Üÿà–_x0017_h_x000c_’¤ÎÇ‹G´ØÓõFKTG_x001a_õ´·ºäã“</t>
  </si>
  <si>
    <t xml:space="preserve">]^1Y</t>
  </si>
  <si>
    <t xml:space="preserve">Ä·!/Èä—0©Þ­À[_–.Óaô†¸_x000e_ýà:@Ÿ_x0004_v¾}ó%S¯–&amp;F±_x0019_À;gÕÊ›kœâ¬™Ÿ$+Ùìá#E![?¯–9$~Ñš}¹Vþ[„H_x0001_</t>
  </si>
  <si>
    <t xml:space="preserve">±v„H#“L•Ï æÿKÕs_x0011_uÌL—_x0008_</t>
  </si>
  <si>
    <t xml:space="preserve">_x001d_¼ëò‹k_x0016_d^_x0008_ãAŽ·* °rÀ'¸´_x0014_™Ò(’WÃ€™ƒÑtCYïÀæ Sø_x000b_u»¨Ì}$Äôµ_x001b_0j¦3Ò¾KÀ¾Â_x0019__x0018_x£Ëªk</t>
  </si>
  <si>
    <t xml:space="preserve">°°à</t>
  </si>
  <si>
    <t xml:space="preserve">ç²m_x0002_ƒß„%sÅC£ëÞi‘OtìÎ¡b@$ó…J@GÎçÜ5]=“å±Œ‰í_x0013__x000f_ÿRôJ£âˆzêï4_x001b_|³YõØj_x0019_ © _x001a_1MC‰k_x001e_¶áS_x0014_‰Z±S#è³[O_x0015_gXÕÌ_x0016_ß_x0011_Rìk</t>
  </si>
  <si>
    <t xml:space="preserve">‚_x001a_YÂ0§vÈ²©:Ãu</t>
  </si>
  <si>
    <t xml:space="preserve">CÒ&lt;¤úYèZZÞ_x000b_0Ý†Ÿ_x0007_UË_x0014_‘Ïƒ´_x0019_“_x000b_Àv÷z¤-Êõ¥=Ž¨0l)ö QÒ9ÝüXë™± dÉ_x000c_±Õ4ø†þR3ê_x0006_š0K¼=k¸=ò´8ùäÜÛ›ÁcÆ³°¯ÒM?†</t>
  </si>
  <si>
    <t xml:space="preserve">Ç_x0018_³Ü_x0017_§Ï©_x000e__x001c__x0014_ø</t>
  </si>
  <si>
    <t xml:space="preserve">kƒS–¢P|¢_x000b_þB_x0006_UÑJYö*™7•&gt;Ÿ=ŠÌ² óÂ)þÌ­«OÖ ˆˆq\Òš_x0011_Ø_x001d_¾ÙWÈ_x0013_[žg Œ	†ò_x000b__x000c_ÈÙ6ê_x0019_››w•î‘ÈåçŸKS3 –_x0012_Lâ_x0019_´²_x001f_ÛÚyG6z8M‡ö1¡¢BÀ_x0013_[N¯vsƒ!_x0015_!X–ÅÑwœ"–¸À„_x0003_pÚÔ_x0017_Î’ùTÚ–º_Ûl_x0001__x001e_ˆyèã_x0006_ùr|•_x000f_ÄŒjzœ%-_x001c_™fuÙ_x0003__x0018_¢Åª#T_x000f_uëIP}¡ ¯Žƒø›½'vƒ¸_x0005_xnÜ“_x0010_²mžq¯Õ_x0002_·›úmó_x0018_(_x0002_ü„{=”ßzu9;kª‹_x001c_‘~~§ZžÆE¬å_x0007_¡œ4¶|å¹‘ÈvŒÍ_x001f_®]ÎP_x0011_Œ!Ì®îšó3™¤ì_x0005_Ô·_x0011_ðH&lt;Ph"óu_x0010_|tP“ êô¥vÍ«§_x0018_:_x000c_"_x000f_¶f~"t¿</t>
  </si>
  <si>
    <t xml:space="preserve">¼ BQƒ¾ž{Š_x000b_å.ÜÓP-½¡i_x0013_4îØ_O—¹[;ðh˜Ãòù¼s_x0016__x0007_X:}HaÄ®¦^:_x0002_¹ 4t_x001f_úgõá_x0013_{Z'</t>
  </si>
  <si>
    <t xml:space="preserve">á_x0015_°ŸØipŸQ_x000c_\_x0008_s_x001d_Îen_x0013___x0010_)_x0015_É‚˜AO_x0007_=54eßK$s_ûå™u³½ŽLÁIÇð¦IÔ_x0002_ý·gá½)_x0007_0²©Òªµ—"»˜9¨›_x000f_—/v_x0004_1ÝÒb</t>
  </si>
  <si>
    <t xml:space="preserve">_x0003_Ñ‹^ª„¹"—–_x0015_WŸ_x001e_Ì8×6r˜™FxÙŒ{_x0003_õ)¶_x001b_ZjJ¡0íòk_x0010_B–GdRÏ7ß«bKÛ!í»ß_x0016_DëaÉxpÔ^óÐ_x0013_\áÑ</t>
  </si>
  <si>
    <t xml:space="preserve">¥YèÕO_x0006_ì&amp;¼æ]_x0019_Hpä?&amp;2NnâŒæ…-­¶ÙéY¦ä5WàÁ</t>
  </si>
  <si>
    <t xml:space="preserve">¿qm¾T¼‰_x0016__x001f_n6Á_x0002_Y9Õðr%jt3]g_x0005__x0005_ŸÃXù_x001e_•o9Í­¯`«Œ_x001f_«_x000c_</t>
  </si>
  <si>
    <t xml:space="preserve">7êà‘è—H&amp; 9ë’è{‰È1†—¬aã0^¿_x0007_ÌÝ0Ú_x0010_×&amp;½*€&amp;ç”oÖB£2õ³	c_1ƒ£Njääa%L_x000e_ÞÌ'õ¾©g’</t>
  </si>
  <si>
    <t xml:space="preserve">_x0010_|!woÆö”øÁçe`b_x001b_}_x0005__x0018__x0015_]çí[)o¤ZcŽGrµC 7kS=Ät5‡E£–9_x0002_øçÉ·F_x000f_ÝFkÙÁŠ¹ý_x000f_–</t>
  </si>
  <si>
    <t xml:space="preserve">¦c¾=ÇnPø.rE&lt;n&lt;¼î¦Ý_x0014_Ê„{Î³g™P:‚–r§_x000f_VdóŒGŽî¢_x001f_½B6bßèæ0PN¯–_x0016_|±ÿÎøl¢z’_x0012_©;%3ŽägR&gt;Ö’P]åã¦Vê_x0005_a……Y_x001b_º_x0005_}‡*ÆœË÷«_x000b_!Ùì_x001f_44*6pt_x000f_'±v\ø_x0019_UÃ´{(½'</t>
  </si>
  <si>
    <t xml:space="preserve">ïîÃùl_x001c_%ÔWx1KÄê¯†«¼—ÜÒYZØæ_x001d_Ð=–Gð_Ù$mÇ—v€_x0013_Y_x001d_ÝJ¤føÍšº4m</t>
  </si>
  <si>
    <t xml:space="preserve">ó½»_x0002_½i¸˜ºš…_x000e_Ii×Ô—_x0006_éM•I&lt;-µ_x001d_%Ev_x0017_BñÀã5_x001e_&gt;#_x0003_3›ý7x&amp;µ£³…=8§J9oƒt¾ïSY™_x0018_U(´;÷W™?%VZ¹¨}^È_x0014_ø&gt;€[”ÓY_x0019_\¯_x001b_ ¤­EÝÊÛ_x000e_›0º_x001d_€— )Á</t>
  </si>
  <si>
    <t xml:space="preserve">IÀ÷³KÌÑsí{2_x001f_Êá_x001f_[¶e|…ä&lt;U±¤Ûj@‘Hc(_x000f_žHIž_x0002_</t>
  </si>
  <si>
    <t xml:space="preserve">WÀíMœÓ</t>
  </si>
  <si>
    <t xml:space="preserve">¾óz)_x001d_GÞÎ³9ö–èeÚ¤1Þž_x0011_–L_x0005_DéBR'þ_x0012_°Åë_x0014_u_x001a_“„\8ø9áofË_x0015_À¶qi—´oï=_x0008_³ü_x0005_ž_x000e_	Žiã[§úA9ÄO_x000e_½˜t)±¥½1&amp;G_x001f_ÙC9‘VÓ]“½Ý±gÒæˆï-CsŠû[òNƒ_x0011__x000b_Œ¦ý_x001b_Šú%‰</t>
  </si>
  <si>
    <t xml:space="preserve">í$Í_x0006_È+§XU•¶	ƒ“¿íû$gìèºvzb¯Ì¤_x0007_åØ0' J_x001e_	[™_x001a_¨Ï1üœ ¼››XîW]ÉþËÃj	_x001f_T@_x0016_¼PÞ_x0002_P9kR_x0008_€-dtù9ËS_x001f_6_x0012_[‘YäÈ</t>
  </si>
  <si>
    <t xml:space="preserve">½:÷í_x000b_§ÉŸù;g^_x0010_é¹™#Hîó}_x0014_¶œz_x001b__x000e_Î(¹‚Á!dåŠ~»3 LQ¡S­áGèhdÖ¹gU$pÚ§#špç5_x001e_s¯ã-4Ö®ªW˜§»+ä€~þ_x0016_ò7_x0006_úŽžé|Ï%ã/Ü€_x0014_þ°„_x001d_Ž_x0011_µîxcË«SÙ_x0016_Ú/“±j)ÊÄ4‰úö%_x0011_ÁuÂz|_x0006_U"ŸS+A_x000b_Ûd¨£ºŒ—.ªå[ïÏÑ[ÃÕ_x0010_=[a&lt;‡ŒP©_x0011_RpžQÐßŽ&gt;õ_x0004_ªQ_x000f_u”•ãÎ¯ä1áø[_x001e__x001d_&lt;_x0003__x0001_©˜ëj•«Ø6Š©­_x0005_Ñ úÍwS</t>
  </si>
  <si>
    <t xml:space="preserve">Ä.ó-_x0003_\_x001b__x001e_y_x0003_»Æ¢ã_x001f_‰Œú…‡</t>
  </si>
  <si>
    <t xml:space="preserve">ü­˜ÓÃ9Ò_x0019_ï3Ê_x0015_ÅÀÕH_x0010_æÉüt’~_x001f_âj_x0008_Ò2ƒ{4£'Œˆ:E”ú´}É_x000e_½a'V_x000c_Á¹Vy·¨P[_x0017_j6ºXÀ¾³ÏLÕo”Åg–åOü©ë:Z;Q_x001c_®½Ï“_x0013__x0018_®›_x000e_|ô¨s¢r_x0007__x0011_é.!äëÕ œy ÀNÖ»&gt;÷õq†NŽ¸G×‘1€i9Ì[P:çXå`_x0017_Ÿ†õ_x0007_üÃ…_x0011_¶X“¸YŸá^P½ÏþI5ìç‹p"®c	"1</t>
  </si>
  <si>
    <t xml:space="preserve">c3.²Úàí’_x000e_Ø}&amp;6àG°àíöÜ!²_x001a_½¨"gìñ‘·_x0001_P”ý'_x001c_0=%ÌE_x0013_+ð|_x0005__x000c_~˜¬.ƒv[x{}á9_x0003_õ_x0005__x0003__x0012_tÐû®ïZN_x0001_eŸ§/k'dÎàPö$_·çE_x0001_âJà¹y‹„_ü«ú"Û</t>
  </si>
  <si>
    <t xml:space="preserve">Ì²_x0011_s×ŽÒ^Ä_x001c_Þ_x0006_ù_x0019_­Ç:–yÝ‚ó7_x0004_{¹S_x0004_#e_x0011_Ò_x0013_$ë_x0011_ÀqÑ|‡_x0006_â¡·‹‰Fr_x0011_€_x001d_Hä’_x0016_õÜ_x0012_Iîž’Ãk_x0007_±À</t>
  </si>
  <si>
    <t xml:space="preserve">Æ“_x0003_`-È!Pµ.­.	Cw÷Í9™®ë2›/1­5ÂÔôç</t>
  </si>
  <si>
    <t xml:space="preserve">@x'0®.R_x0005__x0017_¼ˆ’÷{_x000f_</t>
  </si>
  <si>
    <t xml:space="preserve">°.‹•Y:÷~U_x001b_ÛpZîú á2_x001d_üÙž_x0018_KW‹}eÝki ÖK_x000c_âp`ÙdÞ6žÓ‘C.š·_x0015_W–Ü»Z°]“%œ×ñ Ëø%_x0001_öä ¸÷€d2"·_x0010__x000e__x0001_Ûc³·snn</t>
  </si>
  <si>
    <t xml:space="preserve">Ó_x0006_‡`	Q½³Z0õ&amp;L:ÿ_x000b_ªØ3ò_x0012__x001d_U`‰PÜÍ\wÝ_x0008_[Ö$Ê7</t>
  </si>
  <si>
    <t xml:space="preserve">Eœ¯_x000c_­yc’©ž_x0016_Žk¶¼=W_x0013__x0015_Ydé»ƒÇ_x0007_e-‹«ãÞÛrLÁy·Š­Pp'à_x0007_ä9*¨H©bÝ¾Ä_x001d__x0004__x000c_=ŸâaQçoT5‡Qÿ¾ _x0005_¦p‹0…_x0003_g·t‚€"¸eeÚBFÃ_x0005_!‹$âžË.î_x0003_OJ‚I+é™—_x000f_pøãâJ¶_x0017_EŠ‚J§</t>
  </si>
  <si>
    <t xml:space="preserve">·ö_'CBÍu°Të6xÏ³ÕeÍ</t>
  </si>
  <si>
    <t xml:space="preserve">™âV_x001d_&gt;lÎ3X­ÛñZØ?ð_x0018_w+KˆÐ©•-”</t>
  </si>
  <si>
    <t xml:space="preserve">-°_x0008_s(2µÖ{2i _x0015_…Dn	ÉÒ’9îÎ'ˆhfäÚ¼Ð_x0008_¥?ßÏè£/×X_x0008_</t>
  </si>
  <si>
    <t xml:space="preserve">€_x000c_Ïû×	#ô_x0019_W…ÇWw_x0012_Î©Ï¿_x001f_G	áåœ#ca_x0002_X³8Ú´#-_x0006_Š$ËÏ_x000b_Õ«"19Â”pË9_x0012_÷ˆT½^‰_x0006_´_x0007_ßâ*0_x000f_Q9_x0015_C]Š&amp;Øƒ_x0006_]‚Ø«Zp~ÑU…]T§õ°éÍYŠì@_x000f_‘ëèrè$¥y”Ä¢*_x0001__x001b_¼Àñ!5ë¢µËF_x0008_–™­Ü$«\mG5_x0018_FøB_x0012_ù«!£_x001c_)‡ûiV^úŽë¡âQÍ_x0017__x0012_õ_x001a_€`êy8ƒ5_x0008_ð•‘Znä_x0012_·q™®j¦Í÷/|-È_x0007_–œËB[ûsË¨»b_KJ2_x0002_ìò²_x0014_é‚ÑP_x0016_&amp;ËÕ+Â_x0005_a7|âªç‡V_x001e_8D„Âvk…_x0019_ET`ß'&gt;§Å7¡³i&lt;SY$–C¡’_x000e_¥·_x0019_ë|ãvº_x001e__x0004_É&gt;IJK&amp;s|`f@ ¹èÌ§¥|o57_x001a_Oq_x001b_£Ó•ÞÓ†ÔWLÌÊÒöª=m¬èH?_x0001_Ê˜šÈ{¥T¸¿ñV†_x001a__x0012_vŠhÔ4‰{ì‘ùnrÅÄøgìƒ_x0017_ÎO5ån¥¬ö¬nàü	_x001e_ÿ&gt;¡@¼ÕÁ_x0014_ZüŽµ]Vø_x0010_'_x001b_²b}_x000e_+!Ç#bë¿_x000c_yKôúX'vó~ Uü™^¶1Xî­ÔÛM_x0004_?É&lt;éaV_x0001_œÃÏ`_x000f_</t>
  </si>
  <si>
    <t xml:space="preserve">+µà</t>
  </si>
  <si>
    <t xml:space="preserve">_x0006_V:_x0017_/{b0</t>
  </si>
  <si>
    <t xml:space="preserve">ý7‡_x0005_—úrèm„Œˆ</t>
  </si>
  <si>
    <t xml:space="preserve">_x0016_Ë[÷~0OV=÷ã°w~_x0001_û%¼Žc½Ùwá¾]ä¦†ZØŒr_x000c_‘:Â@ žº_x0010__x0006_ö ß_x0008_“ût&lt;w_x0016_³®~%9_x0013_</t>
  </si>
  <si>
    <t xml:space="preserve">_x001b_€/²÷BñßÛŸV£ÙõAnñ_x000e_IëA[_x0001_~ry¼1Û¤]‡</t>
  </si>
  <si>
    <t xml:space="preserve">9Àõ_x001c_%Æ.³kîœ_x001f__x000f_A¯«&lt;Q_x0005_øl_x0019_oÁÿ•¬‡Xæ_x0004_BžTÀ¿_x001e_ÖØ*…‘¨¤©yÅ­ˆ</t>
  </si>
  <si>
    <t xml:space="preserve">f_x001d_½_x0006_@ÏøfÞ‚µÌ?_‚¾qk_x0010__x000b_5ÉÒy_x000e_;ô§ûÝ_x0014_yß›™ÕkÄ¸_x000c_k|ß¨û —ƒ¾}çwU_x001b_—Bá:­»â˜±ÇÀ_x0004__x0013__x0011_Ž_x0011_ þuJÁ_x001b_­¶CÔ_"ˆ4-JfÆñ_x0010_&lt;_x0008_)t'_x000c__x000f_r’k_x0017_í©óz¯ýa(à~&amp;Ú³RAM¡%È2¤Ë‰º[æ_x001e_d3¿é_x001b_°­X(_x001b_êcÜ_x000e_môÏã?T+¤h_x0002_Z‹§1–š¢nzÄ_x001b_ÍË_x0005_O_x0016_Œ_x0001_¹þ´</t>
  </si>
  <si>
    <t xml:space="preserve">ÜÒËhZ_x001d_¼ËA·ÜØâìNÌ_x0015_Ê_x000f_À_x0007_I2õ-“	_x000f_ë»ˆ«¾uK¹¤Ò_x000c_H©ü.0œ¬º¶úø_x0013_Ýf_x0019_ÁL•O£;£¹µ¡Äœ_x0005_óo¼¶_x0003_ŸÔO[D_x0002__x001a_œI‡J(_x0017_qKYªÈÈ®šN—{KÜÑÊ›uÌ¼_x000c_(@Th_x001a_ð…ÁŸ‰­Ú!iêÞ(X‰öºþìAý›ydÅû£\[ë]ÑÄÿ6°/+Ò#m9üÒ‹é	ã€ð0ðºQÈ2iæá_x001f_ù[—‰4j_x0003_ÝI Ó›2l</t>
  </si>
  <si>
    <t xml:space="preserve">_x0006_Ò}_x0002_¬ëŸ’_x0004_ð˜ÅEÆ_x0004__x001a_H”GÀA</t>
  </si>
  <si>
    <t xml:space="preserve">ZôµéÒ¸„}ÁïdM’ú_x001a_¦¦R_x0011_…³UnÂ_x001d_³g8‰¯ö¨ÙÏM­@J@ŽkvOŒÃ—É’u"³_x000b_›¯;_x001a_-ÁÖ½V2å_x000f_äŽÁÄ¢_x0001_Æœ_x000b_±X Øw5¬_x0006_f`Ø|#_x0002_0œÈ_x0012_$+ èiFÈŒ†úø—Æ*Ê_x0002_þ†I«L0×q6„4E_x0012_E_x000f_%6žHg¡^´{ÆÞÅ</t>
  </si>
  <si>
    <t xml:space="preserve">õ¾Îäÿ_x000c_</t>
  </si>
  <si>
    <t xml:space="preserve">91õ¼°‰m=ˆ_x0005_µV|Y“Ñ²yíê{û—d[_x0016_{S£X„ÞtµA F_x001e_ _x0018_e¸£</t>
  </si>
  <si>
    <t xml:space="preserve">9j3Æ_x000c__x0019_ÎóŸ_x0006_÷…kD’|CÇÿ</t>
  </si>
  <si>
    <t xml:space="preserve">|éwWŸCÍR\S</t>
  </si>
  <si>
    <t xml:space="preserve">Õû5</t>
  </si>
  <si>
    <t xml:space="preserve">_x001d__x0011_©r…eXK†\c</t>
  </si>
  <si>
    <t xml:space="preserve">FV¥ÿ+Ï$Ç¾Tð</t>
  </si>
  <si>
    <t xml:space="preserve">Ÿ¡õIl__&gt;¥°i@Ëí†®' ó‡_x0015_pÈ©ñ¨ÊHÐŠ)ÿ_x0016_Uéï_x0001__x0016_ÏIçíRSÈ=#_x0005_±V_x000b_gP”ÁÄCÎÖ"«›_x0010_lÈ_x0018_éQž_x0002_Sb7ÊuÍ(î</t>
  </si>
  <si>
    <t xml:space="preserve">)ñ_x0002_A•†÷d_x0013_„Âµ_x0014_ÁõôØr_x0017_gÂè_x000c_Û—Ýñ_x0004_çµÿK¦?NM¢-\EåÃº¬_x0015_Çì˜Â†1+ˆY_x0016_‰‘E_x0015_Ùh_x000e_)IÍ3Ñ{ä‡Ë_x001e__x001f_¿4›ž«_x0005_Gª_x0007_³={¥_x001b_7ÿ-ð_‹Ë«b&lt;ën$i¶ËpŠ5¦_x0013_“L_x0005_€ßºuqV0NìÄäc„Þm(Ãß_x0014_áßÜÇà“—„	DÞŸ—'_x0006_Ø°EyWSìÁôÊ_x0008_{Â/ý=_x0018_Ü‡Á]fÞÝ_x0010_uì&lt;]</t>
  </si>
  <si>
    <t xml:space="preserve">½._x0012_âô~A_x0006_]_x0018_8_x0017_¢h²º¾ŠPR‡Ñ_à</t>
  </si>
  <si>
    <t xml:space="preserve">ÃÊa¯”­</t>
  </si>
  <si>
    <t xml:space="preserve">ûÈÝ³ö_x0014_v]¬ª~•‹~ßyÏÐ·³_x0016_m}Ê’}úœ›¾à³1	)’…·Õ_x0005_Ù_x0002_‚³Y·¶_x001b_^¤T_x0013_“_x0010_UxRÄev_x0004_|“ ÊÿØðýC_x001a_0Ô¼$”„…‚Ýû³ªóüÔüüž¯ÿ¾G3à_x000e_Ç_x000b_±´¡ µ—_x0013_cÑà_x001f_¨yX&gt;UÚÔœòÒt_x001b__x001c_ØŒ´™k_x0008_å_x0003_šr—5(Úa_ÂÀ;k%_x000e__x000f_¹ºšTçcä™Æ_x0014_r —Å_x0004_M³ö„o=BØâ6]]ÉùE_x0013_½N³}z³ëî_x0010_¥÷íØÑØ8KÈÏƒk÷Ò¨.­¿_x000b__x0005_íŒdNñÚ;›Ã_x001a_ø;„ƒ_ë°_ªeµ_x001d_|¬ðÈy¡Øe‰$¶ê½_x001c_ì_x001f_iUõ†Äðh°Í_x0011_ví­¹_x001a__x0018_¢RàŸ¿øI`Qm_x0014_…òLÀ„_x0007_¿ÙrŠ01î(J€Ò{s%À_x0007_ø8®J¸‰`ù_x0005_’eùásX{4—ì3é_x0003_K3_x0014_@_x0015_4Ë¤¶Küv_x0015_þ'³•]ªÍøáÃo®Ã@°´ÿ¢_x0018_wÖ_x001d__x0007_È|N±BÞåmv®®˜œ¸_x001c_Ä¥ÝÆÄ_x0019__x001b_Riá‰M_x0003__x0017_có¤`c_x001e_S@Ç‹_x0017_ŠÞž(_x0013_î_x001d__x0007_““¶§¶¶</t>
  </si>
  <si>
    <t xml:space="preserve">·èH³b– NAVŠ¿u¾ß_x0014_cßO˜ÞkpQ_x001f_ÞQ©’ZJe_x0018_QzÜr)jšoJESÌ_x000c_ÁD$_x0008_Có²†y_x0005_ìm_x0008_\ò_x0003_ÆÊ´ñ|_x000c_º&lt;„Î_x0015_fá2ÌN_¢L_x0013_ýeŒ˜ï¥_x0004_QZsãôRLGÊHá_x001b_ÉºÜó*éù¡Š7_x0005_3~y:˜Ü“_x001f_kI]ú¾»¸×Ø?g%…½+#€ÄöJQº¶Kd­{¶håp“ø­ú0ø¿¦_x0004_²Aqm6þ]{ÚŒjý÷¤&lt;¹FÚ±š_x0010_~4_x001c_¾ñxaÑ_x0005__x0005_.Tdµ¼K_x0011_@©B«</t>
  </si>
  <si>
    <t xml:space="preserve">Ö£Æ×}e_x0010_Î¬`dÒhG]TB¤®©¡y}_x001a__x0012_’§Q’ÄUÏÊ›_x001a_å¬MÈÀ¤_x001f_§&amp;ƒõ}5«JÚ_x0015_jëŠ_x0014_c&amp;§æ½¤žædOôéz»_x0018_Ð']ïl\¡</t>
  </si>
  <si>
    <t xml:space="preserve">Ü§¨¹iI¯Ù»u¹­°Æ_x0001_n¿„Ý%â·À‘¦SZ]›Þ(ú¦"_x0013_*ú_x0014_gïŽãýÙåw"Åô/’@X›;_x0015_*]Î†äÞ_x0010_{xr Ý½&amp;ê2T_x0008_6˜j¬_x0010_	ë_x000b_;?ƒ&amp;¹_x0014_Êrèò"nñº_x0002_ŒæªÆŽü@¦ÁÄ_x0008_A|_«›”Že0¹¦ML_x0007_{}Eôü_x000f__x000e_¶ÌWšYI‘­áþpjàÿO_x0008__x0013_ÈsÓ¾×Ÿâk_x0019_37Ð#ß¹ æ</t>
  </si>
  <si>
    <t xml:space="preserve">½˜¸ô</t>
  </si>
  <si>
    <t xml:space="preserve">ï_x0011_«_x0004_ÒwtB8_x001a_e</t>
  </si>
  <si>
    <t xml:space="preserve">¡Szz!¯9_x0017_/ªN_x000f_Æ×ôCá_x0019_ëèXxi+æHÆQ/‹[¥</t>
  </si>
  <si>
    <t xml:space="preserve">yŽÝìZrõÆ_x000b_k^'$]qÜZ=é t›Rp_x001a__x0014_ŒÞs€ir]¨&lt;P(´_x001b_ß€</t>
  </si>
  <si>
    <t xml:space="preserve">T½É^Ü_x000c_?…“{_x0017_R”Ee²C+‘Î_x0002_úÈÈŸxn¦_x0016_]"ó$VL_x0001_~h_x0017_¿ü_x0016_oÔ_x001a_hÓnÛŸÀÄÏ¦æ×Ðw#_x0004_³_x0006_V¯ž_x0012_´Ö%½ž‚B`W_÷_x0004_çvb`ãÃ‘_x0005_¢_x001b_…²YS­ä’œ&gt;_x0007_a=C×ÅAæ_x001d_µ\hÂbö</t>
  </si>
  <si>
    <t xml:space="preserve">²F¬Ùyw“gó@	ú)ãþ´œ_x0017_4Tá ¹ÈHeÚ&lt;&gt;ìßÏý èð‰;+EH2ö¶ñz_x0005_³÷dîn1©ê@ŽÔ_x0017__x0003_Î¯û_x000c_¹ÏY‰_x0005_Þ|\|er`_x0002_­_x0015_K_x0019_®¬}×_x001a_Êú_x0016__x000f_HÖVæb¨vÎ\HÒ¤p_x0013_Û:¼_x001c_¾hêm”C!_x0018_ÈÁ`;t•6˜rðÈñð¾ËWñ¯_x0017_l‘r'\ÁÊì‚~ýwûG_)•ƒâ(_x0005__x001e_?|ó+ºù</t>
  </si>
  <si>
    <t xml:space="preserve">ïŠtr›zùTÛXoKº-_x0010_í_x0002_]ù	:èª™iý¬TVËõ]“ãÓú'óù_x0017_Øú$O_¬ˆIt·vgûí÷/_x0007_S¥ƒ»¼_x000e_X_x0017__x0014_½‰q	ûzdFz”*è€yBÊÌ	b©Í¼U:z_x001b_e	Éãh'_x001a_Íéß×_x001f_$]2€j_x000c_ØÃð?ùó</t>
  </si>
  <si>
    <t xml:space="preserve">_x001c_	5of_x0004_O¸¼ðÈss/?Ý_x0015_˜bÇEž</t>
  </si>
  <si>
    <t xml:space="preserve">_x0005_=:ªl¨[9ôö5â‘_x0016_¨î´¨¤)%þÆªÛ&amp;h¯ëeÔ*Ö?™ˆ_x0017_;®¢_x0005_Š»MBÒ›‹Œ|ÊM!³:Wáö_Áwð7À›</t>
  </si>
  <si>
    <t xml:space="preserve">áS.Îh0ƒ]›iÙÒv_x001a_É_x0013_(ÙUï^’Wþ_x0006_ç¥œ6’ÝÎì ƒ/±]¯c_x001b_±NÔ˜m9àP¤°r£âÇ-Þ_x000f_“ê?_x0016_‰+_x000f_hÌ_x0006_Âð÷œÑ³Šú](Œq&gt;_x0019_6J&gt;Væ</t>
  </si>
  <si>
    <t xml:space="preserve">°¥;‚M¬¾þûäŽ‡$ Íý»G*Á'Á8²Å·„«ù€Ò˜5_x001a__x000e_Ëœs_x0015_Ðàðâ&gt;Éq¨ÎYÿ£À¿W¨ªþ1íå%6Š¢</t>
  </si>
  <si>
    <t xml:space="preserve">qoÎ?_x000f_“Qœ+ëX‚MðRd€#CCV_x0010_eÛ_x0003_¬|xÜjw_x0019_³P_x0004_ÇJðoZgš6_x001c__µÐÕ¼8³_x000f_&amp;#~™5\5IwØ0Ñ˜@MÍdÌçOk·S_x0005_øˆð»_x0019_éfm(_x0005_b¸ª!aPŽš˜‚uÐÐ’¼Œ³f</t>
  </si>
  <si>
    <t xml:space="preserve">W‡ÂscVùÎ¨+Á/h _x0011__x0002_#Uy_x0011_ºÁI¨W‹yfý_x001c_y¡œ_x000e_£…`Ìå_x0008_¦Ü¼ø¥&gt;åè’ÐÖU&amp;Iq$šSaÇ4-"ô_x0014__x000b_O´­”_x0017_j2_x001a_$G^ý»®Œ_x001c_’·É1¾¼Ô7;:Ø_x0011_K|¹{	ºžfVé227-‘@jT¡b÷4_x0004_aŸÎåí}apQ</t>
  </si>
  <si>
    <t xml:space="preserve">LuNµ¡'æ_x0018_ŽKE…€â_x0006_Å*Ýe_x000c_SÃÅÄõÕ7_x001b_”Nƒ‚_x000c_šIM’Øê4ÔI™MŽZ_x0008__x0014_“_x0017_´aðÙuïÏ™˜_x001d_#~</t>
  </si>
  <si>
    <t xml:space="preserve">^ýÞ1ÙóR]õºTãS¾»Žƒ'_x000e_à_x0017_wë ³eœ‡¤‰´!©œÇšÿï|Arw_x0018_Õûœt_x0013_e¯KqQÐö</t>
  </si>
  <si>
    <t xml:space="preserve">—àY6OŠ›¡»Ájö¥©Œ2)ôÝ–•W§:ƒÜ›!IÅ¯Ê~õò_x000e_U;_x001e_}ùð‘h›†]@_x0014_®“Ä´_x000f_YÐçoÐ„ZŽ£8UéÅ³¬‘</t>
  </si>
  <si>
    <t xml:space="preserve">2«žŽ_x000e_yDÑÕóø[ª]ä_x0019_Y</t>
  </si>
  <si>
    <t xml:space="preserve">þx‚ß¹Þ±£ß#_x0019_GÄ_x001b_o©±Û×†É_x001d_"~P7Û›×$•Bàí»œC”¾é–a£¯_x001b_”$þj§c_x0016_THá_x000e_rŒòhdô„û_x001d_Û–_x0019_Y{_x0014_—+g€pÛ°ã¢zÖ¾:g•Â°·…_x001d_á·€+÷_x0006_ÄÛ´’–</t>
  </si>
  <si>
    <t xml:space="preserve">²¡#ßd}hŒÖ}c¥µŠ_x0013_=’£ì#</t>
  </si>
  <si>
    <t xml:space="preserve">û\q¾Öü{è_x0018_æ&gt;ÍA@_x001a_Æ	_x0018_…TÒ</t>
  </si>
  <si>
    <t xml:space="preserve">Ü§*y{”gIÌK¢3_}¯è_</t>
  </si>
  <si>
    <t xml:space="preserve">Ð„¯€_x0008_É;l_x0005_X½CLo07ËÑg¾}Œ’_x000f_pDZ®q³ª</t>
  </si>
  <si>
    <t xml:space="preserve">GeŒ_x0008_r™óû¡6Ï_x0001_ bv_x0001_­j±'5&amp;Ò_x0011_</t>
  </si>
  <si>
    <t xml:space="preserve">ò¨ ‘_x0015_ïR</t>
  </si>
  <si>
    <t xml:space="preserve">BŽk_x0007_xÓ`ÍBdä•¡F)•Ð™Ôðº:0jÎ}ýEè—&gt;T0æŸ~É_x0007_íñïæ™Ì0ñõI¢Ð*Ö‚ê9¸Û2oÞâA_x001f_°Õp|û/ÞÎgÓF˜!Õ¢–þ­_x000c_¹«˜¾%J0Ã•0Ž%'ÁÌ@%šÊ:C6™—d$¼I}ôXYÕ’‹_x0013_žIò¡Ë=À'm¾@_x0001_ÏE-_x001a_ƒñ&gt;Ä¡_M3Ï”ÊUŠ-Ý±_x0017_ìê¬_x0005_€ƒÙ¿u8_x0004_‚6ß'N€mnOôh‘];¬%ÝZžEàÎàCù¬!Ëf™è</t>
  </si>
  <si>
    <t xml:space="preserve">6hLAéÄ”ÚììÍ+Bœ_x0002_Œ_R@3¸ÃÄ&gt;\&lt;ù_x0004_ƒ7S_x0012_Ðv÷À¤bƒÞYôOÍw¢Ð¿‡¡PJl:£!_x0018_õ‘Âi»"ÍF0_x001f_Yÿà	ÿ\†§éÕÑÒ_x0017_­l@™	ÅŽ¯KÌYÈ‘nSÂ_x0005_ _x001a_´äãcÂj_x000c_?D_x000e__x001f_kÁ1&amp;àÊe_x000b_‹j;*Æ„SYØ[Ûp:_x0010_»_¢´_x001d_äÛ_x0003_î</t>
  </si>
  <si>
    <t xml:space="preserve">_x0012_ºd_x001e_ß*^Š_x0012_&gt;X’\L_x001e_TûñáÐnW_x001a_D_x0006_Ïá_x001b_BhDn_x0016_´Ø3µ</t>
  </si>
  <si>
    <t xml:space="preserve">Û#î_x0017_ç1_x000f_d§~–W‹¶‘%Zz_x000b__x001c_pžAÚð9_x000f_†‡Ño_x0001_EÙ(1ó_^òŽLG¾JYÌá¿Çê_x000b_}©_x0013_hÌöðB†ïà»5¬ôZ#‰_kÃX_x0004_s_x000b_‚_x0016__x001c_èE_x0011_#%U“#_x0004__x0015_y¿’&amp;|~Ž</t>
  </si>
  <si>
    <t xml:space="preserve">d`à?G’Únn_x001f_¦WÀX_x0007_&gt;øèzè^ze½*—½Åµç </t>
  </si>
  <si>
    <t xml:space="preserve">³@_x0005_™&amp;¿âVò°;1\Uñs8K_x0008_ì–&amp;</t>
  </si>
  <si>
    <t xml:space="preserve">Ø-ú2_x0016_îÎáS4À+g_x0019_aY_x0002_Äa×ä×D_x0019_»»åA…£”´¯Š]U«ÂÄHÞ“`Y|®ÁîhþCá¨;D2õì‹òò@¹•_x0004_›æ”z_x0014_NH_x0011_kHŸ™ôUªÛN»Q_x0005_Í¦</t>
  </si>
  <si>
    <t xml:space="preserve">­_x0006_Q_x0013_á</t>
  </si>
  <si>
    <t xml:space="preserve">&amp;8Šù©ÐÄ</t>
  </si>
  <si>
    <t xml:space="preserve">B¹¤G²·Ð3É¢q6ÃmeDyÁR˜Ó_x001f_Mº_x000c_Àegoy3-Æ¹ÊI9_x0007_F&amp;PÓéšÎU|34yZP_x001e_“_x001b_/H7_x0013_d[ÝºVÛÐ³Q‹6¸ Ú!õŒÿã[¹"	øQIRQ¢x-0ýåà˜ŸÐ_x0016_f˜³{Øô°C£ß_x0005_ãØãOc0Íµò›FÜ_x0016_&amp;’ùðî’bv_x0017_r)©„8Y_x000e__x001f_•d$rHè_x0008_È</t>
  </si>
  <si>
    <t xml:space="preserve">¬é1¦_x000e_º_x0006_(Ñ=X‚Æ¸êJ°_x0007_ŒÎ*gSXÂ_x0018_YÝ’“Xß5€iÝ_x001e_3ÏKuŽµ&amp;{Q]_x0002_²_x001e_D* _x0017_¼…W¡+Ç„!-Žº*¾^Ê¸X_x0019_îíÀˆ~5×´u­c8fë„_x000b_ 4=YýµŽ_x0003_‹­_x0012__x000b_C?5_x000c_|¾Q`Õfƒ¼¶_x0001_—_x0014__Åé¡szÍ*|_x0012_'û_x000f_)NŒØÉ{åÑ_x001f_­Go“*E_x001c_hÁ_x000b_Û</t>
  </si>
  <si>
    <t xml:space="preserve">;”Q^</t>
  </si>
  <si>
    <t xml:space="preserve">aâ ö_x0001_)a%_x0016_ÇˆÔk</t>
  </si>
  <si>
    <t xml:space="preserve">a³dÜw’MÙo'_x0003_n!D–"_x0006_°”q_x0011_æ&gt;3Ë¼’Éžr{`ÜðO€ž:îÚ_x0017_Ù’“4ÖóÁ#¨_x001f_ö)™ºà°Cqí8Jst“Ÿ5ËöIL~®_n‰¿_x0001_°_x0019_)ld°_x001b_’ˆóâæ™UªQh	e‡ýIàÃ§è“LFÇåJAbJ+×ºf£‹oÊ_x0007_¨ˆ_x0019_é–9þnÄOè_x0012__x0010_t’¡_x0018__x0004_’_x0010_‹‰Öµ&amp;XP_x0010_.:¬~¯íw!¤_QlŽwP'|‰°·Ê}:Æ¼ß²_x0019_Í&amp;ŽC$Ì_x001d_ÓNo_x0007_¢-—½›£Ü³E¢`ý#æˆ‹22_x001d_*_x0002__x0007_B¿_x000e_'ïHÔLVÙ]”»ÑznN.¹ÕFŸò)Ï½2á?&amp;qVÛZÈ²ö²¬_x0013_!ï_x0004_‚_x000c_P_x001c_[å\Ãvm·›&amp;È–úC_x001e__x0005_¬_x0004_~L`8Å÷ª_x001a_É„˜m‘Í±¦¡-ò.s_x0010_]¨Í!µ§‡®~_x001d_óˆB»èË…‡­„´Ò¾Ý°¼.8áb_x0011_Šõô»a5QÝ_x0003_ã½+&lt;¥§Nˆú_x000b_³$x</t>
  </si>
  <si>
    <t xml:space="preserve">¨ü_Gg!‡</t>
  </si>
  <si>
    <t xml:space="preserve">ªä_x001c_Q±ÕàmóÈ"D–ÓT_x001b_¡</t>
  </si>
  <si>
    <t xml:space="preserve">qõHœÁ _x0011_4Ó*U¦G†Çÿ¡–àÌ ÀÉÅ’{×+í°</t>
  </si>
  <si>
    <t xml:space="preserve">YlÍ{Êÿ[_x0014_ƒñ&gt;l¶^ &lt;ñ•†_x0010_`ƒTøº3q_x001e_®Å­ÿÍ²v_x0008_ß</t>
  </si>
  <si>
    <t xml:space="preserve">!ÒÅ‰âÑ‹¯}I¾¿g?’¥Öê Y‰{6;_x0011_ñƒ°.ðQüg¯³àZ˜T‡c@_x0008_3+v_x001f_ºŽ*½Ó–Ô‰_x0019_|Õ_x0006_‡GˆS§:‡&lt;Ör¾…é_x0018_w_x0006_ö´Ø#w·á¯åqÀz¤_x0003__x0016_Œ¸É»×È~±¸ö_x001e_p=_x0015_4wš_x0019_¸ßsD_x000c_Ö'/róÒ2€_x001e_ÁI±Ròçx¯ˆ§‡×AQ~äÅ´a_x001f_EÃ³2fÚ´&gt;iX€)8%´m_x001d_ªaœÅ	ä_x0001__ZÕ? Ó¶JŽ”µÍ]¯¢¤`QŠKÉ^dïþ?_x0018_¶¾åé®Íè“N¤Û¯Ìù_x001a_)Rž‚±ðzƒ•ü_x0010_w</t>
  </si>
  <si>
    <t xml:space="preserve">±¡.</t>
  </si>
  <si>
    <t xml:space="preserve">_x0012_¨%Ä:égòÌ_x001f_êm=ã†äü+¯2Æê’_x0014_‹Ï{5ZÓ¯+_x0008_õ%Bß€¥ÓÁ_x0008_Ž£åÃ¬?‹Ø_x0004_(_x0018__x000e_œ=¨aÑ„_x000e_Òßj”ŠT_x001c__x000b_*¸ç8±ÄqÃ`¯‡Õ_x0017_A/_x0004_…F_x001e_îu$Ó¼äí_x0001__x0012_Žÿ_x001b_b(ÍæÚ„û¨k±X§_x0001_Åf?q§§œsœµš</t>
  </si>
  <si>
    <t xml:space="preserve">ò_x000c_ßÕ__x0006_¯n—_x0013_xË¯óE_x0002_Ðî’óñ±ó_x0014__x0004_A·ÓDª2C</t>
  </si>
  <si>
    <t xml:space="preserve">–éìi_x0004_g6$õCÍð†=j‚¼t'_x000f__x0017_</t>
  </si>
  <si>
    <t xml:space="preserve">²c™3FÐ-€ÀD__x0016_õYúW[úÚÊÂO)î_x0015_“0_x0002_sxbõ$’/hÙ¹_x0019_O_x001f_KS_x0016_àWyRÒg·›\N´Gl§Õ\þ5;¹;Á#œØ_x0007_½_x0008_tåÛÛ¥«b;³†ëKT€·¯¢°©å`4Bâ‘.]ÑlŽµ_x001a_æ_x0016_a:J!}r¢_x0019_…§èÆ´&amp;Û_x000e_?†èW_x0011_¡i‘¯&lt;€¿Ptü@_x001e_q­ÿw_x0018_</t>
  </si>
  <si>
    <t xml:space="preserve">&gt;½²_x001a_Ü˜M3&lt;_x0017_È¼v/3š/_x000f_3&gt;¤ÅåË:RqfsÈšÀßh|1wV®›pŠÞìù0</t>
  </si>
  <si>
    <t xml:space="preserve">‚‡¾s_x0010_%ð»_x000c__x000c_&lt;Û)‘‘ng_x000f_SÙ‚o__x001a_ëN_x0016_d‚%z'[_x0004_¼.ôæè˜_x0015_€·Â%$¤#²Qr&lt;öñ#8_x000f_tR0Ý¨ÐŽï8GR !¹Ìð{¡=_x0010__x001a__x001e_­FŠŸ$…Å£sÞhf“ñA_x001b_U_x000f_·"ÃÇjQ_x000e_lròQ€÷?SÿBÎ.7ùìxÖ7OÏ&amp;_x0011_i5 nQ11J€ø™-±ªDõ_x000e_Èº@_x000b__x0016_ÞtåÛÂ¶þ ƒÏzmXÑ?û0³É¶¥_x0016_@ë¯â$ûË™Ó&gt;ÌLB´¾öj_x0012_à#G”õì«Ì¶ÿw0‚Â’_x001a_z_x001b_å2Níù_x000f__x0002_é£x¯_x0003_ç:sÎ_x0019_¶_x0008_;×&gt;ÿ‡?ß#îçä©Ý	è}iïWHÖ	ðúiËÃP_x0018_ØÉZ_x001e__x0006_ñÏ._x000f_ó h_x0013_œ CÞŽU±</t>
  </si>
  <si>
    <t xml:space="preserve">ü€H_×F&lt;¹Ú_x0015_0ÏÅ)_x0015_po®u@ØÈÕfg’Q:ˆuªé_x0007__x0017_žs6ñá@½8þ´—ú‹£ëtõÃjkÆ‘ØJx­¬QÓaÓE&gt;ÜáÛðxÏýàg7¸Á§_x000b_mòGž¦âm]&lt;V_x001d_ç©|²~ÿûÆ.w_x0014_ÓþüÂA_x0001_Ö¨µ¿_x0008_HªÁ¯ŸÅˆóyˆ#Qæðh¨zò©q™ñaG¢_x0004_Ü84km_x0007__x001e__x0017_ndoæüT-_x0018_4ðÄ0½ÆŸ_x0003_ÆÒ</t>
  </si>
  <si>
    <t xml:space="preserve">[M)[¼ÉÂE¡¹Ì_x0006_Ÿ˜f×ðË_x0017_]à_x0017_˜-~_x0008_UÉ498½•_x0003_¤1»/H8—0BGC¬võ_x0015_pþ1¸£d•—à_x0001_|‚_x0003_Zò€Ñ&amp;–êQ*†_x0017__x001e_÷_x0007_Ì5zádì™§_x001f_TÞÖô_x0016_ÉÃ7Ÿ_x0008__x001d_Y3*ëõ_x001c_—-…Û©&lt;¢ôXg"c½¥?á;‰ôme¿òFÛ-ã_x000e_*S÷)º²Ç:È.\¬yˆ_x0015_âZ]_x000f_I'¦_x000f_Ë€–ÝÄÍY`-þÐ*Ã“ŠŽ_x0007_f&amp;HˆZ§rŠÖ§L_x0004_</t>
  </si>
  <si>
    <t xml:space="preserve">V-ß_x0002_¡p…ÓkÎÃ=%.ö_x0013_öâuƒË¹ÜòFM&gt;SæKj`v_x0010_³™»]~_x0004_¿_x0007_õkÛÙÍa$–__x000f_ÙÃ„\$_x001c_i#‡_x001a__x0018_^RÓÑëÊ§Sª"½Nÿég›€Ø÷”-_x001f_†_x001d__x0006_&gt;mÒÊ H6Ö~«\Ž‘í5¼GC÷J·á×x¶\óGd	ñ!¤ûô0©qá!_x000f_•ÅèŠ]úd_x000c_ƒ¾‹ž¶¥:¡é=ú_x0006_¦ãü±2`_x0004_·i¦ÊW¤¶C_x000b_E‹›ºÉó_x0018__x0006_¬¬©(úxš×ç_x001e_ _x001a_­Ê	“Ï_x001a_xP6DFŠW²ÇKì6‹Š_x0002_ÖI_x001e_ïÊ"Á®_x0002_i¤ŒKp_x000f_SÞ2eÿ¢T±ÃfS+üZ_x0010_Ý.Áçø&gt;_x000e_v</t>
  </si>
  <si>
    <t xml:space="preserve">	)Þ‘‡_x000c_)JŸ•M_x0008_Ïó‘^)úô¿ømuSb4­€õK#€</t>
  </si>
  <si>
    <t xml:space="preserve">Pe¡3Íâ_x000c_™_x0019_a ô¸_*2ªÏ[×Y_x001b_ëøî²~¦_x001e_Ö¬)`4ÏØ¥Þ/T_x001f_+¨	Í»¥Q'_x0011_ùÇð»!_x001b_/%Ý^_x0004_¯¨Ù</t>
  </si>
  <si>
    <t xml:space="preserve">2ÊOî</t>
  </si>
  <si>
    <t xml:space="preserve">]=5g</t>
  </si>
  <si>
    <t xml:space="preserve">“=x[{ëÂ¥ÒJÕœ[©ƒ‚‘Ö_x0016_×ÐZxXF</t>
  </si>
  <si>
    <t xml:space="preserve">½è2 8_x000b_Í ë—ø`†_x000c_²Åì$ÊrÖ´Æ¹à_x0004_cñÞxyEh…g_x0018_PÙì¼ó:iä»ŸeÇÏ–¸&amp;'_x001b_ÐS:€åö‘ÉV…}_x001c_=_x0005__x0004_UÄ_x0013__x001e__x0010_lH1°áÅÄ_x0003_·1g×k%0_x001c_¸Ó¨THflåk”ê®_x000e_H¾_x0017_ØèzAò“Äöúÿ‹xÇ_x0001_¢ŸÚ@m„Äwží_x001a_¥gD_{‘áUëžB^hãÀ_x000c_	šå‰é"¦_x0010_i%‡ð†Óœ»wÂÀ¥†Ã¼08Œ[&lt;ú8„Ü&gt;*eÍÏ#Í&amp;Ê)Ô’ÍSY²YîüCŽëzn&gt;\_x001d__x0007_™•Y´</t>
  </si>
  <si>
    <t xml:space="preserve">_P´_x001f_Ð"Ù&gt;·L_x001d_žr_x000f_ÚiÖ#&lt;jN_x001d_³_x0008_Å·¾_x0004_ð_x0016_`¨›Ë_x0005_G3xÁx[³o&amp;_x0004_Œ‹!«_x0002_H</t>
  </si>
  <si>
    <t xml:space="preserve">_x0010_¹DóÏöZìÆ¦8(Ì_x001c_8ÖU_x0015_ó3 2^½·iípáQ»9&amp;_x0006_ŸiAþžÃˆç{_x0019_Î"Œ²3¹_x0015_]`bgéå_x000f_ñ1_x0018_×_x0011__x0013_7!_x001d_Ùû{Óí8_x0006_Š6_x0010__x0019_=gŠ.sW_x0017_òB©Q_x0015_†Ê»ªG_x0015_€øyrì[±_/@ÜmÐ³™Î_x0015_Ð_x001f_d¬¢ZC£	ï×ê|«_x0006_&gt;¦u)ËzL®?T¾î_x0012_yÍ{·PxÃxŽ¯wlh{˜„Òþ¬cK+xnóÓãª«[a_·ú_x0003_ð·Ê¾ÓÙ¤à_x0019__x0005_oD£c#S2s•ÕXê‰O¦_x0006_K¼ð‘P½*RŠNëŒ¯ÇÒýGS§_x0016__x0002_÷Ò/ÏRÕJŒždgbœÛŒÇ£_x000f_u_x0002_XaÃþ£€™éì’$‡_x0003__íC&gt;&amp;€eWŽ_x0018_WÞ_x000b_r3¾¦Q¯u&amp;cÃa¡™_V’ñ·Bh	Å/Ó¬Û_x000c_A4æõYÓŒ¸s¡\J%Âñ‰\-_x000f_€nÑ¬_x0013_±_x0018__x0002_ï¯[¨¦—ö“¬f«‘`Í‰—qq×AlÅIÙ–dé_x0005_Î_x0005_&amp;šZ_x0002_³¼2_x0019_m}Äšm‰s¿wÖ_x0001_šëîk#_x0007_*</t>
  </si>
  <si>
    <t xml:space="preserve">RÅ~Æö0­m'šeÖ‘öÂ\_x0016_«À­Í#0m¹îŸ_x001f_ð_x001e_¤ÄQË+búIq_x0005_pGr^÷êÊJ_x0019_Ù&amp;æ®ï1$t˜è N\ku&lt;¸Zç[’?UŽ‚_x001e_:.àÖuìmLPºõþÔk~\±/ÌÉ7\ÏQhëEâW¿-OQíÒ!Ü¢Þ×ñšö_x000b_ðÄ)kG_x0003_jî’YÍæVÛ¹(1¾jUæ	®</t>
  </si>
  <si>
    <t xml:space="preserve">G}Ñº_x000c_ÃæòVEÙP½¶ü_x000c_'UÂ‰%_x0011_G&amp;¢åÿoLpZ¼-¿ú _x0012_'_x000b_¢ïÍ•uÉS«!uQ¾.¤Ž¿ùy_x0017_ %g_x000c_?*¸f1–×À‘_x0002_Ù_x0004_kù_x0011_!õ^ 9ÂdåÞ_x000c_'7OÎ_x001e__x0012_Eë_U@»Ü`YÙ`buóÚ­›Ÿ‹iƒ¯|sýžß_ÔvóÍ³‹t—tÄ”ÎW–b_x001b_kOH_x000c_Þ'WsÎÉ_x000f_¿¤¿ÎKª</t>
  </si>
  <si>
    <t xml:space="preserve">_x0001_…ã‹Z_x0013_ïe _x0017_™»ÞõH]›_x001a__x001e__x000f_V_x0001_L]`ªsÍüÛZ9&lt;ø£ÿì_x0011_´_x0003_</t>
  </si>
  <si>
    <t xml:space="preserve">Â_x000f_ª_x0012_•æÝ</t>
  </si>
  <si>
    <t xml:space="preserve">3®FÍQ7iM·;äROÿzn ÝYhC_x0006_ºØ\j_x0010__x000c_</t>
  </si>
  <si>
    <t xml:space="preserve">·‡_x0015_1[¶F£ñ-Å®—_x000e_LqhÖ8çrÍ¸[)ê_x0016_lçâ5_x0013_½—‹«_x0006_÷âS</t>
  </si>
  <si>
    <t xml:space="preserve"> ªâ‡vJaÌ_x0019_¤±+¾’ç_x0007_€½šrÔ&amp;Â</t>
  </si>
  <si>
    <t xml:space="preserve">_x0004_&gt;xbÏ}²Gß'_x0010_¾¶£_x0007_Ù:ë„_x0003_ê¶é“ƒ¶§-O.÷_x000e_æôÅY¡”_x0010__x000f_¶§ÊòÙ0*ªNÒvUà]àë=PF_\'òºPÝhiÞä®E$Óe_x0015__x000c_%É‡_x0019_°¶&gt;_x0004_z©×Ð_x0019_?qøKÒ†ÊÓnJ_Ïi‹ã_x0008_ŒG_x0004_lñÕmÙ_x0010_=š_x0002_Çðq•ÚtBõ™àg¾ô_x0011_Ù</t>
  </si>
  <si>
    <t xml:space="preserve">§#Ó/CŠì¤ü§•ó«¡_x0012_ö=V_x000f_&gt;4_x0008_õÀMçÔ ¸Š$_x0004_Ÿ×0‡1A§¿e¹óÇí_x0005_SÅÃM¥;\»ZæËI&lt;Ïò³	@aV³._x000b_ØÓóßÎmÀ_x0018__x000f_)§zI_x001d_€</t>
  </si>
  <si>
    <t xml:space="preserve">[Ëæ´•(`÷Ç©ü_x000f_	ç¾#»v·Zºj$df2(ÏjÉ3:GDi_x0001_úõ¶0¨</t>
  </si>
  <si>
    <t xml:space="preserve">Gà:_x0004__x001e_Ss–CŒiüý Šà„Ðßx_x0013_(S¼6åÌ»£·_x000b_</t>
  </si>
  <si>
    <t xml:space="preserve">ùäyÂ#_x0007_ñH&gt;a‰mç_x0011_fîlfúh_x0010_˜F2|`ÀHQ›zŠ`_x0013__x0001_.ï'</t>
  </si>
  <si>
    <t xml:space="preserve">_x0015_"œßa*¬«|</t>
  </si>
  <si>
    <t xml:space="preserve">_x000f_FäãveæHc_x0003__x000b_j&lt;n=;à}_x001c__x001c_r_x001d_”£Í-_x0018_¬Ò__7¶·Ã»ÙÀîïy_x0008_‹þQ‰ú7nó½A–²Ëqý¾ Ó˜@ˆÆbj4T7</t>
  </si>
  <si>
    <t xml:space="preserve">”þá_x0017_N`va9JŽè¡¿ƒ}‹ù_x0003_÷{_x0010_CÊ^‘&lt;kD_x0019_´Ú__x001d_ñ¨m!:a_x0012_{épd _x0004_Aè$«˜p0_x001c_~“˜TwæÎGßJîÇÐÝsêÙà”PRˆÞ_x0003_3_x000e_j¢æçï;]S¡Î ýN…µsS</t>
  </si>
  <si>
    <t xml:space="preserve">S¿°„2_x001b_‰H_x000e_D</t>
  </si>
  <si>
    <t xml:space="preserve">%ª÷KŸÍ8‰„nè¶ÔëG˜_x001e_écH®å_x0004_ª_x0018_ÏÆ•nL ür_x0001_ùBh·ÌÏ+H¸–» låÇFHÿ\ªM©šº¥¯Ý_x000f_ŸÎµ#‡k”8®8_x0017_ž™X€wcHTz;_x001a_”ÓwQç_x000b_b_x001b_3€·º/IãÎÜ_x0008_h"l&gt;³ã'·Ð“j¾…`S	_x000e_6+úb_x001c_;›_x0006_vòPË¿´Ž•_x001b_©_x000f_Vœ_x0012_kn'±‘€Z“µ÷ÌðÏ_x001c_Ú(’_x0015_K`÷RŠ&gt;lá‰¥¨_x0018_÷Ä5cš‰_x001b_Ç¯DÄ´_x0001__x0001_žÞðê££üí}oòÿmcm_x0006_ü8­ŸãÏh&gt;ã$Ü_x0013_…žÁƒ_x0017__x000c_—Ô7)³ky·òÉæQ˜­FUT¯|Ø_x0005_%)\#F%Uy¸_x001a_l¬ž9á_x001b_ë$–ÚRiG‰_x000f_‹YFfø¥(_x0014_u°_x001a__x000f_ÅÐU_x000c_ßÐ³:˜HìHó_x0013__x0005_žüIï+2![aR!øÖhð«7!µ4j_x0007_p_x0016_Úí²yÁ½–\_x0008_Æ‹9ãúPdº-:‚ù½‰QU&gt;zEïD£/rÚ_x001d_µ#_x000f_s_x0013_ñÖá_x0006_êÃóm7mfU4!Ö+©I_x001b_MÞIú}Ä_x0002_&amp;_x001c_ÕÇ£„“_x001c_¨…1ƒ_x000f_/71.Ycã¨&lt;ü!õ«N§J\‘f5º÷r“ûPÿM×žƒ(rßßª_x0002_Å•²ˆêë__x000e_òVdN²Ê¿øÊæÊ_x0008_Ê3V¤_x001e_¡èjG…kpc:˜_x0013_„úp_x001d_‡âþX</t>
  </si>
  <si>
    <t xml:space="preserve">Õ_x001e__x0008_Bf·ÕÃ‘³ƒÁ`t—'†V ©û_x0012_}?_x0003_--$8kf¸•FôèHrŒ@)Î_x001d_"#ýSé_x0011_[õ_x0002_·¤lîÀ&amp;Ý©ÀŽ_x001c_OP;_x0007_þ@T_x0013_‡lþ$1fA$}Ñ_x0007_èìkn+å(5GVËí#ê_x0011_»¬Õêt³ÿÑ ä_x001e_îÉ_x0004_ôèpw`ÊÙ_x0008_J6¦I6µc…’ÍµâÐ€ïfk	™íßÐŠrŒù_x000e_Ç«¦¢£ÛïùÉ_x0007_’òlâÞý¤óÚ¿¯´_x0015_’£l©ix_x0016_]D_x001e_„É[å [qÓ9¦È˜6û¬¿˜ï6ŸeQ¼ØÆ_x0016_¸©TöðUD.š</t>
  </si>
  <si>
    <t xml:space="preserve">€ýŸº1„¡¸T©©	_x001f_B&gt;å9]</t>
  </si>
  <si>
    <t xml:space="preserve">_x0004_™›c³µ_x000e_„g‡—BéÜ)´_x001a_À–•</t>
  </si>
  <si>
    <t xml:space="preserve">A®(yÇ_x0004_Rd»v_x0019_/±=¢Ê€±p6ë_x001e_ª‡¶ËðÔ®ªª ;ø_x000b_.ÛS!ÂæTƒ“_x001a_s8Ç_x0019__x000f__x0005_A„êéò3â_x0010_ çìHÙ‹_x0010__x001b_/{‚õÕœÄsË+¸’¶Ô</t>
  </si>
  <si>
    <t xml:space="preserve">_s	H•“ë{‘.æµû1A7ü»K.Cý&amp;‹µ9_x001c_ì^ä½k¨úï2_x001d_©_x0019_¡þ‰º»Õ¥/ÆÊI-íPŸ…š4H\Õ¦Âu ã_x0019_¹Óv_x0005_Q‘_x001b_ÂðÇÛ*Å°Ù´h;!üP?_õšãžÕì‡‹o</t>
  </si>
  <si>
    <t xml:space="preserve">õxq@´áH_x0012_=_x000c_±ê</t>
  </si>
  <si>
    <t xml:space="preserve">ñ_x0006_PŒ-÷§Œ_x0014_ãñy«0ûLÕ~ÀæÐ±yˆ_x0011_ùi²ã _x0013_£ª~¼*`FƒÃ"ýÁ-ýK›Ç85_x0002_I_x0014_§’¿€2÷1kâE.ÃeÒ_x0011_G_x0018_žŸ?õµŠŽ"Rk_x0018_K‘åGŽ_x0010_^¢U'e—ò¢¯dQ}1ÜïÔ–V_x0007_Ï‹3ú_x001a_²_x0015__x000c_\*Kfmìø°ææ¦-(¿-7ZßD_x001e_BùÆçÃ«Xã_x0017_;9&amp;(¨[_x0003_œ·Ãq£¡ñmtÙ^”7&gt;V	_x0015_Þ™_x0017_–ø}{kÍ2f_x001e_wu&lt;uf²R_x0017__x001d_´_x001e_wÅÎÏØ*9õ0d³y _x0008_»´ô_x0013_ÜšE„ïú¾n¯_x000f_¯UYG%¿Ö¼1Týòm»L	iÂJ´&lt;Ó_x0018_õ_x0019_ü3!l  {¹_x0006_j9¯µYê_?Ù_x0006_á_x000f_ÌêÊWjE”</t>
  </si>
  <si>
    <t xml:space="preserve">»ê#õ</t>
  </si>
  <si>
    <t xml:space="preserve">ƒø³_x0008_YÕ!*XÏ/ëþ/)è_x0011_ý_x0006__x001f__x001b_Ã¼ÙÚ¥_x000c_!O”ä%_x0014__x0015__x001f_ª{A€_x001b_.þÙ&gt;k^`w_x000c_</t>
  </si>
  <si>
    <t xml:space="preserve">Cƒ_x0005__x0008_ýH_x0004_Ž«_~ž_x0002_$ƒ®vñ!(Ä_x0014_ªð#½7¯œŽæ_x0008_£™ËŽ8_x000e_Øéã_x0008_îr%_x001b_L7¬:ÈW8qjm9¸Òhm_x000e_i_x0005_%ž– È³l(5²Ui¨ ¾7ôgùœ›\œI2ÚÃcŒYWÏÊz»Ù</t>
  </si>
  <si>
    <t xml:space="preserve">¾@%sGI¼?(é%"\·¶	ð	.6Cp2M2</t>
  </si>
  <si>
    <t xml:space="preserve">Ÿ/H_x000f_m4”Âî_x0001_÷_x0015_ÛrÑlW¨</t>
  </si>
  <si>
    <t xml:space="preserve">ßTàPæ¤Ø¸Âð_x0011_‹Ø©š\_x0010_Â„ou-_x001e_RmÂN_x0011_C§f_x001c_&lt;ö_x001b_¸S&amp;ì3¸_x0011_BîT¢_x0012_Y¾HôC£_x0016_µÅ¢tL&amp;\*_x001c_32æ0‰F?áÞ™ÑkHÑ©_x001f_ã.Ù’fp_x0017__x0015__x0016_Bü½hÃ1°•æó_x0006_\šYld¥_x0017_TõQ_x0005_Çøv_x0019__x0003_ô_x0006_ß“…çû_x001d_æç‡MÚÞªpûûX„šf_x0006_^W)†ö^èä_x0014_@_x001a__x0015__x0011__x0019_¥¥Ø½|8~™ÍD</t>
  </si>
  <si>
    <t xml:space="preserve">î_x0010_Ð×-_x0010_</t>
  </si>
  <si>
    <t xml:space="preserve">˜'ðý3í‡g_x0019__x0014_ePlr¤‹ãÎ¤œá¹º“Ðˆ_x001f_‡öArïRÉ_x0005_)âÑCœÛÔ_x000f_N¿ÓÅ6v§‹&amp;ÎÃ¿øy!Öü"</t>
  </si>
  <si>
    <t xml:space="preserve">$_x0001_¥_x000f_`Ë_x001f_…vïñä“]}ŸG 9¬}×y7°Ä|Œá¸Š_x0012_¿BoŸ_x0015_‘êÓwåp/'”µÊFŸ‰ÌAè_x001f_ÝÄT*e/_x0002_ñù»ˆÞÚ_x000f__x001e_4©qNtg°%e_x000e_µÊ2·o&amp;g:pÛ_x000e_¢×_x0002_ _e„aN_x0019_¤ƒö'@þ=D_x0012__x000f_¶XÌŒUÑ«Œþ©”bæ¶Ä_x001e_&gt;\%)Åºï˜Ý_x0008_U§ú©ôsë_x0008_«"&lt;9ëK)a)Ybžg¿QÉò¬âœ§</t>
  </si>
  <si>
    <t xml:space="preserve">&gt;ãU_x0008__x0013_~póAÛäÃÉ´</t>
  </si>
  <si>
    <t xml:space="preserve">–‡jà05Kf°!ÏQ©óí÷s"K</t>
  </si>
  <si>
    <t xml:space="preserve">˜‹ûê–•`z¾&amp;­p}_pZÏ%_x0012_AìÍ_x001b_N¾¤_x0002_PáÉ_x0004_Ïf³ØÝ_x000b__x0003_(_x0008_Ç_x001b__x0018__x001d__x0011_$ŠÃå¼?’s(&gt;¢NIˆ‰wD$f€&amp;óÁ'›FNT&gt;9ƒÒ'U‚</t>
  </si>
  <si>
    <t xml:space="preserve">~_x0002_ï|Iq÷…mgÛTuÜ÷	§v#ÑðËææ¾_x0004_€_x0019_Ú’M4Èá9`ëqÒ†A¡uáÁ–o©ÓðlÈv·Ž›£)_x0006_9¯_x0007_G	žP¹_x000b_y²OVS&amp;_x0012_?ÇÌU</t>
  </si>
  <si>
    <t xml:space="preserve">£à™ðá6_x0014_ áw_x001e_u›°_x000c_ mv</t>
  </si>
  <si>
    <t xml:space="preserve">¥ŠÖÊ\Ñœ_x0017__x0017_R_x0013_•âª7„ß_x000b_$Y_x001d_H}àj3÷ä¦~à_x0014_2HODŒ_x0019_T†ù_x000b_SQ«äV_x0004__x0017_HÒ_x0002__x0003_’¾œÅ$“ª•ÈÄCêÇò_x0015_Æ`EÛï}1H¯Á_x0015_¹¼¨ÑÚVœ`Qº</t>
  </si>
  <si>
    <t xml:space="preserve">n_x0003__x0015__x0015_¶v¼ÞPUeæó15–7_x001e_Q[ÉåØOÓâ1</t>
  </si>
  <si>
    <t xml:space="preserve">xÆT¶UõQ•ÇÆ</t>
  </si>
  <si>
    <t xml:space="preserve">MzØî_x0007_uM©Fáô_x0002_s³^‰_x000b_4›QCêh^m6þIÉƒwOJQùî_x0005_øpPêI÷¡R‹‡à·d®”ÑµCäO«À/Ù_x001a_• [U]_x001f_±ô•a7‡6ZåºÓM…wO¦7›¶]å_x0001_¥::&amp;Uì_x0013_Vß_x0013__x0018_^hÔò6_x0007_›_x0001_s¢Íî	_x001a_Ówpœ'0é¶_x0014_Ðr·zýfsuçâUæs¹_x0017_</t>
  </si>
  <si>
    <t xml:space="preserve">ÐRœU_x0017_£öv¥_x0015_™^)8Šmö»KÇ_x0012_;ÆMLÓ×4‘»æ…ŸÓÊÍ_x000f__x0011_9ÈŒõ_x0007_.SÅšê‡ät.ù¥”Ìã_x0003_íUã-ÐW-uFï®N_x0015_¬_x0006_ÿ_ØÈP² ÆÖ–Á—ø˜–Û²¨ƒ`]ßYa_x0003_m©ó9dÂ_x0018_§)çŒVAVœf'CÅí_x001b__x001b_ñªZ³1ëSÉ_x0019_R&lt;f[½m.â ‡N4ô	¸î"]LžÐæé{Àá «èÿÇ_x001e_]µj¡:ùHºš_x0005_V ¯öD_x001b_éÃÌÂ‰"O+.Úr¬q^€)‹5ÂáÚ_x000e_ÈSwäò_x000b_¯Ö˜_x0007_(úÌ¡_x001a_§_x001a_voˆz`õ(kz% _x000b_ôQ_x000f_tÓO{Ê:+$‹ñ_x0018_í¤™Ð7úù™_x0003_ôO9 b8_x0015__x0006_ïë*¢€ë¡ºÕDßØŸ·&amp;œ	ßcëNo_x001d_aöÑ}pýJÐ_x0012_ÝPIÿï÷c‰ `ÝÇÝ3â×_x0018_ÐÎ8³_x000c_</t>
  </si>
  <si>
    <t xml:space="preserve">á‡c+…•X‡2_x001e_ÕÜ(ýPJ¨‹AöX_J±ÿr-è-®?ÓÔT äs[Ýäzi:Yñó@Ž_x0008_%£ïœè}BlÊR_x0016_±°9hÒðt;_x0018_/N×{z¡|QE&lt;OôXË¦»5%ŒŽs ¿7</t>
  </si>
  <si>
    <t xml:space="preserve">Cþ_x000f_Ô_x001c_ÙlØüUD_x0016_ýV-¶_x0017_[R_x001f__÷	-_x0015__x000e_äzæU _x001c_„¨	HØ_x0001_˜g¿aZ4ñ_x000f_ê¥Ó_x000f_ç_x000b_”ÃÕ__x0004_j-Mõ9ëNr_x001c_¦_x0016_eK_x0002_×_x001c_¤_x0013_\m´$U-«PÐÌÎ/jnim_x0017_Q³½~ûûÂMù</t>
  </si>
  <si>
    <t xml:space="preserve">*ºHH(n˜_x0016__x0019_3xô"ñ±tOýx</t>
  </si>
  <si>
    <t xml:space="preserve">÷±f_x0005_&lt;í’_x0004_ô$`¶Àm=ºI_x0012_§Pªþ!.ål!W5í¦§Ï¹</t>
  </si>
  <si>
    <t xml:space="preserve">œ­™¢r³TÐðë­ ý¯—r/¾_x0016_(_x0008_B¤°b_x000b_¬£c_x0018_{"OÍØ°ÉÕbãâ</t>
  </si>
  <si>
    <t xml:space="preserve">XHH]_x000e_³­W}\[¶Šç4¹;È|s³Bcûeôþç_x0005_&gt;/¬Àd»ë~™Ò¿_x0008_«¸â†ÿî8»2_x000f_3ÏgG8_x0001_œò&gt;œšµÃ ±q1M„T¬ÉÂˆ‰qr´</t>
  </si>
  <si>
    <t xml:space="preserve">±ÁŒûÏ±ã»2â±x_x0011_â_x0014_'ÅdNtŸ¯Ž_x0005_D¼%m_x001a_Ê_x0014_@Y®€_x0005_à]_x000c_[W(ÞVT_x0012_"o\ÿ¸ÒždÄóåè_x0018_@ñgåÙE°DcÞ&amp;»IB&gt;]k¯Ð_x001a_</t>
  </si>
  <si>
    <t xml:space="preserve">³&lt;¯ãCml_x001b__‘‘__x0012_9ò_x000e_RuÄ†°˜~_x0008_Á2væÊºí²_x001a_õ‚XyäÙP_WÛ«C_x001e_Y­C_x000c_êÉ¬1_x0018__x0017_q¢±ƒ4²23ÆÈ_x0016_6a-_x000c_]ïed_x001e_n_x001e_WøÌM_x0008_!._x000c__x0014_Ië­0žÔ ”¸Ð¡=¸&amp;ÏcB</t>
  </si>
  <si>
    <t xml:space="preserve">nÛ´TÈË_x0004_ðküV_x0017_wN.}ãn_x0014_7-ÇÐd¢„Åû</t>
  </si>
  <si>
    <t xml:space="preserve">Œçë¶w| ÔBl</t>
  </si>
  <si>
    <t xml:space="preserve">úª8Œí‚*=&lt;_x0002_ã_x000c_¬æ§Î½#‡àŒýV‰¾uAâù–¿Ðe‹_x0016_ŒáõÜÉ^_x0004_¦U×ó8S†•_x0006_	Ãç8Ü&amp;E´öL¾MêÓ*X2XØÀ%_x0015_D˜&lt;(yíÎ¬Éð?Y£¤²ÛÄé±¢ö…ƒS­‰_x000e_=¥Tk9§Ì</t>
  </si>
  <si>
    <t xml:space="preserve">/qV‰ù_x001e_@ ë_x0003_ÙäË_x001b_ìþˆuTj‰€ˆ`ƒŒÃD**†_x0001_™uX&amp;ÊÓú«¯?{;_x0011_“%7Ív‚ðœƒ=¦XvvÌô°—_x0001_ )˜ŽN£ðó;™Êð_x0005_</t>
  </si>
  <si>
    <t xml:space="preserve">¬í_x000e_+CÊ&gt;&gt;ˆ¯)f…ªQ)yoæÏb0hLúÏÄ³_x0012_/_x001d_g×ø¸_J`_x0011_~V_x000c_'È±¡&amp;_x0010__x000e_=ëø‘+(9þ’´pôí_x001d_âTŠ/Ñ_x0010_%b`ÁPçè</t>
  </si>
  <si>
    <t xml:space="preserve">ùBàî$ŒÒÝAe—ßŸŒ#¦êÛ£BäSM«]N”</t>
  </si>
  <si>
    <t xml:space="preserve">7Î}C‚_x0001_°¢qšý¿ÇÝ›_x000b_†_x000e__x000b_™¡ì°°-I½R_x0015__x0001_ŸÊ²Ò_x0006_ŸS_x0005_é_x000f_Ez&lt;ô+ñ|2&lt;Yá_x0013_þ'&gt;¬&amp;¼;Âöms_x0006_|rÞa³ç&lt;Þ ˜Tü7“_x0013_—è9$§½qf_x000b_»Ç"_x000e__x0007_·ß©8ÜHxÔ|Q_x001c_x¢"•.âñ</t>
  </si>
  <si>
    <t xml:space="preserve">ƒ_x001a_Ïþï&amp;%Ý“û</t>
  </si>
  <si>
    <t xml:space="preserve">oê^÷ãÅPÑp	_x0013_S.$?_x0006_Ðé@*_x0011_/(®Úa¶B5[1žŠÔ_x0002_/2…m_x000f_5Ç'Î! _iü_x0015_²5¨.&amp;Æ</t>
  </si>
  <si>
    <t xml:space="preserve">‹/_x000e_VXŒ‚–_x0011_bâ_x001c_©|RŸ_x0004_ý²jF(n_x001f__x0014_‹.ƒ8»7@o_x0014_€ûÊYG¾‡N_x001b_{_x001e_ð_x001c_É¢Ž_x0016_K”€5_x001d_æÎvÕ÷ØH­Ä¬ßeûk7ô¬&amp;_x0008_ÏÓ&lt;ôh’—&lt;‡z_x0013_ŠaœCö._x000b_@\´órÜyïN~]Û¿ìâ__Ø_ÿ Jp¥öR	v*_x001d_ì_x0007_¸{_x0012_C_x0001__x001e_À•_x0003_@Jç;«×ÑÌM¾êü«;Œ_x0004_ò_x0014_KÝ1L_x0011_Qòê?ñœ_x000f_</t>
  </si>
  <si>
    <t xml:space="preserve">V´¬~¶N"j_x0012_ƒì&amp;Œ_x0001_²¥ëS‚A~®àæÛM§Aøˆ(_x0016_$B¦U³”ÏÌhuÖ@	°k_x000b_ú5a¥Òê7_x001c__x001a_'+^8ðÍ_x0005_²¤ãÏmt&lt;C8¿ä†Õ&gt;­9_x001d_ä_x000e_†5*ð—I'PÓa^‡Î”âAD®XöU£[¿6;ö;_x000c_!_x0001_ÔŸó1™j0$Ôs	Ùë Êíº„8ö«K¥Z_x0015_¡_x0002_zFÕd¨“EN?Cm_x0015_j_x0018_ x_x0004_®ly{Óâ2_x001a_™ÚÀþ!Ó¶Þx_x0018_²y;vþg6d</t>
  </si>
  <si>
    <t xml:space="preserve">6)Ê¶mðPü;ÉrêÍùRzq_x0018_3_x0005_™þ”®½¿5áóo}´ôÓ</t>
  </si>
  <si>
    <t xml:space="preserve">ÞiUrA•fm1Àë}ü_x001f_!¼ÒÚ3‚Ypué”]h÷zu†ëM`Úû	ÿÝÈ÷3~ÍuƒŸ&gt;¡è¦ë½Ò®?m¸.õ{'Yå_x0014_‘yžY</t>
  </si>
  <si>
    <t xml:space="preserve">q:b¡ëÜ@Nù_x0012_‚%ø&gt;Àc_x001c_~n™óôI™éÜ¼ÞÞ$ê€­.ÂW_x0014_$¡ãv0^æ_x0014_ž¢$ý_x001c_ gÐ§Ã'Ä_x0014_cþHüŠ_x0017_âÖÏ¿_x000b_…¨1ž/%¥=WQ|Œ_x0019_pÚÆð§DÓí‹š¯_x001c_Z„_x0002_ŠÜ_x0018_:_x001c__x000e_G¶/Aqp_x000e_¬WK¶g&gt;Aß»_x0015_ÞûÍËV¹_x0010_ïáÒ¿õs&gt;†_x000b_™P_x0004_À¼xa98"Œ\¨Ñh_x0001_DÀk“ñg9ŒYnyè_x001f_Øóv€4ˆægD‘„Í{cäç_x0011_¨Wá^;hj!Ã«®­)ö</t>
  </si>
  <si>
    <t xml:space="preserve">_x001e_¯\Ô'=Ÿ_x001f_ðJü˜ÉçsóQ:·c¬c_x001e_3_x0019__x001b_%”üúT_x0011_ ¢_x0005_ê‚_x0007_Ñ 3_x0004_æ_x0010_W)wí…‹`ÚLÍ_x000c_ää4_x0003_c_x0015_ï5ã#Oú’_x0011_ýVÅ‡!²_x0016_¶\.ð_x001f_FgÚÍ×2NºðDo¸qV¨ä_x0001_iût_x0007_…FßabðÆÃ±î&amp;?Ò¸øÏÑd7’¦_x0019__x0003__x001c_ï—).(¾5€]Òf¥ïI9„_x0017_ÒÚ_x0014_¯_x0012_Y°m‚“ôû`_x0003_„</t>
  </si>
  <si>
    <t xml:space="preserve">³¨¿¿°‰F_x0016_‚N6ª3ÐÂ_x0019__x000b_ÍÈ7Ä©õù6)Nô@</t>
  </si>
  <si>
    <t xml:space="preserve">Æ™]N¤&gt;_x0001_Rc¶‘_x000f__x0001_ ¾…×_x0010_BÇ_x0011_„ZÝªë._x0001_q_x0008_.ýšjæèõžÉ”j_x0005_Ü^…Xœ!°áfÒ(Ë±j§eaÀƒ{$3î‘Dùÿ©:™ÖŠîb&amp;l…)Z[‰_x0015_ _x0016_5¨id»_x001e_Ö7sàÞÈÐ_x000b_yÆ³©Ÿ¨Ï–ªÁ_x001a_¨ÓëŸI¯`Jf¬ïA_x0010_ÿ_x0002_©bç_x001d_Ï_x0001_Ì…“º/ ¤¿”eo³Ä_x001d_­_x001e_·ó2A†`ö¦Ò•Šå_x0007_ÐàžÆTÓ_x001b__x0015_H_x000b_£Õ_x0018_®•We½ƒê_x0013_6K-_x000b_2Ø@_x000c_Ïç_x0007__x0001__x0011_CßtïîÖbÞ^).„«¬²^"Gæm_x0011_K_x0019_¹êy÷„o_x0015_£èñ”Ë¹X_x0016_Rþéd&gt;†$p	dŸk_x000f_!à'õ«ÛF—_x0012_w$Í_x0001_þ±n‹´_x001f_ âd€¬Â%zÆ\äeÈõ¬e¨ÿ—K+	ûû?_x0008_V“Ë¤n~fÍ&amp;_x000e_è</t>
  </si>
  <si>
    <t xml:space="preserve">½-Y~™¥WÀ†Èwþ¾¾‚÷_x0017_</t>
  </si>
  <si>
    <t xml:space="preserve">D_x0013_¿üÀ°_x0012_$_x0008_¥¿¯a]ú®_x0012_íÛƒ‚h	Ö_x0011_Ë_x001a_þ-éq6À_x001f_wÝ–¦-À¤Û´upÔ‚)ŸkÍ‡Jÿ¯·_x000b_„ë^_†Š0õŒï„· žä_x0016_ÂCUû•’¥_x0019_J²¦+ñ_x000b_³!_x0014_’_x001a_ã:71_x0018_gœ_x000b_Ü#¥U6ŒZƒÆÃÚ:_x000b_¿€î±-.…h¹Ý+•¨_x001a_qW`š—_x0019_}%e_x001e_|¹</t>
  </si>
  <si>
    <t xml:space="preserve">ôEçFø_x001c_#Dç\_x0013_ç§_x0002_«2»å™±0R_x001b_3¸ø6†âÝqçÂ¿_x001b_·æÓÖ’W_x0019_„_x000c_%à3_@]“’_x001e_µ"_x001f_&gt;¦zï_x0007_Kj0_x001d_Ù_x0010__x000f_|_x0006__x000c_Àä]s‰©¤_x0014_´ò_x0016_œú­ô˜h0ðk_x001f_=a—\aýÝl\Yˆ³_x0019_±f`zq_x0018_€É:	0_x0018_îyK	BmÆ™ø“\_x0012_lë_x0017_^_x000e_š¦Ñ_x000b_K€L®¿*ù_x000b_mÑ-?ÊmÅ_x0019_íØ_x0002_^ë*ÄÙJzG +»Ct_x001e_Œ'F-X¤–A‰_x0001_.\_x0003_(_x001f_ˆ__x0019__x001e_Ð¢_x0003_a _x000f_ïV_x0006__x0017_@ë_x001a_õ­¶ÔA!_x001b_ºÓØ_x001b__x0008_­â_x000b_úÒ_x0012_‘X““IZ·_x000b_Lƒ"_x0019_®SJ_x001b__x0014_E‚è y	;ÈÐÊÔ±”²£î_x001f_Hü®–÷åTVþyqK²÷V_x0002_5ÄC_x0006__x0008_|Q¤ñÀÏ¨æ˜ÁÛÐ¡%¿¾ß…êÌ°^_x0017_q¿C_x000b_ñ†ÿ5_x001c_&amp;²€Hcx²—iòþÆ_x0002_Yn=ïmâ“¿ìF†!Œ_x001f_ÂÁ¡4öàoj{c_x0017_ø£Øý¼Üî}”&gt;tõ¾Cú_x001f_IŸ¯Ôçp\y_x0018_ÿ#Ý¢_x0018_^i2|ŒDTÓŒÌ«tŸQä_x0007_¥qÿ§ä££ñÔÊOóÓk}À_x0005_¿Õm_x0019_öe_x001f_¬ˆã_x001e_×õ¾í¾ˆKrÝ¶Ð­~¬~D_x0017_ócÐâ'YÂü_x0008_ôÁ°;_x0018_ÚŽóp]^_x0014_5ä‡£Æuöä_x0001_ *×€@à½÷_x0005_</t>
  </si>
  <si>
    <t xml:space="preserve">	_x001b__x0019_}_x0007_Ç[!_x0015__x0016_oM³wX°ÆÕ…B_x0011_Ã+£Ôy+„S¾c_x000b_›</t>
  </si>
  <si>
    <t xml:space="preserve">&gt;Îüb¤CK_x0006_ê±œ_x001b_¤žâ_x0019__x0019_¤ÊÙIô&gt;Ò*Q„Ä‡T_x001a_®ÙW_x0013_ekuVò^ˆQ¶_x001b_ê´s¿éM”ÈŸ</t>
  </si>
  <si>
    <t xml:space="preserve">’.ºÎtï_x0017_œI_x0005_Ò–_x0011_=]xÆh¸¨XM¿</t>
  </si>
  <si>
    <t xml:space="preserve">;_x000c_c¼÷__x0004_¾üÇ¸_x000b_ÎÒêÔÜ&amp;3f{ƒ¯»«Ñ_x0019_J_x0014__x0012_GZ ™_x001e_1ÿ-)ÝQ_x001c_@µD_x001e_D˜</t>
  </si>
  <si>
    <t xml:space="preserve">jï_x0016_ž¢¿•_x0011_c_x000c_Ë_x001d_„%}&lt;Uœ_x001b_ŽÑ-l_x0016_„Àæƒ[ve_x0019_ƒÝ=_x0005_(Q`Qã</t>
  </si>
  <si>
    <t xml:space="preserve"> Y_x0006__x0013_\u–3QžªO &amp;Ï©Upã-w_x0007_ôÛá_x001f_Ì}¼ `ßQÓÊA]µrƒÔye…ëN</t>
  </si>
  <si>
    <t xml:space="preserve">ÓL€Ð)?«‰spáh…ð|@áW‚Ò_x0010__x0019_¦_x0010_@`	_x0006_!ÏT›M_x001b__x0017_	å´ÍØ²‚Üô(ò~BÎÀuÏ¡Ž_x001d__x0015__x0012__x0006_;_x0017_†_x0003_¤GÚ™=«_x000f_'[ëŠÿ™—î&gt;_x0016_‚¨n_x0019_o-\ŒâÏ[¬„h_x000b_—+Ù‚Å_x0016_}b&gt;7ïwÒ_x001c_.…ÄQd‡b‚ªVb^¡ÃY5È_x001f_ÚîÉÒ_x0008_VŽ›—ûÕ#@šÈ›0_x0013_Öÿ</t>
  </si>
  <si>
    <t xml:space="preserve">‹_x0010_P_x0001_Î_x000e_)_x0007_Úð¦ûipØQÑX—Á”G"ò+;6uì¬_x000f_ò&amp;²y8</t>
  </si>
  <si>
    <t xml:space="preserve">—É‹xâ¾ô‹³ñ¹˜!&lt;B›_x001f_Ei©_x001a_½u‰sô!î(ÈÙs‹sÀ’|úHV¦ÓÀtª#qó_x000b_ì9í_x0011_OêÈ2L</t>
  </si>
  <si>
    <t xml:space="preserve">f™q</t>
  </si>
  <si>
    <t xml:space="preserve">–?ÿçSä²¼(_x001f_DL!HŒŒZ'aâê#_x001f_|î2}·| -¡Æ_x0019_â$›_x000b_-]“þ¥­H$ƒ_x001e_òç¤}Àgö#“^Ë_x0010_æíìW7qSÍ&amp;#}=@_x0005__x0010_™œ‹‰ÞÎEx_x0011_(zbp@y_x000b_Q</t>
  </si>
  <si>
    <t xml:space="preserve">g#œÕúMŒòd\4B–ÎŽ"_x0006_íK`ð_x000b_{”ß2«­_x0007_"~°½'itÛ¨‹ok_x001e_|Fv¶„h#öÕ:&amp;Œ_x0011_1;'^1“</t>
  </si>
  <si>
    <t xml:space="preserve">]¦iÃâ='¿èFKë/¹Ve@]ÆTŽ_x0010_L_¾_x0018_Z.pá£$ÛÕñã¾X_x001b_</t>
  </si>
  <si>
    <t xml:space="preserve">†Ÿ_x000f_=kô_x0016_</t>
  </si>
  <si>
    <t xml:space="preserve">óíÒÓT*_x001c_x„à_x0010_¹_x001b_|ÙÎl_x0004_©_€+¹šð_x000f_¬+XðßI_x0003_Ñ_x0015_n_x0004_Á¢LÑEOd3EÃëáqáÊö_x0010__x0015_Œí_x001b_°Ó1H@ûÝÎÄ!\_x0016_â1ða­²vÓ}HàZ ^. ÒºÂ&gt;ªv-_x001d_\Šé'Åæ­u&lt;hæðÝ€Év²*——=_x001a__x0013_­f«_x0017__x0005_îY…_x0002_0AÒM_x0017_†ô€úÊ*±˜-›qƒ«¢¡¾‘O/ÉÊwLâ9˜</t>
  </si>
  <si>
    <t xml:space="preserve">ÃO¬_x001c_á ¦CÕ3æŠÿŠýÝ)ò^HïœÁ^Am _x0012_@Àu¤Mÿ§®W[à3€iŒ·ÓH´1‰_x000c_ž}Âä®æ&lt;_x0005_ý‘w6iðî…p#G‡ff™ 42-&amp;Ò© bí&lt;_x0014_Vö“Û‰Q×:Š‚%Œè^¸z€ÿ‡m@8W´§\</t>
  </si>
  <si>
    <t xml:space="preserve">¼QÎ6c½W¤±§_x001c_o±_x0015_4íRÍÂÇK‘·_x0013_AGH_x0007_»—_x001c__Fˆ‚îd(Ü_x000f__x001c_z¨ëo</t>
  </si>
  <si>
    <t xml:space="preserve">_x000f_‚ÑÆL\¦Ÿ.­š-Ì_x001b_Ð=Í.9K-Q2ŒŸ…£Ì¬ â_x0003_”|á÷~|ø4ÇÓ_x0012_r–=OO_x001d_´j4_x0008_IË;ÂÄ§ašóþö6_x001e_u‘_x000f_@% }•H•_x001a__x0005__x0003_j—4!@ý/Ü»&gt;SA[5_x001e_$NT¸jŒT0·_x0013_¼•ì2o_x000c_Ò_x001a_Ž?$_x0010_&lt;_x0017_ž‹¥_x000f__x0001__x0019_B¢Xßéïù&gt;_x0016_¡a_x0015_¢¢&gt;IKõ…üDqóÆÇ¥tþ»ÛÀ/•mr¾˜ÎCÞ_x0008_…ÿä_x0005_d˜â</t>
  </si>
  <si>
    <t xml:space="preserve">¾‰Ž¢%_x0003_…¶ÉŒVá‰ô:‡~êœörŽ©†«‹“‚_x001b_øW_x001e_ä¸â&lt;ˆÝÙ“_x0008_&gt;žêÍÀdÍ‰Ï	_x0008_ýÕÊ¿€~š_x0002_É‰ y_x001f_Kö ‘+_x0010_‹ŠÓ‚H_x001e__x001e_i^_x000b_¬pÓ_x0014__x0015_ò×_x0015_ýI€î“§«‰å(Ì_x0008_ž'ë{_x001e_­_x001a_…÷º¦_x001d_ƒ•7ãç`Áç ñG_x0015__x0007_•ó{«ëb’Ú-¿Éir¬_x0001_¡-Âomu{ŸÛ¡ð*üë(¨Uc–½`iæ</t>
  </si>
  <si>
    <t xml:space="preserve">è›ºUà‰Š3Å[V¡ˆÛ·I_x0003__x0015_</t>
  </si>
  <si>
    <t xml:space="preserve">^üz_x000c_TÑV€¹qËÜ_x000c_"Q2OÖdß–&amp;n¾õ!Øúï÷Êb	N¤D¶°_x0003_5éWLç_x0008_ÁÍæåðqe_x0008_'_x0018_û-˜-jÀ_x0004__x001c_!U±9h œÓE¾N&lt;á˜+ñ9«»÷</t>
  </si>
  <si>
    <t xml:space="preserve">(U¥ììâ„^­”Ò‰´{Ê[½"4^ìø9bÀî°_x000f_¤_x0016_ªœÝá¿_x0011__x000b_®Ájßß°)_x0006_6¡MNÐx&lt;‹X„_x0018_=§¼BÌÎfú7ùB{Æ:|U_x0011_†ËÔæ¡_x0019_&amp;´f¾iƒçZs6ù`]8Zþ¤ì-_x000f_è@}™p9éºjC’QH8zj’V_x0011_V´:ˆ_x001c_¨„_x0015_v_x0018_t°‰|ög_x001e_H_x0003_’2Óù¥‚Ú3ÉÀ¤_x001d_›1_x0004_do_x0008_™; ž«_x0019_‘á`Cç¨?¤Á¿ý_x001d_…»H</t>
  </si>
  <si>
    <t xml:space="preserve">(7_x000c_‹ª_x001a_?”«_x001a_’)IF•êoÛ‰_x001a__x0016_¯V7±a–#¹åŠç_x0017__x0005_˜]%Eð_x0003_	÷'Ú_x000c_¼3</t>
  </si>
  <si>
    <t xml:space="preserve">[í-Þ¸¤æ/'Ù©êŽ²¯_x0010_]zÖìÚžÑµ¿G_x0003_"ÕÖ¶š-kYŽs_x000b_Ì*G"[ùkHÄ#ï¹]¥ Áo¶98^_x0001_e‹½\_x0004_¸_x0015_Ñ¼úÛüa(KeG_x0002__x0001_¹lÃä ïàâ¦.«_x001b_p¡½…ÍGëÀµ^;ä$p•íÆ¯[ÓæÕWúaÿ_x0014_Ù^#sO</t>
  </si>
  <si>
    <t xml:space="preserve">T­—#g</t>
  </si>
  <si>
    <t xml:space="preserve">É+_M×(g_x001e_W”vp_x001e_Ö!í¦¼4© &gt;	W´ÕÒ_x001c_ÔºDšÎÀàß%Øë_x001b_8æ+9+QÄ½6¢g_x001f_©î•_x001c_ž˜³Ûå_x0004__x0018_û_x001d_€t§í¸2£¼ð&amp;H@¥DˆŸy¯'¬½„}ŸUàØ_x0014__x0012_—Ž¡†	Éß_x000e_*ÆÙ_x000e_9Á[çg²ñCh&lt;EòÎ;×­^ôžõ‡&gt;œ¦Â$]"Ájx³Ù_x0001__x0011__x0011__x001e_Ç_x0002_Oùp-;Tþe™òJ&amp;_x0018_+F_x0002_­MâÊ</t>
  </si>
  <si>
    <t xml:space="preserve">+áÁ</t>
  </si>
  <si>
    <t xml:space="preserve">øán²Ì¥¾vÈÍ)ïøÁX_x0001_ó`¹_x0017_‹_«õé™Î _x0013_QK‹@«‡/Šg_x0003_»˜jé_x0015_ÜÏñ¹_x000c_µB7‹)ÑÑ%S·CQyIŒñ&gt;_x0008_ìË&lt;dN±·4ñÇ¤´ÿ‡_x001e_`RDŠk1Ýa¬Õä(ÿ_x0004_±ÛÚ&amp;8</t>
  </si>
  <si>
    <t xml:space="preserve">„;Ñ`µÂÁ_x0017__x0007_€½9_x0007_IýòÖ?Wq^ª7Ž¥C”å_x0014_‘ý/Ð¢ð_x0015_16Ã?YtCþŒ„´¿=è_x0013_5.ˆ_x0003_ÆOA®eö_x000e_Å$”¥</t>
  </si>
  <si>
    <t xml:space="preserve">ˆ/ªºìëYâÒQ_x0019_u_x000f_€=á_x0014_†|\ÿŽûò‚[zpˆþSMGFºã	àjËÇÇ&lt;_x0019_ÉA_x0002_£cFm%Ž~_x0015_¢Æ:l_x001f_fÝn_x001c_</t>
  </si>
  <si>
    <t xml:space="preserve">ZF#_x0018_²—T’¼¤Ïærµ¬@ÒØqè_x0005_;uUG¼</t>
  </si>
  <si>
    <t xml:space="preserve">/0_x001e_|³ãî©–ÜO©_x0002_+ÎBKu/Yð¦Ýý£ºõäñ•Éÿ'(-^al&amp;sÖ™žG¥6æÕ_x000f_ðïÎ_x0005_{€ª¢~:^Lú1^u¥O‡)_x0002_Á*:µ_x0013_ÕìÃµ\¾Æ¢ÔS¼\T¼žµ™b_x0011_=üÛ¼ÄáGçT“ì{_x0004_:Vê_x0006_·_x0013_^ý)&gt;·Å´„-_x0011_èº”A7:Ì¤ƒª@_Ù¾_x0010_rÜy½‰_x0002_ùÜ½–;</t>
  </si>
  <si>
    <t xml:space="preserve">D•$Ù¿”WOªy^v¬`ï@èØW™äÁ‚ä_x0001__x001e_„"s_x0002_§'ƒ|+Ýõð@•ÊMØ½¤”_x001c__x0017_Õ+«Iæ´_x000c_ _x0008_äpc_x0016_ù_x001b_jPÜ®_HU_x0004_G_x001c_íMV‰L5¸‰£¿¨¼òjõpÖ_x000b_7œ®†¶¶°ÁÚ$_©²å˜k¼Ì—-l+X´?ætd™@Ÿù=þ“=_x0010__x0017_…wýÿ»w_x001f_ùD0Ï;iõ.x&lt;P|“ÙÔ…å–¿³cDÄ_x001c_ûa_x0001_Ö¡€®¬þPIª²ò]ÄAßì“_x000c_˜ôÃbÖ_x0004__x0008_ô_x0008_`‘TÓÓ_x001e_¯\_x0013_G³¢{lÛ@ç~BÚ_x0012_ÒW›q_Ö˜ÎM±äŸ_x000f_F¢fa_x001c_sìÛ‚_x0015_òùmÄyÖxõhX6¨]ŠÓ›ËCC;6–_x0003_¤˜Y</t>
  </si>
  <si>
    <t xml:space="preserve">-wh@¤[_x000c__x001a_þ_x001d_ñÂ$_x0001_ý¢ÿBõ:Ê’_x001a__x0017_»"E‰_x0007_Ø–Œ_x0018_Éš&lt;_x0013_Øf%Jµ_x001c_H¼_x0006_°ê_x0008_0´¯GíD_x001d_TQDìªm9c›&amp;D8ÂŠYÖš/‰ê’G)²«IÈxÙýŠÙ_x000f_ì._x000c_4P³JKë´äÖ=RBa¿¦%©Ÿ€Lµ:E_x000c_ùpg#Ó!ÙÇÓµlüÚ®J_x001f_0/fJ_x0015_Y</t>
  </si>
  <si>
    <t xml:space="preserve">à:¡™Íƒò6n9é]p¶U7ýd«$&lt;õä._x0004_ žïIJ_x001c_¢Ðß_x001f_àW:&amp;Ð&gt;fçPCù¾ˆo÷U_x0006_­	_x0017__x0002_;|ë©§‹Täê}ä_x0011_‚Ìê/™_x0001_ê-C_x0008_S_x000f_</t>
  </si>
  <si>
    <t xml:space="preserve">_x0016_Ó_x0018_§µ)«à&amp;S°t@7y€_x0006__x0010_øNKà¯výUµØ•h¦lòm_x001e_WJ_x0005_™ƒ;â#_x0011__x0014_lËMM˜I&lt;“òh6rÚy</t>
  </si>
  <si>
    <t xml:space="preserve">Ûwi_x001d_AEbÓO®r&amp;djº&gt;Í‰à3ç¢}Y _x0008_áŽ_x0002_uuüLóÍÃçª'•ß</t>
  </si>
  <si>
    <t xml:space="preserve">v_x000e__x001f_½_x001e_¶‹ÅÓ÷YSU„S`_x0001_Î_x0004_Í¹Ã±ƒ_x0014_|_x0019_5_x0011_Ã9ý_x001b_²¼œøÅ?	Á_2¦hå…_x0017_å]æbÆK&gt;ŠäËßkÓ±iräL¼^YX–ŒDL ~è{‘g_x0018_’ÝMÔÁ\‚L­¡DY£_x000c_ AŒ_x0005_'2r·Š¥q_x0012_+t¶õóèÆ_x0016__x0014_¦_x001f_Ù</t>
  </si>
  <si>
    <t xml:space="preserve">˜_x001f_ŽŒEÏQÁÜÀ•_x0019_[Û_x0016_ð^}¹dãqþ:IÅÚÚNmf_x0004_caM#*Î¤w\M?’ºìbBaKl_x001d_¬åiØ`iê/5£¾|&lt;¹º¢ŠØ’¡Y¾×²Ÿ`!</t>
  </si>
  <si>
    <t xml:space="preserve">2ýÛ</t>
  </si>
  <si>
    <t xml:space="preserve">&gt;¾æ²Ê¤\‰\'PâKÇÆ+ñ_x0019_FÉ_x001c__x0012_Yòyà­’“×~i_x0008_•__x0017_ï#M´i°T›_x001b_!Ýî”0{_x0007_	Vx?s¥õ_x0010_{ç‚†Z•³_x0007_L_x0006_‰Hzß.¹_x0014_&lt;ƒJhL#se‡_x0003_bÃ7©_x0003_ùèV_x0016_ÉÞ¡#OGOPþì¦¼åñúŒjˆ{&gt;aŠq€¬»É¼šÁã“_x0017_xWÕ«®TÕr|^Ö£q#_x000e__x001f_&gt;ÙþÇ«¡‚_x0007_ñ_x0017__x000f__x0011_évæ¯_x001c_5_x0008_Þ._x0007__x000e_C¨–G¯ÃÀ_x0017_ËÑ¾Ä</t>
  </si>
  <si>
    <t xml:space="preserve">\9v0ðsuKr_x0003_Õ-gÕÖ_x0013__x0017_Ÿà?_x0012__x0012_¶ö_x0003_Ty£_x0006_­`&gt;µÓ»É_x0012_œ&amp;º_x0011_áÇÊ;_|_x0012_é_“Œ£ƒMrŸf&lt;Ó‰Áš°®F2Æz2ßZzû›ßzþçûU“:L5åÓU_x001f_Zv‰WB$º_x0004_Š§AV_x0013_Z?Ð2_x0016_áN]±É{9&lt;_x001b_¹(—P-Ò_x0006_´×_x001d_[²npØösíµ¡_x0010_i'û3(_x000f_Ð/s/²$:çÆR’«YJX.²D¦ý'A_Ã_x0010__x0004__x000b_¼:ð÷©}~_x001f_Kc¾QLŸµÑs–DµG‡«&amp;\›qvcdNo'àÏÍœ7§_x001e_¶:¢	ßö</t>
  </si>
  <si>
    <t xml:space="preserve">±%óÎHÜ_x0018_¼ø_x0011_øÉÝd_x000c_ó5É’[_x001f_NÂ†¯ÀÀ5£VM|LÌœžº¡Yˆ_x000e_ä€•žåz-`Ú“Êpó×'íÁ[Îej_x001f_á/*ÛÜï9Óî†‡_x0013_3A»}Î2„ÉgeÞ§Ûäí_x0015_yVà7:ò_x0010_Œ'_x0018_Ž_x0005_³7|y–¼Í1ÅLã"âü</t>
  </si>
  <si>
    <t xml:space="preserve">_x0012_</t>
  </si>
  <si>
    <t xml:space="preserve">´72_x0003_Í³eYÀì¨eRm_x001e_çÍ[±5ZxFAS6_x0017_&lt;“N”û¹_x0002__x001b_</t>
  </si>
  <si>
    <t xml:space="preserve">¥ž_x0019_dÞ[æQÜˆ_x000e_!ôÞ°-±Üøh®[­g€ZÍ*U«_x0008_ìô0ªøgÒViˆ?</t>
  </si>
  <si>
    <t xml:space="preserve">]7_x0003_™µµ®ôb½eÛœÅõ_x000b_çÑ|»‰Á¢S´¾ŠÿÔ_x0006_±Ár_x0015_</t>
  </si>
  <si>
    <t xml:space="preserve">±&gt;bÏþ±ÙStô‡«Np_x0018_+]~~žv†1ˆÏs_x001a_ð¯Ù</t>
  </si>
  <si>
    <t xml:space="preserve">¡Ì¡y5¾êá‹âJÍC_x0003_­*Áñé%£Kë`ÑŒ›®Êì4ëmìô½ªÊõµÿÔ_x001a_ähb›Ï¥=Xò’7°Ì&lt;_x0018_•wy‡#</t>
  </si>
  <si>
    <t xml:space="preserve">WÇ`¦Ö¶p:`œ</t>
  </si>
  <si>
    <t xml:space="preserve">UN/ýå$vÏÉ—ß‘„#U—H_x001e_qñë`âÂ„œG¡'•ù&lt;ipV~n5øËÐª&amp;¾rªr…¹Š_x001f_ÊÀ*ÐŸ{_x000c_{_x0016_—:¬€ÿi_x000b_²1Œ‘_x0010_ÓßeD˜2õm€1	ñˆQÃ</t>
  </si>
  <si>
    <t xml:space="preserve">6Ã?‡µã^_x001f_Ó_x000f_)ÀR¹ÊÚ…Ö÷_x0003_9</t>
  </si>
  <si>
    <t xml:space="preserve">P½¹&gt;_x000c_«Dõ÷R¸%š_x001c_Çz×¿òZ_x001b__x0001_</t>
  </si>
  <si>
    <t xml:space="preserve">%}’ß“O_x000e_Y‡Ç!jqé_x0010__x0003_Û„Æk_x001d_Žx:`Ç"HžGY5^å_x0011_R_x0006_Ž_x0015_¡Œ‘…¤ëÓ§º_x0011__x001e_Ó_x0012_P­#„Ÿ;_x001a_•S„ÈŠEI?_x001d_ÑÙ#&lt;»Å&gt;</t>
  </si>
  <si>
    <t xml:space="preserve">ƒ#…mö£…žjÜQ€vJ_x0019_ÚÔ_x0015_ŸóX_x0015_õs(B_x0010_«@îZ¯]¦ÛË|ñ«ÆÈUÑn_x000f_èº/ã»_x0006_K%_x0014_R¯_x000f__x0017_F•z"eO_x001c_ÛÁ_x0006_ú¥Qà_x0015_òªWBú·	fC_x000e_§ê_x001b_5_x001c__x0007_ìEÑM1É¹_x001d_–õO</t>
  </si>
  <si>
    <t xml:space="preserve">_x001a_‰ý&lt;"_x001f_MU¯¯‰ä½«_x000f_-Ñß´gÇMÂ'½ÖÕr³ñX</t>
  </si>
  <si>
    <t xml:space="preserve">íMõé_x0013__x001b_ìfŸ³‰c</t>
  </si>
  <si>
    <t xml:space="preserve">_x000f_¦p5s()S½‡–Ë@Ínq›Í_x0005_4§n_x0010_¡_x0005_“Ê°_!_x001c_Þšž_x000f_L¬_x0013_Œ$®¬´•&amp;@ß»‰Ï–Zâ7H6_x000c_§Û&amp;´'Gòú_x001b__x000c_e9aës_Nbf@ƒÏJç¯‡‰Å_x0018_^—+_x0013_‘ê|„_x000c_W_x0007_ë¹¤H‚</t>
  </si>
  <si>
    <t xml:space="preserve">‹”¡§0ùCü)¬'{š”_x000f_Ä4âYE…^_x0013_î_x0006_Üñ™ã_*$Ê(_x0007__x0019_J</t>
  </si>
  <si>
    <t xml:space="preserve">x\”Þ_x001e_ï©ž‹›é1ý¨kªˆ_x001d_l_x0004_³.u«÷_x0012_²¸_x0005_´Ã=W_x001d__x0005_aWÛ^íŽ&lt;j¶(5‹¼;GÐvü_x0002_T¹B†ì_x0007_?È&lt;5÷ì£</t>
  </si>
  <si>
    <t xml:space="preserve">£*3å}:œ‘pRÉF¤™é÷p¹ÓSày~Ô_x000c_0^{_x0007_¹v‘©_x0006_F</t>
  </si>
  <si>
    <t xml:space="preserve">_x0011_ÌÅ/™Ö|›œQ‘›|_x0016_W¹âF</t>
  </si>
  <si>
    <t xml:space="preserve">$PEûå4èDÐ/l¾_x0003_²já_x0014_Õù{«Ì_x001c_ç¾Š"`B</t>
  </si>
  <si>
    <t xml:space="preserve">h²[lŒ|Þ©Ò_x001f_}L_x0007__x0002__x001b_§¶ºMhJ$3_x0014_lÝ_x0015_CQÜÿ#½‘àª_x001f_h¥ìzs_x001f_Ú¶_x0018__x001f_)»•ÔÞ_x000e_Ø$G:ã_x0003_Oþ+ë…ç_x0017_õoNëHqrbi„JÌüÂ:l_x001a_ïVYÚ_x0012_ßÇ%Ç!+_x0007_³*ô_x000e_³ñ_x0012_Õ¨t½|„_A»ø‹b_x0013_ÕusUxòãŠ+x_x0003_CTºïy--¦&gt;òÈzÛÀ_x000f_Ëãé_x0014_¯î_x0014_ªä_x000c_LÒ'_x000e_ÌRþï€8oý)Ýñlç?§_x0014_¾µ–fdwú</t>
  </si>
  <si>
    <t xml:space="preserve">åx_x0016_™Ô¯úµý}</t>
  </si>
  <si>
    <t xml:space="preserve">ß_x0002_³ãŽòôöáÏˆÒ	9ÔÖ w×_x0007_í[€Ý›A­u8;«a/_x000b_°wƒÕä•8_x0012_ê•­›$5$Táöá/ðR;5ãñu›¦è"ú¢i|M_x0018_I=k4_x0005_Ó`$‘ze  \‹ìçØ«ë</t>
  </si>
  <si>
    <t xml:space="preserve">wq¦_x000b_²Z Û2â</t>
  </si>
  <si>
    <t xml:space="preserve">_x0001_é~0Uwƒº¢ÒÔ¿Ò_x001f__x0015_ò·è_x001c_mgÛ‡"ž·h‹__x000b_œýÑ°q—¢£ —šDß=ÙDyÿ&amp;ú…²_x001e_@ê:)u®’_x0013_ê;è³íÚ‘T£CË"çs9</t>
  </si>
  <si>
    <t xml:space="preserve">ý_x001b_Êµµó_x0013__x000e_cïø¥._x000e_Ñå?kQf¾üd0/m¦t¯Ü‰_x000b_ê«¬U_x001d_wô•±_x001b_‡vÛRf(s6R</t>
  </si>
  <si>
    <t xml:space="preserve">ZØû±_x0016_kïà!ì¿©ùÝB¹÷ó’ò&gt;bs×y_x001a_Ã_x0005_’°p1ùjQTÖÿÇë¨F¡_x0010_ÙÆ¾šéWX/‰)æ`(«U0Q_x000c_iI‚gÔ†ß]QÃ¨__x0015_WoÇ</t>
  </si>
  <si>
    <t xml:space="preserve">…áåi¸]@ _x0017_ï4ýif&lt;S&lt;L(”êðgKÛ_x0002_G6ï§ˆÐ[</t>
  </si>
  <si>
    <t xml:space="preserve">¥4)Ù±ó¸?_Nh¿9Ýèùk÷ëŠú&amp;ÇU$</t>
  </si>
  <si>
    <t xml:space="preserve">+Ü_x001d_¯Š</t>
  </si>
  <si>
    <t xml:space="preserve">¢i«©—î_x0010_íê£¾“¦'†\/´ßC</t>
  </si>
  <si>
    <t xml:space="preserve">­_x001f_§ÊyŠ*ºjŒðs</t>
  </si>
  <si>
    <t xml:space="preserve">.=¤»_x000f_Ÿ×èË_x0012_R*²Oõ­…ŸÊ™4Rˆ«WÄù“c²~?	mÆex_x0018_ªŽl¾µ›¨¥êï_x000f_gÅCæm#HOmÂrèÆ»_x0005_!T‚§85Ñè3}œC_x001f_(ÌÄ¬"_x0007_#G¥¬ÿW*_–_x0014_I_x001f_©%_x000f_[eµ?qÌÚ%ÔU¢HpáJZ‘b#Ç€5LË	ˆ+(Ì_x0015_Ô&amp;_x0011_ß8Ÿæ±«@mÏ²ê_x001b_‹|\_x0008_¶Û—«ïçµ_x0004__8&lt;_x0007_2ÚëÞð</t>
  </si>
  <si>
    <t xml:space="preserve">]?_x0002_Œ‰_x0016_e _ªTˆÇ?DËsV_x0011_*(‡Òþˆ˜_x001a_Ã‹_x0018_ÔE_x0015_ùUW„_x001a_ŸîÿžZçF+Âóï_x0006_6ÿ•æ·_x0018_ÜÎGº€Z°M•\”WY³ÈáDí­_x001d_­¿ä_x001a_¾NÙ’õ¾_x0006_lQ_x0007_c’9¤_x001e_@_x0012_Å}_x000b_	ÃƒªEQjh_x0002_Ž¥_x000e_ä_x001b__x0012_ëÊˆ6*4N_x0012_Ã_x0007_ÚŒìèj†$_x0001_kˆÏÕñ¢_x0004_VéÃàDœ¥Á©L!îÆ×Åëð‡ÒT&gt;	t</t>
  </si>
  <si>
    <t xml:space="preserve">œà3_x001a_4©ÕÈ€G+_x001f_·}</t>
  </si>
  <si>
    <t xml:space="preserve">T_x0001_Ðü®ÑÚK!t¯þ•_x0003__x001a_KìÞ™	_x000e_Ž«Lên”Ôj!_x001c_·ÿ\`Kä_x0001_Cß¬_x0001_#hªc&lt;^´ì¤&amp;ôY‘&gt;</t>
  </si>
  <si>
    <t xml:space="preserve">ô_x001a_¸Aª</t>
  </si>
  <si>
    <t xml:space="preserve">––_x001e_¤ò&lt;"X</t>
  </si>
  <si>
    <t xml:space="preserve"> XÙ;Õô£´ôÎ‡Éôÿ_x0002_`ê~Ñ	6°ÎW&gt;ÕÔy	2Z’/+ÉŒ_x001d_þñ_x000f__x0019_¦«¾ÍÙ±ïð¸¬%Þ51Ù‰w;25OV&amp;y‹î½bg^_x0013_ja\—â_x000b_vè(»_x0004_Í’~ð?éáç¬Æ'Ò•“c(f2&lt;_x0016_ú)¯ÙW_x0006__x0008_`Ïe‚!s7á¾oð"_x0007_</t>
  </si>
  <si>
    <t xml:space="preserve">N†êu(_x0001_Ò_x0010_cDí¬_x000b_!</t>
  </si>
  <si>
    <t xml:space="preserve">²Eø¼ìã;GU¿4/_x001e_"öA¨HïÁNm0^_x0004_Ét.Ö„âq_‚v_x0015_$doÀN·Ç‘ÓzM34j#„%ƒŽ</t>
  </si>
  <si>
    <t xml:space="preserve">6ÇPqÜT¤[Ç_x0007_u	­_x0008_ïU\N	DîØnˆ_x0015__x0006_jÀ˜ž_x0018_Ép&gt;FÜþ×¶…©)!p]§JâùˆšIŠô&amp;ùþ_~£à_x0016_iåêÍÄ$f_x001c_ÓkÖCŠ&amp;ÀÆo8g'ªŠœâ(¼üWXä›íæ=_x0016_™?r</t>
  </si>
  <si>
    <t xml:space="preserve">›}‹‚¿</t>
  </si>
  <si>
    <t xml:space="preserve">m_x0014__x000b_Pà7Ø)5"={A.4 ¯</t>
  </si>
  <si>
    <t xml:space="preserve">_x0008_Â_x000c_F0ç_x0005__x001a_àž2¡v.uJ.®ß…¤’:V_x000c_"</t>
  </si>
  <si>
    <t xml:space="preserve">_x0019_àßçÙÂc§èÔ_x0010_ÐZÞ~_—H!°Â-ï_x0003_M+ŒNµâ—bž7_x0002_ÌGñ_x0006_kL9L²86e¼6_x0010_´÷q‹_x0011_‰ÎT+Ys_x0002_T…0K_x0012_v%¨›óÉah¾k_x0002_c…å{b(¼ß•()—øÖ‘SíDÿ|ª{—ÙÞPóZB&gt;³ÐV_x001a_±_x0004_Åmd´§Âø}tõ¡b‡¶"¢ìJ½/[™‰_x0016_Î¦;±ÐÞ³l_x0004_%¥¶?Nòs’„¼lgó_x000b_ª©_x000b_­¡€'š_x0007_jÐÐÔ™“®) ç!]_x0010_¨i‚ç_x0018_šû:\nk6W_x0003_‹ÓÀ</t>
  </si>
  <si>
    <t xml:space="preserve">2À^±D¬ß‘ê_x0014_U€toý_x0015_¤•¬8!ŒC!et„_x0008_ý"»ŸÔ#0^è_x0007_~¤r_x0006_Ôg8÷&gt;q%é_x0016_`_x001a_þAë_x0011_LÕvññ¶“yZƒg!äçñqü¬XW_x0008_|ìò›_x000e__x0014_Øö	š8F·ƒ3‡e‘ådé9	#:•³|Lœbÿ¨»ŽŠ&gt;ñ’h0_x0016_Ï¬z_x001e_§ñEB»+PÆ®ú)ô9ÉB_kÁå4&gt;·ÜLn$k_x0008_jOj_d[×M	¸Õ×4-a[äµ&lt;Ádt_x001a_»?/+ù7ubuEaúÂtsò‘.‰þï¡ìrüw†_x0010__x0006_‰_x0007_J	Ö-5®&amp;þŒ¸J'Áœ_x0015_¦RaS^™ê0Ú9¥ ‡—”Í_x0004_Ï¢\_x0016_='IÐ_x0013_šý™§&gt;_|ñ</t>
  </si>
  <si>
    <t xml:space="preserve">Ó)äò_x0010_kù_x001e_q¸ÎíN]P¯Ÿ˜_x001a_ÓV$3_x000e_¹¢jL_x0015__x0006_‹¶â£Nàö§Fµ"–ò”lJès_x001b_¸±%VlPá(Ûá˜Ó`öG¬Ê¢</t>
  </si>
  <si>
    <t xml:space="preserve">«3‡Èo</t>
  </si>
  <si>
    <t xml:space="preserve">å#AÛ˜’À8JÂ_x0010__x001c_B¡å)_x0010__x000b_ÿ_x001b_Y_x000c_Üïþ”œ_x0015_¦$‡™#|_x0017_—%jéæá~%ÍàWÐY	_x000f_NÄCôÎ2ìHÙÄ_x0013_¥«_x0005_e:ÝBBœ”öwõ‚èÝÕ@a‚÷?Žâ9Dh•mŒÐÚŸ5ß²~%¨²5Á_x0012_ü#¼MÒ:¢° ïDh_x0002_G…	Ãë¿À‘)Kàsß_x0010_ì‚»</t>
  </si>
  <si>
    <t xml:space="preserve">_x0013_cv^2¨;0ˆj›8c=©”4®âÖüˆ± Ë_x0016__x0010_/æè­Ì"3ÞÝ—ÆäË:î³Æ_x0017__x001b_LŠR‹O_x001b_D¢˜âÀ½_x001e_åÿ_x0011_a¬ÚGâ¿_x000c__x0018_Ý“Ö~p)I_x0008_“fw‡#~_x0008_õwè­sêA</t>
  </si>
  <si>
    <t xml:space="preserve">žpDêlð?=//6aßÙ–à_x0012_ÁDð‰_x0006_Sšû‡ÉšQ¯µ¨ù_r¡~GpF…‡Ã Û&gt;«_x000c_</t>
  </si>
  <si>
    <t xml:space="preserve">_x0016_‘Ë._x001f_~-[y‰Â¹‘™	_x0001_G&gt;¿Îàz××1‹2_x0017_^w|qÈ5ïezH¢þ½_x0012_Õ}‚&gt;Äþå{5gíß˜/W_x001b_®½ÙUöM«ˆ_x001d__x001e_ñós«-Ã¡«_x0015_W_x0013_IžŽ¢_x001e__ËýèoyôÜ\ÌŽÔ`ÓVH¶r;-Q§ø0ÔœÆ¯P¦Šm”VÚ!Äg[‚Æóé#QÙí=-Nžbñ½0a_x0014_R¡Rÿ¶Úl9’mQ¨_x001e_2</t>
  </si>
  <si>
    <t xml:space="preserve">¿­l_x000f_Ø2k_x000b_3¢f_x0006__x001b_T#	*_x0008_qqÛµ#aå;ñGbH2_x001c_ÄVc›_x001c_u©0.t	-t˜½fí_x0006_fÃÝý†6M|¬ËØZTßfœ¥ˆÕ_x001d__x0003_z ¼É†’•b_x0003__x0008_XœIö[ÅoXE5ÿ_x001b_Èb)ƒï¦&amp;—€;%°Ã€R_x001c_à_x0007_Žcs_x0012_(â: FÛ]âÇÐ_x0014_Þ&lt;_x0004_</t>
  </si>
  <si>
    <t xml:space="preserve">jK14Å[ÿ_x000c_››à°z~„ò·÷ñî2„––4}_x0013_5óJÏ‘†Ôw9y`_x0010_</t>
  </si>
  <si>
    <t xml:space="preserve">¦ —S«Î=ùáè¤1Ö8Zm~i¬Ûg_x000e_ÌèÎL¦À?¸´«_x0010_\‚«#_x0001_å¯5éü_x0012_~78R_x0007_À†_x001d_ÀlcÂ_x0013__x000b_[¢°_x0013__x0011_)æ]u|6÷_x001f_À?ô_x0017_£~_x0018_q¼_x0019_Îh</t>
  </si>
  <si>
    <t xml:space="preserve">ÚäÏƒ‹îJg_x0008_Ž</t>
  </si>
  <si>
    <t xml:space="preserve">Á™67åZêY_x0019_¡_x0008_OQR_°äêœ_x0013__x001e_R›”KãË</t>
  </si>
  <si>
    <t xml:space="preserve">¼¶Î½Ó)Yµ–­¿e_x0016_dÎ_x0008_Gƒ.)³ê?_x0011_Êÿ_x0016_F/°v¿Ò^3¥Q_x0004_¯E»7ªf_x0015_s¨[YêoÂG€©Î_x001f_FØÐt5£0O_x0006_oô?çBÉ_x0015__x0007__x0006_Ñ°Úá_x0005__x0018__x0001_‹¦_x0001_Ì«ýt!”YaLOÙÉm¿Š\îðÖùUbw_x0010_y	CAôÆˆü¡pòFTß“…šç6¥Jet_x001b_¥cÀÔþz×4¼¯ÙßÎÜt_x0010_`®Øù</t>
  </si>
  <si>
    <t xml:space="preserve">ßPv8®</t>
  </si>
  <si>
    <t xml:space="preserve">_IŠM	o§ËUÒ¥§éŠ“¾°_x001c_`_x001e_¦ÊÎWl_x0004__x0019_‡ñè</t>
  </si>
  <si>
    <t xml:space="preserve">)ˆÌŸ›º§‡%&amp;P_x0015_-]–\ÀiÌÔä_x0015_žÿÝ›«A±$¤ßˆ@x$?w¢Õ_x0010_¬ñ|bÒ_x001e_[_x001f_e¦eþ=H:iýXRyAJÆVf‚·˜Î¶Ö_x0016_¼R_x0007_—½ÿçe#–F¿EUrG_x0006_÷Y7-Öük4_x0019_^RI˜H‘‚x_x0004_&gt;Œ~^ë_x0016__x001e_‘Ãh!¼ÒÕ¨Ÿ¤Íw0@®*)JÄ2;Pê_x001a__x001d_ÅH_x0015_"ö¦ƒ‡†/šŸx_x000c_"ýB_x0004_</t>
  </si>
  <si>
    <t xml:space="preserve">Ê0¼ëB&lt;_x001c_®š `</t>
  </si>
  <si>
    <t xml:space="preserve">1H_x0001_m/°ÙÃ™ì_x001c_Í4kYz'Êo_x0006_‹Ý‘_x0019_ÏpŒl7$µ™ÖI2_x001e__x0018_ªoQ„FB¬•Û…}’+Æ_x001b_ñ=ZÈNð²_x0005_x_x0018_ƒMŽ°@‚ Î_x0012_y^£_x001e_¿X„eÕïw˜üÒ'_x0005_</t>
  </si>
  <si>
    <t xml:space="preserve">_x001d_su8û$f]b¼%_x0002_KHbÌØX™É]_x001a__x0016_î[ Šî7ä"”š£€÷_x0018_Øû½/G„‚! ·ÍØj&amp;_x001e_Ê_x0013__x001b_3¯¡ÉfSÈwÒ_x001a_º´I2óÎóÏ`©(ø3PtW</t>
  </si>
  <si>
    <t xml:space="preserve">ŸãÆnóÌå|_x0019_ƒÖÁúÍ6L£¯ºn\gï_x0011_5·2 É_x0001_ŒmUG®Ä_x0004_ôŽg8_x000c_^ÈU¬yÃXœ_x000c_x\RXUfÌŠ€‰</t>
  </si>
  <si>
    <t xml:space="preserve">SÇA†7DŒ6ÝRwˆeÍá)_x0002__x000c_ÿ¡ ÇÑøÀ_x000e_ôD°ÏÐÈÔ_x0007_¯Hf÷F‘¸¼âEaÏ9_x0016_9_x0005_!;^QÀ_x001d_§_x0018_øÖºÉB5Ì­_M_x001f__x000c_I</t>
  </si>
  <si>
    <t xml:space="preserve">@w÷¶ãL_x0007_9</t>
  </si>
  <si>
    <t xml:space="preserve">’6¸©Y‚Ð%Fù"%„_x001a_&lt;#ÚÄ_x001d_U_x0015_ªž@9Už_x001c_©_x000f_c›Û€ÞØ_x0006_c=ª_x0003_}</t>
  </si>
  <si>
    <t xml:space="preserve">Öè{´_x001d_ä"_x0005_ˆ</t>
  </si>
  <si>
    <t xml:space="preserve">´¦n f/¥ocS¥ÅÂ»Ã)Ê9_x000c_pFå”_x0002_y%k·E_x0002_r¤%ê.c_x0001_vH…_x0006_‹=³ýÿ_x0018_R°£àpø&amp;":¼å²ª«„</t>
  </si>
  <si>
    <t xml:space="preserve">c­B9«é._x0012_÷¤¡Ëž„ã£—QÊcÌCz_x0007_?û«yÝßî6çá¬-_x001c_÷üpÿYGW_x0007_îê_x0007_‡./ Eùÿ_x001a_¡š_x001b_Ê]…îe­¹ŽOqœ½°]_x0010_u‹3+¶_x000c_N¤Fa_x0008_O²_x0011_²®Œæí†À]_x0016_¿a_x0012_ÄÆ&amp;d˜Zèoè36&gt;’§‰_x001b_	þ_x0011_òmcdà</t>
  </si>
  <si>
    <t xml:space="preserve">;B_x000b_zz+]Ý–8é_x0012_ŠPÄþ¹S&amp; _x0008_îH—œ=|{ø-_x001f_O×mÎýùY_x0019__x0006_Þvv_x0012_á…”S» _x001d_ìB{¬á&amp;_x001d_Û´õÕw4´††Ø†šÊÇÏ?’y…ki¯_x0001_AŽ~X_x001f_Î_x001a_„š^Ú_x0016_[û:©ÖrçE^„Ää¹bAcf°¸¿jkw‰xŠ_r™–¦Ÿwäéìû¼°ölÅ+±_x0007_1¾˜„_x000b__x001e_Å&amp;§Òˆ_x0004_÷_L ~_x0007_fVb_x001d_ºÝ®#Þ®Rï¦ºû·¥eÚ¬%ö_x001b__x0004_Jä_x0013_pq&amp;ýÚ_x0014_Â¥	¦.ã¤_x001e_4‚´òN|CHñÒ«¨ù¢gn—_x0008_Ó”I¨ËJÝiI_x0019_'dju_x001a_Ç±5&amp;þžf½Ê_x000b_eõ÷bB“ƒ³w¤‡¬\kè;Ž­­LO!ZdCÂýä¥_@_x001f_²f•šÊ_x0012_Øã¿1ï_x0014_	‰(þc_x000c_YD¡*_x0017_ÿTùÛ_x000e_&lt;ò³_x0017_m_x0018__x0014_ìFÀ</t>
  </si>
  <si>
    <t xml:space="preserve">ç_x0008_‰šÜÞçh&amp;…¹ª¯</t>
  </si>
  <si>
    <t xml:space="preserve">ä@ºŒ9:_x0008__x000f_þ7°_x001a_¡j®î	àÐ 	CäÉdWr|Í3t‘ÖÂ«ZTÊ›åm’»n_x0016_Õ@éP!·œ_x0010__x0018_Ú˜“Á#†Yú†Ûì~æŠe«ç</t>
  </si>
  <si>
    <t xml:space="preserve">¦øÉ´4wWÞ{ŒH_x0006__x001e_ùái•_x001b_4aa\</t>
  </si>
  <si>
    <t xml:space="preserve">‚‚£2ÛÎy:yTÕ!v¡S”-¿‰üÔË_x0001_óÊ¾&amp;¦ãS–}½šhÿRâ°Õêðøj¯œ†&gt;Mù_x001f_</t>
  </si>
  <si>
    <t xml:space="preserve">±-Y¿œª_x0015_MsÓ¹_x0017_äF¨\_x0012_àåKz£ÚøÄÍ»5¢i«_x0017_0‹ù_x0013_Õª‡CœÕÁÙã\6#_x001c_'À¦º2³4o_x0004_sÉ_x0019_€_x0017_#?û²Oí™¡.Ú¾à&lt;¥¯Þzh¥ ›“›tÓÔ€Å–_x0016_Ðè%z_x000e_¯‘çÔÏ¤_x0014_^p'ŸÕq_x0014_\ù‰©L¥X</t>
  </si>
  <si>
    <t xml:space="preserve">ðÎýèƒ¾÷_x0012_9[þZA.“øH`é¶_x001f_‘ñòòñˆÕ4fêUôo_x0008_@oë_x0008_Í_x0006_ðÃôŽ_x0003_ýÃmYAèx(}Þ_x0011__x000c_©_x0018_Œ_x0006__x001c_küU_x001c_</t>
  </si>
  <si>
    <t xml:space="preserve">â­›ôVžò/­]_x0011_iÅ‡Ä_x0008_­Ô	£?@'~S ýœðž)†àÓœ_x000f_*†Ð‚A_x0005_&gt;ÝßOk_x0006_Fˆ¤ÜxXÍúê$&amp;óÅØï_x0001_ù_x0014_ð¦Óƒìø$.Ì˜-ëµ_x0016_&gt;Ì`¹¥q%”‡£*—4{?ŽÏêe“¤ËX»ÊcÑõè“_x0014_Î }_x0013_Ïh_x0019_Û{j¿»ÅFï·„ãŸkä5_x000b_‚_x001a_È“y5†~¢¦RüX&lt;ÊWºf#³ö-Vž–9m_x0008_(ÀC_x0011__x001e_QŸp3°qÃÍºå8T"_x000b_8]–©-vSG_x0011__x001f__x0018_¸Ú_x0019_áÂÏÆ_x0018_dö‡Ë©	äB’3m„+¿èqŸ_H”Å¤‘8|Pº[‹Go¼	í‘}_x0012__x0011_+_x0008_|_x000c_™«¬A[ç#ø…PëÌ</t>
  </si>
  <si>
    <t xml:space="preserve">E_x001c_&lt;àI|_x001e_†ÝQ–`ha›»6Ïþ</t>
  </si>
  <si>
    <t xml:space="preserve">_x0005_æªM‰_x0019__x0018__x0010_à_x0006_eeÙ–2ßP‰k«û;Öé®€± ò¨²w_x0011_©ó¡‹ñ‘_x0007__x0010_Dù1¯nÑ‘_x001f__x001f_râ2Eð_x0002_N‹Œ”ðvk±Mt²ýA_x0005_^ŽH–”Á~2Ôñ_x0004_‚®À[_x0007__x0018__x0018_¦û~UbªÍ_x0016_ï=«Üh_x000f_hIÂÀÖ¬Š.šœ#Ž_x001f_)_x000b__x001d__x0012_Ò2_x0019_ëNhëÖÉ:_x001a_ï@_x001d_[?¹_x0017_/‘/ÒPÚÁy_x000f_b`öÎ;Ê¶g/J%0×_x0010_Ð_x0016_uv	_x000b_ä*_x001f_Ò’ºv_x0002_àÓç£_x000f_§úxOÊ:Zó&gt;_x0010_;Sà1žCeÅu‹ë_x0019_¨•à_x0006_-_x001d_¢%vÕnÎH _x0014_Ñÿ]'4_x000c_‰˜&gt;_x001a_ªˆŒ›%Ïu_x0018_ìÝÛ_x0006_¬|Jªö¥à3~²²©Î5îÈ¡:ñ_x0014_o#„MÉS¹¢*(S_x001d_ˆ\</t>
  </si>
  <si>
    <t xml:space="preserve">§0¦_x0001_ŸY÷¯bç_x0011_©¸¦PE:|ÃóôÛâLÉ†X´ôÙU½tt_x0017_HÐŽÐ£@º_x0017_hp_x0003_ÿ_x000e_”“bé*ÂÀ</t>
  </si>
  <si>
    <t xml:space="preserve">OÃ‹ u7%¹‚Ç&lt;º_x001f_–¿_x0019_L\_x0011_pf· ™_x0003_Â=®&lt;ø_x0002_YÐGîú&gt;´¢e[[¶·ô_x0011_+¹µ_x001d__x0006_</t>
  </si>
  <si>
    <t xml:space="preserve">wí­¼ÿ dóß™ÜÑ±ë÷Tâ§Ô1:_x000e_0_x001e_˜Üg_x0011_«¿qFËÁžZ4@ÏÈ_¤à_x0003_ŠßÎWÎú%và2žVã_ðKÃøiMFªYðÐ„­_x0017_®Æ¢_x001e_k_x0016_}"öyNd¬¤$_x001e_Æø_x000b_/ì¹Z_x0013_·3WG_x0015_4pCfyù_x000e_´¸ùš´šÆnÿ[_ª8</t>
  </si>
  <si>
    <t xml:space="preserve">åû„÷ûñäwð™ÒuÕ®_x001d__x001c_ÊÙ”ŒûÈÉuž*îAÉZ6á…ÿ&amp;u…ÿ%¶ú=U¦a_x0014_$af;O½WÍ¡0:lŠ„Í‡_x0015_%‘Sç±_x0012_¾\j×iÅ¬{9{^!Pf_x001b_“=w×	_x0014_–&amp;ì_x0019_ôÝÅŠëÖf³+rŽ€n^ñ‹Û¤±iY§Âx&amp;_x0019_23ò´_x0001_ÏKóü?Cx‡_x000e_^*õ&gt;Í¦ÙÐqÏY¨_x0013_Õ„ûß¥EÄ†l=R»@X_x0015_òºGQç¡R_x000f_ƒÛ©Ðïø&lt;_x0001_óô¥nkéÒ¥-äL_x0011_Ð—‡|ŸÜ_x0008_Ì(S{_uQx_x000e_u#Å_x001a__x000c_¦ÒØ›oåx½ÆØÌ_x0002_…&gt;¦ æ1zyV„ñ¤</t>
  </si>
  <si>
    <t xml:space="preserve">AÎbnâ</t>
  </si>
  <si>
    <t xml:space="preserve">fæ_x000c_y@A_x0011_uJh_x000e_Ð_x0003_G.ZJ¼Œ_x0012__x0003_£®}Í~» ±ZŒhŠ]úKkü_x001a_5E_x0015_zq;üG_x001c_Ü»èc‘V:õñÇ_x0011__x001f_êkAPÓÉz&amp;-#®¤Á ‡:_x0015_m€Uàyá1CÁœçW_x0010_Ø-_x0016_E_x0001_ÿ™j?_x0014_	</t>
  </si>
  <si>
    <t xml:space="preserve">¨pœcUdDSÓ)"ÇG}_x000e_Õ_x0006_q »&lt;·_x001d__x0008_Gë}Wv_x001e_Ïc‚ Ý&lt;_x000b_èJ«¾_x0010_µo!a&gt;üß_x001e_¿5_ærF2”ž&amp;ìí©t˜8ŸT_H&lt;ÊÐöï_x0002_œ´läSÉ{3§²!0lš¿W{(Tpø.Èôd_x0003_J|§ÝDXåº¹6É0_x000c_å/×µ wÔzñåî¨z]ÐzÎÒe»Ä9šbòè_x001e_Á£!ñÍ‰U_x0006_yxH"ãæÁaVç‰Öõ~]ë_x0019_ì_x0018_£YÛ“˜H_x001d_ÉÀ_x0006_÷x’óýÒC_x0017_Qži;_Åßho)N1øF2Ž·_x000f_(ðƒN•¾_x0015_¥SŸ§Šá8£{V_x001b_?	&gt;Æµ_x0008_à_x0011_}ø_&lt;_x0011_;y_x001c_N²x7£3kã»‘“kæ_x0017_¼[_x0003__x0005_JFœ7¹_x0012_0\Ù“AcØh_x0012_qKf_x0007__x0018_ˆ_x000b_î*H|yC!¸_x0014__x0008_&lt;l_x0017__x0011_æ û_x0017_"_x0006_‘–·dùŽ]k_x001c_®j·_x001c_˜kØÐ¹á}yØíÉ—_x0005__x0014_CÞB_x0010_Z_x0015_Ÿ…$ÑBþ†_x0018_T_x0010_Æh+'Ç_x0011_R±ß‘r25•RìÓ_x0011_âÙÒ½_x0004__x0003_üÕœx2:_x001f_èÚÂ¸’\]Z%Óxù_x0004_È_x0001_á_x0001_©¤á*Üw\JÅþÚ_x0019_\S¦ _x0004_Zn'|œË*}$mW^U¥Ê1Š	ko</t>
  </si>
  <si>
    <t xml:space="preserve">YVÚèýj0ªÛT.ˆ_x0010_CÍhDhRÌ_x0011_XùÃ_x000b__x000b_ò•b·ðY	ßç`D½½ bå¸Ë«å™©-_èñí¶`8Sî¶_x001a_$_x0011_t+%7–"Èì2I‚Å—”!`õÌaHÃDZÞ¼l7i¾‚9&lt;»ôr[òúl_x001a_9áo)y't_x000b_ËÛ_x0004_|‡4ÒP‚_x001b_„Ý&amp;š_x0001_vBðÊtÚ#ä_x0001_ _x0006_•$¢_x0007_</t>
  </si>
  <si>
    <t xml:space="preserve">î_x0010__x0002_-_x001d__x0004_’²\¨gÍÒÈðMä_x0007_ð</t>
  </si>
  <si>
    <t xml:space="preserve">VŠøæþY8½!!Lï»|v_x001a__x001e_@wrÖ¶Ï‚±Í_x001c__x001f_Ë`‹âý¹_x0006_È_x0006_¡±ð _x001f_I_x0016_)-_x000c__x000c_</t>
  </si>
  <si>
    <t xml:space="preserve">êÄé~Eq©_x0006_¦nKÃÊ	667Ñ_x0010_	¯·cÌš_x000e_»92_x001e_ =[_x0008_Ý_x0010_ìÖ†ÁùñÁQ“_x001e__x0015_Ó`ç_x0001_=_x0015_</t>
  </si>
  <si>
    <t xml:space="preserve">„öm¶	Òq…</t>
  </si>
  <si>
    <t xml:space="preserve">±\_x0006_cùíAXF˜ˆ`¤“xÎ_x001a__x001d_Á‡fL¬_x0016_É\_x0001_G z1L;ýî&lt;˜·…_x001d_LïÉÿÜ{Ô­{ºzJ_x0012__x0016_cv_x0001__x0014_fWMsè»×Y]½þš¶a~õp¬R¿e¡Y_x0002__x000c_Õê»ë/±îz_x0010_r_x001f_–—ÌÄ_x0010_Ê_x001e_°_x0015_Ô_x001f_'·.%u ³Rü_x0002_Œ¾.u_x001e_$ÉYJ_x000e_x\ÙeÝË†(_x001e_/8_x001a_Þ</t>
  </si>
  <si>
    <t xml:space="preserve">1Å˜ßœeù_x0007_Ìi_x000f_YD’ÐÈo©mYxé</t>
  </si>
  <si>
    <t xml:space="preserve">fù„„PŸÍI|Q_x0014_¬_x001f_»_x001d_Ež_x001c_¯ãgß/_x0003__Ä_x0006_‘ñz¿-ø@çi=„ÇÌ_x0002_§)2gøY_x0011_é¦$]”µòDR¸H.mCTžñŠØXúÖÈµáˆ_x001e_ÌW_x001c_¢S­ò5yQÞ_x0011_Á«v_x0011_ø¾cæ‚)ÚÛl°{H•_x0018_¢Ðß¨&amp;•†˜“¤_x0014_í•_x001d_¸µC_x001a__x0010_{_x0013_°›%m9ø6Ã-˜2_x0008_É_x0018_¨M	e–¢í7_x0016_J_x000f_Ä¯;õñÔKªùrÒz&lt;‰ã/ØÍØ:„µÎ#Yù[B“&lt;_x001d__x0012__x001a__x0011_Ôþ_x001d_^Ï‘£_x0014_4=y_x000b_Ë_x0014_=‘_x0007_†F]×“r×ušÊV²_x0017_</t>
  </si>
  <si>
    <t xml:space="preserve">Õ¯‡ ýíµñætâ</t>
  </si>
  <si>
    <t xml:space="preserve">76K1_x0011_l]‡”ª²&lt;¼ðÃ§yJ_x0017_ÏöãRêöõR¥°¹_x0001__x0002_§fDVîàBú-²Ê£eE[?Åî+Ì2ylÔ …_x0002_Õ•˜_x001e_í_x001e_äå‡_x001f_¼_x001f_F¤}\6ð¤5ÉÅºUgÁN†_x0013_\oC|_x001b_ŠþÎÿ_x0001_¾n$²E_x001f_Ì¶_x0001_pÎ]_é·28x_x0005_Æ“@"Ü`âþÓÆ·´˜†%fnöE‡¿‹_x0008__%¼¼á=_x0014_Lf~ú´</t>
  </si>
  <si>
    <t xml:space="preserve">´Ö	¤C_x0002_SXä_x0002_JÒŠÎp"§|ê¦ƒdÓL_x001c_pýŠ¯­.© º_x000f_ýâLD#±“bZˆÖbx&gt;/_P_x001d_Ô_x0004_â?ÛônA´˜“çaì©«´‹«úwÅ7yËKßtÚ—éºO_x0007__x000e_*ŽQ‹=]*_x001c_ÛÑl</t>
  </si>
  <si>
    <t xml:space="preserve">†’ˆ_ŽË\\w{ÐÇã6ÔŽø¯Å¤_x0010__x0011_ò ýÜ‚nôÇI/€_x0005_ÙsLíY®kO¨&lt;Œ_x001f_DVé_x0006__x001d_Ö_x0008_£{š_x000b__x0015_7gƒ}«z³Á¦F¹˜º~XáºÚ_x001c_¦&lt;¿ÇG•gà”9Nï;_x000e__x0019_¥¹6y¨ú¯[_x001f_Ÿrn¼KÆÝŽêŒ\‹Í]ý.µN›_x001a_\½ú«EöSu]P_x0006_¦®</t>
  </si>
  <si>
    <t xml:space="preserve">l[VY`™.S¯!‰_x001d_&gt;é_x0015_´©È^.&amp;_x000e_}Ä}UÚÖ²â_öÞÐ </t>
  </si>
  <si>
    <t xml:space="preserve">U[</t>
  </si>
  <si>
    <t xml:space="preserve">þèÆ²‚è’ÁÑfýŒv_x0014_W§¹Ú_x0017_Ô¾Û9Í·2üäo&lt;¨­ÔH_x001e_¼—ŠËù_x0016_Râãê½_x001a_€PÔ_x0001_óè'§ÄtâÐäPx—cäLF %Ñ‡‰¸’f£Ì„_x0018_$[7£§Þ»#œª×¶í±_x0004_dþB</t>
  </si>
  <si>
    <t xml:space="preserve">Ç{ºßjl‘úQç4_x0006_¬)_x001e_Ð¥JÂ_x000f_IìëÖçºG=Å…¤8ÚÕJÃc‡r¸õ•)% _x000e_w_x0004_f_x0002_%ÌË‹_x000b__x0018_9Bjñ_x0013_N_x0018_}ŸN©¦_x0003_h¾!›-åœå)&lt;;ªßÓf{1ÿ]_x0019_q/{Ùd×³¶»¡œÙ¤ª•õ‰s@Š=ÂÈ|¾k¤‡æLë–_x001d_;gP_x0002_«_x001c_2á_x0004_W_x0010__x0008_€ó</t>
  </si>
  <si>
    <t xml:space="preserve">L&amp;ßùa`Þ^¿	1êaâeÄôÖÉ€&gt;_x0002_5Þê_x0008_ùC*j7(œðÅk˜[Žšn·&gt;±zWàtŽá¨ÜUÂ¶{¸^_a_x0004__x0018_]Û:¯Å½_x001a_ìF´Å*U$6·*_x001f_0uŸ¡©0tÓÙ§†â.‘_x0019_ÒíI7CðS_x0013_ß_x0006_‹‚nÀñØ×SÏ0_x0002_–ke[U¢&gt;ïÜÇsæñÌ:a_x0008_6adÜv_x0003_`é°IÐàQÁ{JXÌÆ_x0006_¿</t>
  </si>
  <si>
    <t xml:space="preserve">‹d&lt;[vÛÉ9¾'_x001d__x000e_h²–U;P•iž_x001c_Ü»_x0018__x0008_…¢BHŸ‘˜£ÂÂ¼ü_x0012_ºm¤w_x0003__x0016_Ž_x0017_òiÊH&amp;ÉÓ_x0005_ábý</t>
  </si>
  <si>
    <t xml:space="preserve">¡Úk1hà÷ósTV`»_x0012_‘T¡C)È½ïtMb&amp;jµÅ:¸§bò´miaä_x001c_O_x001b_áJ$àÆ¬_x0001_¸LmcL_x001f_âùòÕCdHˆ•_x0002_¬_x0007_m€Éa*°_x0004__x0014_äÆ6™^t]¶ÕP»'Y»_x0012__x001c_†˜™[Ô³_·ŠEo©ê_x0012_\€ƒ¨/ Ì1!_x0015_‘Ôêeô×_x000c__x000f_iþ_x000e_)£ø}YÄ_x0002_–É_¼`¼¾Åc¢ò¿÷rq¿ÍJ_x0002_;‘E9_x0004__x0004_B+ûŒ•UïCcÄo¯}`	Œao4ÚàXÂ cp_x001d_è[ÝýXºp±³_x0016_k‚_x0018_Ë‰tEF _x0008_m_x0005_˜ªˆÃB¢°«]&lt;0“2_x0001__x0002_…bûá_x001b_q-n´cÎ¬ÐT:;Ú—Qew½¯M\_x000f_ƒvÔ</t>
  </si>
  <si>
    <t xml:space="preserve">_x0006_œýK3ÕW: &gt;_x0008_ƒN_x001e_(Ö)í_x0001_)+WÈ_x001d_+ß¬’Çzs9</t>
  </si>
  <si>
    <t xml:space="preserve">îˆKþi¯$÷®ùóìò0_x000c__x001b_]cÚ†:‘@3÷ï%Nê9Ú‰á_x0001_B}Û_&gt;‹{Œ¨jÛü_x0005_ÀŠå#</t>
  </si>
  <si>
    <t xml:space="preserve">o©v‡ô¡ëÍ³_x001c_Ò4Æ]¸Øñ+WI?£çÍ?_x0004__x0014_ÒVtâTÌ›</t>
  </si>
  <si>
    <t xml:space="preserve">›¹ý¢ŽC__x0001__x0014_&gt;åXh_x0015_‰_x0008_1þQ!·àèh_x0004_=£5xsÆÒ§¬_x0018_þj¾Œ_x0004_óÆ3ï_x0019_èñt(S÷hÛéy;fžt~Ñ¹MÌ</t>
  </si>
  <si>
    <t xml:space="preserve">*†0„q2íŠPÚêË©c_x0010_¸3’ÂªOJ_x001d_šÏü„É&gt;y¬ÂÈ#±|_x0007_¨_x0007_q~8õ™cÒÖ_x001c__x0008_5ÕUñ÷ô/Ã¥1-ZéKdajˆüÕrAAÕ¥._x0003_/·½ÆT°_x0016_-_x0017_–C°Þ9cÊÔ_x000b_</t>
  </si>
  <si>
    <t xml:space="preserve">¿_x001e_á_x0011_Çì}_x0016_;«!étïXøä¦ùÏÙ_x0013_ç(_x0016__x000e_Æ\ÑA£=Ü™î`Tó	ïbö†Ú_x0004_?Méul\ÊŠßñ+¿ŽsªI­Z×÷^ý×e”št”ßh_x0007_»mV©ç_x0005_þ-°¡¼+F|¶OdT’ÉÐr•­_x0019_lw ©äxßø_x0004_}£2Ë¼Õ~ýv_x000e_^_x001a_TÂ›Ù^_x0013_RüTl_x0002_MË¶1fˆ#ëù_x0007__x0017_ŽS_x0016_°_x001f_{ˆœoK¢ÅY	v0‘@ê1˜–jD3ŒùÝB‡_x0014_Àš^€_x0010_õÅy¹¿]à.ž£_x0019_!_x0005_ýåÔ˜y†!]ÚÜŸ¶%À_x0015_\_x0004_x'„÷_x001f_»_x0010_™d‹Åý_x0002_sQø7f_x0018_þ²Ù8#f"»hìpÀ_x000b_D×´Þž2_x000e_þ…âùO”Ûž</t>
  </si>
  <si>
    <t xml:space="preserve">	ëc}©ýŽ8iOÛhKÛšO:5(¦õv-JV{è/Ø_x001b__x0006_—_x0016_N¾Î^£›Åö‰²ˆ“|_Yý}´ž_x001e_FË;ƒü©nœSV1‚Ç·_x001b_&lt;i8&amp;T{é_¸½;¥Ü_x0011_N9</t>
  </si>
  <si>
    <t xml:space="preserve">×¤ÖtG/&gt;ŽMN§u}&amp;á«l’›_x0004__x0007_á`‘î_x000f_‘Þ&lt;—DroÍ0@¤{M÷ÚÛa¡Ú†ßŽoìõ”ï¡</t>
  </si>
  <si>
    <t xml:space="preserve">Ç\kÒs‡‚~ÅQI_Utú0»ÅUz‰-Q–B‚™ÌïÇŠÊ’T_x0001_€½_x0013_ò_x0012_Ù»ùIÙµ_x0002_¹_x0001_¥o-ÍØåòèåt}5•Â§/äO6îî±{ÌÆ0¹#	¸N}ï•õÃ‚Úè ¨{†aÐù‘_x001d_"û</t>
  </si>
  <si>
    <t xml:space="preserve">u½QoÒè–_x0008_ý¦6‰…¦›d</t>
  </si>
  <si>
    <t xml:space="preserve">–»¨sîßšï+›_x0003_o–ƒ5Æû_x0007_ƒ6dÏ.X–O‚8IJzÑ	Ï†ËÁK_x001b_Ê¼ƒÇ´³\ùžÅ»››ˆ³_x0014_ŒY$Wk-_x0008_—"hGÄ—»l[l#½Zí7öf_x000b_êSþOzÙO4)š£dã•PgTçJ_x001c_ÛíLfq_x0014_ñ35</t>
  </si>
  <si>
    <t xml:space="preserve">Ÿ£à_x000f__x000e_ù_x0016_J”</t>
  </si>
  <si>
    <t xml:space="preserve">s€_x0001_uX_x0008_ çô!Ñ_x0013_ÌÌ‡4	/¹_x0016_ánAùÿ[h¡Vþ$YQX2¤\_x000c_ÝgfÂ@r_x0018_©b›ÇÇÜ¼_MŸ(_x001e_£î_x000e_ˆ[¶Òl_x0017_?Œ¾qÐ_x0010_ñ_x001d_õÛbn ¡h±f#_x0011__x001e_é([rüe•…/ÚŽ[›Î¨sr'?_x0019_	h¿)_x0002_ëH˜VR_x0006_¼±n'A8¢_x0003_ÊƒW_x001e_ý®¼ZœÝ¥Õ</t>
  </si>
  <si>
    <t xml:space="preserve">cÞ_x0003_Èáë„"ÐËÀ–ÊS_x0010__x0006_¸_x0003_oõ_x0005_hÝìÜñ(Ê¹2ÌÖ_x001a_¿3¥s _x0007_IÏMw:@$¤õõ_x001b__x0007_âÅ t‘¿gÓój_x001b_‡œd›é¥ÕÚT®ê*õ</t>
  </si>
  <si>
    <t xml:space="preserve">•ï¥Hø</t>
  </si>
  <si>
    <t xml:space="preserve">eŒŸý</t>
  </si>
  <si>
    <t xml:space="preserve">_x001c_zÔD[j¿~</t>
  </si>
  <si>
    <t xml:space="preserve">öÞÝÉ…Óê\5/7^$7·–‹1_x0015_³Ðæ#5K4yKL ÖŽ_x001e_uG[GØ‰[åÄõãá`_x001e__x001b_ºàeDÏmxÏP"@cár;ë¦=ÑÊPß_x0001_Æ]&amp;$•RÑÔ	¢ü_x0016_h0_x0007_"Ð?†˜Ù(ÄE‹D_x001f__x0003_Õ_x000b_!;ˆÿ'_x0017_áÖÁ…à³³l€…f	Ë}ß¥ËXEô˜Sßl#\_x001a_%ªiI_x001b_`_x0018_þGÝ"BÏ_x000e_BœÒT.6ˆb(ÆXw/ë±™PÀßq†ëÇµ†¦B_x0005__x0012_O„/^ï_x0019_!!ÖK</t>
  </si>
  <si>
    <t xml:space="preserve">½ÿÖw€ù (AÁXkÑB_x0006_½Ããª_x001f_]</t>
  </si>
  <si>
    <t xml:space="preserve">È»!‚&amp;ôšÈ‘453¶ÙÆqù±X„Øo•™§£q²m´&lt;Œœ-ßx_x0008_YàØ1»VÌ¯yÏ¸_x0002__x0018_¿ ÿ¥¬]_x001a__x000f_A _x0007_sxv_x0012_ÅÍ8£‹Ñ$¦À£œæj»T€»NZÏÂ3þˆm_x000f_Œ&amp;H_x0018_ô°eå1«lc_x000f_±Bå_x001c__x0014_Â²_x0013_¶/T_x0008_F]}ì	;¥¿`ä_x0001_U‹ë~Ä%_x001c_äLÝ®*!7é_x0005_îÝL¾ò÷_x001e_#_x000e_Bû_x000e_¤Ì_x001b_Ó6_x0018_ãV¥_x0016__x0019_t²_x0016_	˜!\"ƒ_x0015_›†Œ_x0014_ÔWÓÍª_x001e_^èí€ø_x000c_</t>
  </si>
  <si>
    <t xml:space="preserve">nn]“ŽæG_x0001_@ÜMÓÓ+æÎþX5Æu_x001a_ìî=³›Óú_Äö“rkTfârËþ(oÁÜÖ*þÔ+¬ûQ¬Q›§•|º ‡}_x001f_Ê¦1»|S¶_å7£A8`c_x0005_FöûÏ0‡_x001e_`A“¤*ß_x001d_Z_í”êÄ[¶Ûˆï|}Ç¾f_x0015__x0010_õ¯QÕ~_x001e_°%â"ÄTz]T«àÍŸ"¿6YÂ_x001f_:ó½%®TjwÐÖ•”t¤¤&lt;¼¸s_x0019_ýÉ_x0001_¯ÌÚmþÎ _x0011_±ûÀÍo‚¤/¼ˆ'õ_x001a_f</t>
  </si>
  <si>
    <t xml:space="preserve">ÓÕ_x001b_émV</t>
  </si>
  <si>
    <t xml:space="preserve">¨Ëgˆ¨ÉÚÜSbÉ Á­ñ°\öúx“$Bÿõ26·è*ZŠlë©]§5¦RWC._x001d_9#“_x0015_7½ûÐÓ¸rEü%Gy‰WÔÿW’|³¦(ÖfŠ–94¢_x0011_oPÈu¼mÅâ²Á_x0006_8“_x001a_Æ_x000f_*B¯ÃÆáè&amp;Ù•7´cõ—Ô-F&amp;~L_x0018_]ƒ¹©@Þ¼l­™€­_x0016_XPø_x0017_ÑN®¿Ð7C_x0017_vô_x0015_XÄGÿ™l^ó_x0007_¡¤æÕ{mph‹Ëž_x000e_ 8æ‡£±ùž_x0016_z¨­ß=_x000c_‰§S©{	çD¶_x0002_¬øtfÇÛrý¿tT_x0017_r_x001b_/çjÊ</t>
  </si>
  <si>
    <t xml:space="preserve">_x001c_g_x0019_Ì_x0003_m\_x0013_O</t>
  </si>
  <si>
    <t xml:space="preserve">yªÇ»W;þ</t>
  </si>
  <si>
    <t xml:space="preserve">)_x000b_7¯Å_x0016_+¼¾Ÿ3Ië€2˜$Í‚ÞÓ0N_x000f_ð€U·?¼é3X|wPî</t>
  </si>
  <si>
    <t xml:space="preserve">RæqxLƒ„ù¿ò 8+_x0018__x000e_t½øF_x0008_$yÜ¬_x000b_	×ãó¬š–Õ¦p;_x0016_ÜÑ¡F¢'à”g›÷Ì&gt;E3éó•ùÁ¬‚L_x001a_!ÁPqÀ‚§_x0018_ÁvÚ W7•‡Ë.—î@È_x0007_¿ÎÊUÂu_x0004_"›¶mÅ¹qj1q§ïô–åœ±c’šp¿3_x000c_´ÿ"OïÂ}VzsJ*?²¼m££=ƒËC_x0006_Ã3×RøN§Ô_x0004_c ’cNö._x0001_ Ý\þ7‘R+6æ8jM-í?`†òPí!—¸ÇÆ¿‘_x001f_ãÖµ	ez|â¯É=à#¹ÿNYSX_x0018_PÛÄX{´Q™û?Ñõ†])ÃŒd¸_x0018_Uò£&amp;Õ_x0016_íÎ—&lt;Í_x001d_“0:Î‘Ÿ_x0006_­¡Ø‹õ'_x001a_¤±±</t>
  </si>
  <si>
    <t xml:space="preserve">O/2“x_x0010_ýhÅA}Ü£*MøµmôUÍ_x0008_ÓL²_x0002__x0017_ ÍUãÓÎ_x0001_1o¶(/Iò'3_x0008_À¤óß‡	[º_x0017_|ˆ@_x0012_µýQápˆ_x001a_¯d‡V_x0007__x0012_w&gt;oE&gt;@_x0001_xqÿnIE</t>
  </si>
  <si>
    <t xml:space="preserve">_x0002_Êª’C‘ÆnEÊQl_x001e_EQõÁ¸‚‰ÍUèã×:fÎ2é?ü0¿æl‡p9°—5VõÓ</t>
  </si>
  <si>
    <t xml:space="preserve">Ir_x0011_“lpË_x0014_Þ_x0017_z—í!;™¯elÀBžJÄÀÕdmA\_x0010_6_è{©¢_x001a_ö$lÚÝ¿_x0012_‡áL¦h¼Ê!Ÿû_x0011_íâ­_x0019_ô9šúb–Ä_x0012_h_x000e_¨ÚƒÑR.aXq¬3¿_x0003_&gt;CÝ¾6~¶%€ºöéÜNð7™‰_x001e_yFfáÀ®G¼ÿ¤Vµçlá–_x001c_EÇ®!#ˆ{_x0004_ÊrË/oFx¨_x0008_î|ïvé9½¯ qši±¤ÂBû-|­š&amp;ÁÓ5ÝŒ+_x000f_­¬*àQbuÈëÑ ½_x0013_Ôê\h&gt;„9­—TIðD_x0019_ÞÑ°ßjCFl Çƒ‚µ‹3ç¾_x0006_9_x001b_øtx~fîÄRÑúy¿6</t>
  </si>
  <si>
    <t xml:space="preserve">_x001a_öx¦¾^&lt;£	Ç¨‡%SPLýì_x0016_çsŠéH |ëÈAÐ|/æ¨Ü_x0013_dƒ@«“M”{_x001a_ée÷iŸO]*psû^gfdÎ</t>
  </si>
  <si>
    <t xml:space="preserve">$_x0003_jF_x0013_-_x0017_P_x001d_‘#¤¢Xrbâ_x000f_s_x0013_öU’s~½h`åÒZ‹hªg8_x0016_Q_x0001_{³Ñw«ýlÃPpþc_x001f_@±</t>
  </si>
  <si>
    <t xml:space="preserve">!ÔD_x0002_Š×ž• \cåf_x0014_Z&gt;Ô_x0019__x0008_ó‹·Y6_x001d_kïM|„o&gt;¨—pMÒ_x0019_u»ªp_x0019_ÿ²¹JOV=_x001b_k_x0010_%yˆô@_x0011_ÑÞ0Yì_x0011__x0013__x0015_¢_x0006_¾È@Y_x000c_7ßs*_x0008_}_zDÐ\Úq_;xÐR/Ž´I™o˜ðÅüƒ_x0014_»ïx2íòjdÇŒm4M)Þ_x001e_Ÿ^@x3_x0005_/¥’gWÊ…+úLˆC›n</t>
  </si>
  <si>
    <t xml:space="preserve">_x0004_¸uØùùj[ÉSR}</t>
  </si>
  <si>
    <t xml:space="preserve">ä„ë½_ Ü’‘TWh‘	¼/t)ö6Äs_x0016_‚ ËcyÌˆï5</t>
  </si>
  <si>
    <t xml:space="preserve">‚C¸Dšv-_x0004_ NMP^Âá_x001c__x0007_ÁyÍCŠ¤?sÒëé</t>
  </si>
  <si>
    <t xml:space="preserve">_x0002__x0017_RZ_x001b_ÜNB|{Œe•hÖ¦w~Ó®8ÝÚšú±¿ô7ôÐË†2–ìîö‹g¹þÅ.\U_x0004__x001e_†Ú "…VöýÞç‰ý_x0013_ñ4_x0019__x0016_$7ê4Ÿ”_x0013_Öãä-M·Ì¸w.q_x001c_æx_x001c_”Â¬°	6_x0018_‘¼H†óA»¿ÅÕtq£Á“~fI!^ÿªx¦_x0002_Ö¶5…Ÿ§HO?ÀdjHßY`OAãéÁ—^_x0019_&amp;</t>
  </si>
  <si>
    <t xml:space="preserve">G_x000c_ÈÑ`‹_x0002_</t>
  </si>
  <si>
    <t xml:space="preserve">ÁkÖ¿z]×jwÏkòP2Ãýœ^»´_x000c_æÆó&gt;Aé‘YM”¢Ì‚º-šZw_x0010_Í§ÿ8Àê‚·€</t>
  </si>
  <si>
    <t xml:space="preserve">Ôä´±È±"ÿ„´s_x000b_o’³pý</t>
  </si>
  <si>
    <t xml:space="preserve">n–NpemY*Á†ÿë@=&amp;ê¢À´_x001c_ÏèYÊÅ=A·Í¢_x001b_È</t>
  </si>
  <si>
    <t xml:space="preserve">_x0015_Y+î_x0013_Cgñk#!_x0013_SObp"eIZ®_x0014_ •k_Ñƒ–Ù_x0001_QÝ#¦_x001e_ÙË¼qéûZCØF½ð‡åÔ_x0010_ÂÆž÷f­ÐGñÄM&amp;»§^R€µz_x0015_ÎÁ6Ö}Áo_x0002_ÚÕ?_x0014__x000c_MB</t>
  </si>
  <si>
    <t xml:space="preserve">€[Xl°G_x0007_–Ù´iñv_x001a_òð%HL¹[Ök	©¨îÁx‹ë_x0017_‚´¡_x0011_Û_x0017_^i›D_x0018_ÀF _x0019_"Ã&amp;5˜Y_x0002_â¬ßn6</t>
  </si>
  <si>
    <t xml:space="preserve">ÿ_x0015_¤Ugà:ö’CºÿWL_x0002__x000e_£b¦Ï_x0005_þÏØÝ_x001f__x000c_9QçV½_R/Øm•_x0015_:"Û½ûà3œê|Ÿ‰:hô°"z_x000e_u1èÑ~KÎ$Ôö0Îh«Ä_x0001_¢þ_x000f_”†ˆ¸o3_x001a_êÆ?w‘ÿî°°m‰0_x001e_ìaþz_x0011_â0b‰_x0001_Æ’Ÿm0_x000b_ì_x0003_„¡^xäØd¹H_x0012__x0002_?_x0015_ ê_x0002_"«¦Ml8€Ò	%‡_x0014_‚0“±óÌè¢vrI9Œ³Z¸ÙLæ4_x0006_Œ7YmgÝ„ùöip«Öd¥…ª_x0001_j_x001c_¡0N_x001d_äí%jiåFÒ_x0001_„_x0010_(KÔæ_x0013_—_x0013_ñß9+wM |Â\ö_x001a_~eM</t>
  </si>
  <si>
    <t xml:space="preserve">ÎÎ_x0004_þüE!óUŒ@ñ;K©T_x0019_äéöÎ_x0010__x0008_²êBá_x0007_\ñóY~íÝÙ$…0g¾Ü¡ìóJ_x0014_C¦‚ÒÌ-@üy‹Ñ:nvÚàÂ[À9_x0017_uî×²Ãn`%€_x001a_TB</t>
  </si>
  <si>
    <t xml:space="preserve">lû×_x000f_†gHv_x0004_˜</t>
  </si>
  <si>
    <t xml:space="preserve">sæD‡$ºÂ‚Éx</t>
  </si>
  <si>
    <t xml:space="preserve">G_x0002_{a¼T_x0001_¨€‡ÂÞëåc'®8¯o¶âœCy|ÞLû›_x001c_Ð_x000e__x001b_¡ï¢m¿Z_x000c_Å_x0005_ßl×vHÿ_x0015_Ft¼y:ˆE­`y7|_x0006_"K•MëdQâÐó¡	xEN^f Šž£”_€_x0017_ÃP_x0016_Ò‘_x0019_öÐ´žú*•ð_x0019_·_x0007_î×_x000c_°Nä…¹©ÜÀÏÙ_x0004_eyÿ_x0010_¸0ò_x001f_»À¨e¥ëpŒ:U_x000f_w4ÉaÇ¢!"¹ ˜4Êæº_x001e_\zûa+Ñ»¸¼RÎ[_x000e_—Þ]:(ÿ¥'Ñ_x0019_3åQFŠY)¼{†äƒ}_x0013_ÛœéÆ]Á)ŽÌÛ'__x0003_°ûrv_x001c_2_x001a_Ÿ—´›šþ2gÜå§1N_x001a_r+ÒŸ„ÌÐå_x0010_¬3¥¼</t>
  </si>
  <si>
    <t xml:space="preserve">_x001f_k‚Ñ¨?•ËZºL_x0015_úª@›ÀŠ|¹_x0017_$4Ž'Ù*é Äµzþt€_x0001_¦_x0003_mî}Þ_x0003_ùÛóEðÈz_¯áY“cˆ_x001a_¨ap_x0006_ÞÄÄjUÍ¹_x0003_[lÞ¶lu…</t>
  </si>
  <si>
    <t xml:space="preserve">ÕU{™‹„5MdØpšÿ­ålÁU‘_x000f_c]Qà…~yË2þ¢©è¦Í_x0019_À_x001e_‚÷yâçãP7Ëf°¤íghù*1ÓÉ_x000c_)«10×ÆP4ü9º¶Æ</t>
  </si>
  <si>
    <t xml:space="preserve">_x0005_n(p8~_x0014_ÑwoNŽN6+Ã'…Û¦þâEý†Ï!«îà˜¯h€!|™•|_x0003_õ_x000b_ê+0âuYø¢þ_x0001__$°™b„_x0018_Ò0&gt;ï_x001a__x0017_mWædD£ÀèP”E”êpQ0¿™YØ£øZ@•_x0018_ò&amp;5Õÿ³¾Ï_x001c_iøØä°ÖŠÅ)YÇ_x0018_r³ª[ÜìlIr)lí˜_x000f_èV÷†ð•á(›_x0017_‚¤ÙæGjÞ1D„¦_x0015_UD†_x0002_É</t>
  </si>
  <si>
    <t xml:space="preserve">_x0019_Èò`</t>
  </si>
  <si>
    <t xml:space="preserve">žs_x000c_”Xzk‚“o+RÈ5_x0014_ëMÑ\­#f…»žÊ	Œ_x001f__x0015_5”B_x0016_•üNùÖcè¹&lt;d_x0006_</t>
  </si>
  <si>
    <t xml:space="preserve">ËÚ</t>
  </si>
  <si>
    <t xml:space="preserve">/_x0016_}·¹_x0007_M:b(ùsCˆ_x0017_Ã\pâ_x000c_v_x0007_¤Ý›¸c)D|u_x0011_Uø_x0016__x001e_]l¥q{_x000e_R’øgžŒ¥_x001c_FZô_x0002_¶µƒ"_x0013_CÛwýõXYRtsÁhzG‡R{¿Â_x0016_&lt;_x001b__x0001_˜Ý·_x001a_5¦*2ãüÎ%çJ_x0012_]ºÿÁœ3¡à—_x001e_!n‡LŠ_x0013_l‘gŠW_x001e_	ˆ._Òh®¹¬ÎVzËìE(_x001a_ÐÍ'[-Ç[Á·I0b&lt;OáY_x000f__x0006_¦_x0001__x0001_‘Ï‘9_x0015__x001b_ôþr[ªÞúl¢ÙÊì‘äÀ_x0016_"ÁI5._x001e__x0007_ÿ&amp;</t>
  </si>
  <si>
    <t xml:space="preserve">Â[ˆs½jå¼“_x0004_DÙÜT%mð+xÒ$iõƒh¶LhÊgt_x0005_öxm|@|(_x0012_ºwúÐ_x0013__x000c_nÃš_x001a_8ÂrAÎàžhÛ ¦&gt;3iÀ}ù_x0004_:.ªVdÆÅë	ä6X½bž*_x0005_p‹“«Ä–=dF£­%_x0018_‚zæ¢</t>
  </si>
  <si>
    <t xml:space="preserve"> Ò_x001b_N_x0014__x001a_ãƒä÷Žš?£Ê]Ü	§¬-_x0010_Òt9÷é._x000e_;8ó¾0_x000c_6–ˆì‡0¹-Ì)zûÆ$_x0016__x0013_K…©Ž¨H~3Ú_x0016_Ð†Ï"©%—ø_x0008__x0002_”T6ø½xhäKU7¯_x0003_p®©_x001b_Ô_x0005_</t>
  </si>
  <si>
    <t xml:space="preserve">ic½¿é—˜ÑÏ±_x0008_»Ï)öË¥§vVu`8N"‰mÖÆK$w²Ã=u ¿ß@7µ_x001a_&gt;_x000f_8_x000b_Â_x0012_È8|_x0005__x0010_Þ¸fÐö‡uÀµ?_x0012_ùz…*´î÷ê_x000b_‰_x0002_«sèÉ_x001b_ëp²v¶¼Å</t>
  </si>
  <si>
    <t xml:space="preserve">‚w|·­™b_x0016_ú?¤n÷¦P³¦Gi©§j±}ií_x0002_¥¿_x000b_t…3_x001d_÷’çßü“Nû-DÉ_x0004_SXOE#ÖtvÂâ†paÓÌ+å7_x000b_¡+‘ß _x0003_y.ßMóÅZ¯ÍÎtíOúu_x000c_k ®BÌcO_x0014_‹J_x0003_IßQø[œuµò…_x0003__x0006_J¤_x001a_½‰£pAlÚwŸík€P_x0006_‰G¶‚g"g_x0008_¯éúYå©_x001f_}±fJÐÛýªR1¦ˆ’}YÜÖ</t>
  </si>
  <si>
    <t xml:space="preserve">‡ýêL\!w?t2}_x0012_y~n/_·_x001d_!N—¥úM*÷ºï_x0013_P#|‹8Ç°_x001f_ÔãµvpyŒ“É_x0014_$†X6_x000c_.ÿÎ3×Â\Ëß]ÔYjEPèi1»ýé‘¶8_x0002_^G3^êª_x0001_A£²iö‡¸ûg_x0017__x0006_Ä?‡¿úãçm8sÀ`_x000e_'UÇ_x0019_¢ñÄ_x0013_$˜_x001e_¿´·É&amp;Þâß_x0003_”|`ä«³¾ë¿mþë_x001a_Š1›L&lt;1_x0016_Š_x0015__x001f_oP;¸¶ÄbL_x0019_rªXÁ‡5ÇW;Á?Î^ÃW­é_x000f_a´=¶üÈô;*ò_x0010_Â-_x000f_”Êõúû*b_x001c_õEBß`˜_cŸÁý_x000b_ZbATOï\—¸²_x0011_õÖ¬^U°¡dO±øÁï_x000e_†Y=æIÊŠ„ ÔdÈMñ%{_x0011_˜£ZVsø€õ²]Ðçs_x0014_¯Ž:©Y€b_x001b_ÎØGqH”§r C[¯ÕÒ2Ñ»X1_x001a_ÛŸ¢ã÷°SJ‹ô]_x001d_¦</t>
  </si>
  <si>
    <t xml:space="preserve">ãXòºš»”ÞôeˆÜ±Bø)"Š•"l</t>
  </si>
  <si>
    <t xml:space="preserve">tÓZzIóiócI*’š¹_x001f_ àÄ¼_x0003_-9þ_x0017__x0010_ </t>
  </si>
  <si>
    <t xml:space="preserve">L»ã™¡ˆç¹“9‡ÛÞ"_x000e__x001e_ÁpNe±`À»˜´</t>
  </si>
  <si>
    <t xml:space="preserve">é¡JiØ:¥—ÎhûS]âØóåÂ_x001b_Y	¤ìÜ4‘Žõºg_x001f_Ä¶dÚÛÊeõo¶ý½¤ðÓ_x001a_Š¡ú˜¶ð pO¸X#ÎÃ+KëÃþI¹³ÖQþ„Ÿ]Äë«¡ö’Ô=~JîÓ_x0002__x000b_÷š‘_x001a_‚(5Ýj_x001b_=&lt;$_x0015__x0007_Þ õ&lt;±ƒù3_x0018_$ÉÍÌRd4(Š_x0018_Ð'Ã_x0015_µ2ïlÖÄM±ß˜GÕßb÷Òï«™Eig´_x0016_HÊ QZ¥FŸÌÿ?¶6²™</t>
  </si>
  <si>
    <t xml:space="preserve">XmnD_x000e_¿+6 2ÒÚ_x001f__x0015_­›¢_x0004_©_x001d_ °š_x001c__x0016__x0007_h†ÚE{„_x0017_5t_x0007_§_x000f_19L3€™Ö_x0005_¬_x0005_÷‘¾Ë9e7L_x0005_$%ÐKPž_x0008_„_x0013_G_x001d_¢ÆQAzÅ_x0002_~—8ð‹ÎA_x0018_[_x0005_­ü‹</t>
  </si>
  <si>
    <t xml:space="preserve">Ÿñ2ªLj©)¢ŽpŒ:p_x0008_VX+!4T/MŒâ³+{Ž´%	%g^_x000c_ûB“_x0006_p G_x0008_¸À#_x0012_·¨™gÎF¥w¥ã‚;¡y=°_x0003_ïÉ…1w"o_x0007_ýƒH&amp;€-)CA0ª?á±½"¶)y@o_x0003_ö`J¬_x000f_§O_x0012_(ÜÂ²!Â8_x000b_Üül±Ø¥_x0001_	¬D_x0015_F1Á)Èì®W—äFópc3°¨_x000c_ªNß¼×{x×hŠ˜@­Ç§ì]Ö\›Ï­ÿ\-‡6_x001d_	±qA˜ÎÉ+Ss%Ö{°ìg|KGÊ‹Š|µ&lt;EyWæ•³™Ì_x0019_ª¡NÅ® Ò:H§0øî$²‹cbúÛ_x0018_bMa</t>
  </si>
  <si>
    <t xml:space="preserve">5œÞÉ_x001a_½Ã_x0008_L2‚=NB¼_x0002_/•’¤â_x0001_Ñk»êš¦Ê¦3~¤Êu„¤Zœ§4ÅZ¿½ªá+fmŒ«óäIë_x001e_!½Eo6?@ßwaŒìwr¼_x0017_ˆ‹]Å_x001a_€«3@ðK_x0004_Èè_x0014_»_x000f_Â_x0017_0ç_x0015__x0004_Ö)ä/ÛJ×§o_x0012_QÌÔMêCÑ­Uk?Þm$q’</t>
  </si>
  <si>
    <t xml:space="preserve">æyþ_x0013_†_x0004_èžoXz9/@u‘(_x0005_FýJa²¢y:ŒêÒå”ÙEi©ŒÞ</t>
  </si>
  <si>
    <t xml:space="preserve">ø ó 9`vCzi¼GÁ…Sàãrè\•]®}Ž›+y(I[x»V=Ãš_x0019__x0004_*ïÒJG¾2&lt;©_x0016_Íä6µ™Y•s›•ä™ž"þBCzë¡„„]wiK§³'}i</t>
  </si>
  <si>
    <t xml:space="preserve">}Œë±_x001b_ewñà#Æm´nd_x001e_/…‚±ÏJ_x000e_@_x0016_ù	:4mŒ‚¤æ‡qwÜU_x0016_«–Œ_x000f_ÉºOÃ_x0012_+°­€õc?^ËM</t>
  </si>
  <si>
    <t xml:space="preserve">ðOÇ_x0001_&amp;xÚû:×„×8\i¼ò96¢ôaò¦á</t>
  </si>
  <si>
    <t xml:space="preserve">Äk+_x001c_P_x0002__x0006_¸ ÍuÒnsÄ	Åß&amp;_x0008_”4Ûã(±DÎ_x0011_2‚ÜƒA?_x0006_­74´ïT`}P?OT)s	aÝ_x0019_Tóà_x000c_Ç_x000e_÷Çš_x0016_x_x0016_ô_x001a_Ûî…Eºð(Ïoë¤¯	Gñ&gt;</t>
  </si>
  <si>
    <t xml:space="preserve">&amp;ÿZÑ_x0018_£áÉÔŸ“_x000c_G1$_x0007_Û_bOÀ¢_x001f_víÝ&lt;)_x000e_ÌÄ†%2vÖ¡ôK{</t>
  </si>
  <si>
    <t xml:space="preserve">„ÅM™]bv'ô¤É[Xnù=_x0002_•Éš$¶ûV6P¯•;G°F¿‹Ý&gt;°ZBÃ_x0006_¾_x0002_Jï¥EÉó!t_x001c_¢Xˆ_x0007_®HÜß4}Þ-ÿø‚Séb_x001b_‰_x0017_O;à–9Ý€×?Žƒ»_x0012_s"‘àU7ÎSTÞTqiO­~ÒäÝ˜_X_x001c_›Ý±8¬?âí—¢h_x001b__x000c_ŠÌŒžª†</t>
  </si>
  <si>
    <t xml:space="preserve">ò—_x001f_3¸Ø®a0</t>
  </si>
  <si>
    <t xml:space="preserve">(R±Ð‚sÖ&lt;Ò²c»{¢Pò{v	¹àâo_x0005_F-ýÌ½‹_x0013_µœ¯*¶_x001c__x0005_Vdr_x000c_ú_x001d_Â3êå_x001f_ä•\LŸ_x0015_	µš|€¡ˆüþÈ¤ã'Sàg!GHÖr¼4›å3òõ®ÁÏ¹(ùE!;H\	?£ß¥fÑCÊ”Í…%Ë€_x0011_ÑÇh¾Xo§§û#Ö£Êžxž_x001e_kì÷mÃbšÂo°àúÄ†Ç“	Î_x001f_OT„23Ô::`_x001e_~ö&gt;|»ž©AëÍ¢tå_x0012_‘ú_x0001_³7–¿›è+Ëªâ‹f0D^Ô1_x000c_r³_x000c_]§og(‹_x0014_ë¾¶@å__x001e__x001b_ÁW_1ÒßÈÓõw¿“¨“ìoS</t>
  </si>
  <si>
    <t xml:space="preserve">@†‚°á-s_x001f_pÖ"oGOt`Uµû¹½Âi|YlôÊÝ¥]_x000f_ÿ^¸½Ï}OPwû¤g{ßkïÄ!]ôÑ_x001f_ÇÛüÌ_x001f_6×•Yf¯ÂI%</t>
  </si>
  <si>
    <t xml:space="preserve">+ý_x0008_’Ú’Ô;ZJ•Î‚÷ïx¿°_x0004_œ/‘p_x001e_µ‘%&gt;‰g_x0017_G.Î&gt;C”‹•É‡³_x0015_Ñó×_x001a_ŒM$ó_x0014_žü„ÁˆÄÒ•Ú~tÑY]f-[ëº›Å·S_x0002__x001c_|`TRÊC_x001f_	8×ÓUßÞv6Þžž_x0001_p²g³*ŒpÆŠ[&lt;Oo¼Æ´³_x0013__x0017__x001e__x0019__x001c__x0004_Ú_x000c_Yj³©æB¡å4þñ8_x001f_wfË0þv2»»Ûëê	˜HJ…Y_x0003_‘_x0010_H@û_x0005_Öÿ•xÆ;_x0002_|ûO#»ì_oAw¦6^={€Fk!=_x001f_ù‡_x0003_Ö_x0012_úY\_x0017_XT_x001b_¢(_x0001_£S†î7¿ã§4_x0012_]_x0010_1Š_x000b_átÕ¾$¯C`s_x001a_×z_x0013_¢eZâ+n„˜{</t>
  </si>
  <si>
    <t xml:space="preserve">ûÁ:…f$bA_x001c_ôÛw³î_ƒÑ</t>
  </si>
  <si>
    <t xml:space="preserve">Øç"‚A×ð«2¡PæŸ§ökå"ß:³3¦ÕãþÁ)M_x0001_KÝ</t>
  </si>
  <si>
    <t xml:space="preserve"> _x001a_W¦</t>
  </si>
  <si>
    <t xml:space="preserve">OŽ_x0002_·Ø[jKqäë——û_x0015_ì…ò_x001d_F\k€ßë­_x000f_}0ÜÒæ_x0014_÷ù	Y`Sâ_x0002_ŸÐDžè§†¤ªöBªÑû]_x0018_®¦_x0008_ü§Vå1·f¼¤G¯Å18_x0008_K¦…Ý­ù¹Ò°_x0001_ù¤_x0003_H]fø_x001a_±­†$_x000f_Iª_x0017_°“v`¨b_x0003__x0014_Ž…²õá¤„&amp;+þ£ÜUˆg}?¨k^–ù‹eA'[È)_x0010_†</t>
  </si>
  <si>
    <t xml:space="preserve">*§/0x Á_”ä¼_x0016_c_x0008_CŠ_x000e__x0004__x001f_PaJ‰Ð_x001f_k</t>
  </si>
  <si>
    <t xml:space="preserve">ëÉ0_x0003_»_x0014_±Ï°¦_x0010_&lt;1f*&lt;_x0005_ÆfQûš_x0005__x000f_ºþ¶SŽ·Ê4õä˜9á\_x001d_dœo_x0018__x0005_Bc2ò®Œ-B_x0008__x0003_Q‡„æþMéí_x0010_S ò3x9«÷oF©ðB‘~Èï¨¾v«WX8ÞÊJ':S`•¸’|_x0014__x0001_ú¼f¶g:_x0001_?_x0019_PÃ_x0010_ó?M_x000b_?öZ_x0004_Y¡Ñ×	çÈá…ê&gt;;º‡v_x0015_jüZ÷£˜ãµT[&lt;JoR*hNh¥_x000c_VÍæ-Ð 4ì‹</t>
  </si>
  <si>
    <t xml:space="preserve">íäÌ3Ÿ]3%¾£f¿êsªìƒh~Õ"Wë_x0012_$}</t>
  </si>
  <si>
    <t xml:space="preserve">WmÄ`_x001b_˜NIü8ììlÞ2Fpak¹‡ñ_x0016_ÞW›*-í@TGºI¦Yt¬4¢Bø_x001d_Øuˆì</t>
  </si>
  <si>
    <t xml:space="preserve">ÈÒÕúãXÿï•'V_x0012_8­)ØÎÌ÷@Ã_x000b_™F_x0004_ìˆ|äšÖ­õ°;6s‚iÛë7þ‹e_x0005_’+©þ†	q_x0008_ û-è_x000e_òø#­_x000f_’ çëA?¯Ó$7’……¼Ìÿž-°&amp;3P</t>
  </si>
  <si>
    <t xml:space="preserve">(æ_x0016_…HOñ&amp;Ÿµ#o‘Ú”_x0012_5xØè±0¾ø$_x001c_rœQó†_x0006_¦Ê“3¤}_x001a_nžpx’j1úŒ6ìe³Á_x0016__x000b_ð&gt;šÚÄF?ÅYá@fä¾]ºè`éÿÆ˜ð!w_x0017_; Ss_x000e_‚¨_x000f_]IßÊð9h</t>
  </si>
  <si>
    <t xml:space="preserve">¼…P¬îáZfÝá]r¨_x001b__x0007_³Àt_x000f_ý_x0014_£¡¥íª	+¾ŠÆÊ¼â±_x0018_Y€PÞÒ_x0018_¥KèLn_x001b_‰˜K¸0_x0003__x0003_ƒ….xnÆÝ©àVEñ1k_x001e_à#uï³ˆª_x001b_ïßÑëÛ`³fè•Ë_x0015_#ZßRQ˜Y©}X³ï.n_x000b_hþ_x0013_=X›»v&lt;›_x0005_Î"­zêíêz f{ü_x0015_‹@Âl™:Ig:_x001e_žåªíîO'úð_x001d_	Ô'_­_x001f_{D÷q  ¸_x0010__x0004_¥|Ê!šÁ_x0002_dXë)îe-õ(4üÛDû¸k)ª.tØ_x001b_Ñ_x0002_žk</t>
  </si>
  <si>
    <t xml:space="preserve">r_x0004_:åß_x0010_°àƒ±­ÿõa²|(#ðíŸÆ™OÕšÊ_x001e_$.% '~Ëð7æÍh¥_x0001_aƒÎå¦¶Hé_*æÃâÊEªÐ‹ˆBŒ)_x0016_áMê8?7¬@ {l&gt;þ¨’6;Åvíå¶à_x0018_œQ`kY={î^Q_x0001_Iå2|(°&amp;Y(_x0003_Œw_x0018_ÕÒ*§xªg*vú¡í_x0004_áuÀY5ˆã£Wq˜'ëÝ_x000f_`E¢Ëw)8F"0{d_x000e_ù_x000f_nI_x0001_õ3	_x0013_}d_x0018_ÒGT·</t>
  </si>
  <si>
    <t xml:space="preserve">¯¯_x0018_§ÿÃtjùòþS«þ_x001e_îò_x0005_SæùÙ©jn²²ÕPJÐË&gt;·;_x0010_@1_x000b_˜§4#8å=Ï'î_x000e_nd¢ƒí8{è|]æM–ïÔn—Ð&gt;ÿÐšÃ%9_x0001_¦‚_x0013__®¯_x0016_›€W</t>
  </si>
  <si>
    <t xml:space="preserve">’Éö«S×»_x001d_vö_x0016_=±ä’B¨òÑ_x000f_ÿÖ;Þ–Í÷Õ5hÁvJ3Ï+ªJäà×_x0002_[¿Îç¨</t>
  </si>
  <si>
    <t xml:space="preserve">½+Ò_x0019_Å'k_x0016__x001a_xN1›MÈ_x000e__x000b_u(_x001b_:_x0011_U_x0016_.Û#åÁÔ¸9ÔŸe[_x0018_®U‡;qÀ0¾ïPF”~3Æ¬_x0002_ž_x001a__x001d_éúÓK¨e—=bm_x001f_ÙãòE|Øø@Fë(åJf_x000f_4BçcY´_x001a_»¡ÂùÖ_ë—DÌÎ_x000c_B|¿_x0012_µIt35†¥0üÿ¢ö¹Ìëálx_x0010_/ä_x0004_Geqá_x0004_æxLE_x0014_‰Köã=ì'_x0007_7Y}t³_x0016_ _x0014_gÛ{D“âkVºüƒ_x0017_¸_x001f_[sô8|ëÁ\ô^¹šÀj£×–3_x0017_“.Û_x0011_ú±ÒD.&lt;</t>
  </si>
  <si>
    <t xml:space="preserve">ºŒ¸Äç«\‰çe+›Aüam`X_x0017_9nËýÖ_x0015_‘_x001a_i•¯bæ”ë+—ë_x0018_ô_x001e_¡_x0014_ai</t>
  </si>
  <si>
    <t xml:space="preserve">÷B</t>
  </si>
  <si>
    <t xml:space="preserve">ˆLPl«ÀHüHŠ_x001e_rÛÖOKß¢Ì×³È_x0006_¤­Êï÷ºHS$·^°jŸ§³©M	_x000e_+¨OíšdÄð3¦÷5Êf_x0014_‰_x0016_‡_x0016_«Ä_x001b_&amp;b_x0006_©ŒaŽÐf7H_x001a_´Õ_x0016_§º–zX“-_x001e_CS~çô¡Â‡4!«ßêÜ_x0010_ç4Š/ÖØ[›_x0013_1ÎÁ*¢;þ²tÆäÂ_x0018_í–Wè;¥ãF_x001f_-Ò)ä¥Wï_x001c__x001c_9´Þõ¤ö_x0003_gƒW;“²êd²_x001c_"©RÉ™)çpíŠ›f']‡_x001e_O·jj6žP _x000e_Øïèvo¤9íBóµž@PH{_x0012_–Q{GP_x000b__x0015_ä×_x0003__x0004_t€õ_x0013_Î5°äDÎ¸*¹ÂÅF°¢º¦ùD‡KBœ·Qµ¬_x0015_Nãp_x000b_ê‹gÈð\âõ_x001f__x0001_#)ãô¦¯t¤^YÑãÍð_x0015__x0014_7àÙý_x000e_&amp;ñ@Ÿ&gt;mçjJêù;îve_x0003_&gt;’ŸÄ#„}3‚?âÅãÓkÏãó _x001d_…QV¹……€j¼ò»ð“Ê;o9îò§µ'žx”$ÍÂj‘DúÉµxŸÃª_x0002_â	xH@5P`lÎLXM_x001a_`_x000b_ÛLn/ÇÈ¢©jXß—Çb_x0019_á_x0008_ÙŸ`h˜ñµ\</t>
  </si>
  <si>
    <t xml:space="preserve">_x001d_o{3t_x0002_èÐ\@ýãáÝFR´/Ú_‚ÐÚ„ïº´ƒ</t>
  </si>
  <si>
    <t xml:space="preserve">º$nß_x0012__x001e_/êÅ_x001d_HsjRúÝ_x0018_C_x0010__x0014_µ``_x0003_(L´Úãêˆj¾²Æ€‰ëéùþwètTÁ”“Â_x0003__x0016_XíCì¨º_x0012_0¾oÑù1Oú_x000f_ÁŽ-_x0014_Ù"·æà¸]_x0019_ñÓánÉ[÷Œ38jÆ§±ÖJ$_x001d_ðN«ìÚÔ¨</t>
  </si>
  <si>
    <t xml:space="preserve">Êìb_x000c_áœWS*P¶1SG²{ K_x0015__x001a_~­Ðúž)	èuû&lt;ÂôW_x0017_%&lt;%_x000c_kO¬_x0005_¦—ð•å_x0012_cD~³MrÊÍÚ¡"ÜÐ©+P_x0013_þ“‰ÇY¹ŽõÿEÊDâäé_x0015_U™_x001e_èª÷@ôßÔy</t>
  </si>
  <si>
    <t xml:space="preserve">_x0005_ü{_x0011_ _x0007_ßòÍvFèÛœ!^øú_x001b_dÑMëtÙ4</t>
  </si>
  <si>
    <t xml:space="preserve">0r_x000b__x0002__x0004_Šó›ËyÖ†¡:û"Ü}Üò_x0001__x0015_</t>
  </si>
  <si>
    <t xml:space="preserve">h00œ‹/‚~)Kþ¶J¹Ic½</t>
  </si>
  <si>
    <t xml:space="preserve">t§?_x001a_¾?mÑ_x0017_¥c3mëÆÄ_x0018_HkÊ‹œ7E÷_x0007_µ–dÉ}_x0013_ü Ùòñ_x0019_ƒ;1ÑÊ!üaL_x0015_ƒŸ_x0018_TÏ^þŽÇG·æõ9_x001d_%Õa(sSµ§s_x0017_h9A]èÞÊ‰Pƒ&amp;H%lî1:pcjì_x0005__x0016_‚_x000f_¬XÆ_x0016__x0015__x001e_Ü%(õ`\&amp;çz…AóÓß|ˆ[0cÅKršÁÓî™&lt;Ojè_x0017_HŠ„×*ãæ_x001b_¨!”%S¬</t>
  </si>
  <si>
    <t xml:space="preserve">B=</t>
  </si>
  <si>
    <t xml:space="preserve">®™]ÛD-_x001b_•Ýô%Ò&lt;ƒ_x0002_¿kš#IÂ_x0008_J•²&amp;ÌyQŒ¤ &amp;¥›Ìæ^¡$­5_x0001_4_x0006_c°ÞÂè_x0019_	žä_x0007_€»ÂùýðÛôhÛ&amp;Ç:3¹\</t>
  </si>
  <si>
    <t xml:space="preserve">_x001a_ã‡=_x001a__x0003__x0017_Ãyÿ-¬g´c_x0002_½ëå¾²þ=+_x0008_×òT_x0005_É_x0007_Šªáa+k_x0017_Ì4Ý0¥í h_x0005__x001b_o_x0014_ÊÆ{|¬¼†_x001c_OM!Ž_x0012_ÄÔ ñ\²?_x0001_°·`¦NL&lt;æë–¥f8òÚ{¹¯¥žD§o`À_d#êæ³ÉÒ‡”(oIHÇ†Ì¥i_x0017_Ï'3_x000f_/Ø_x0016__x0015_è©-_x0015_ºí=p‹u_x0003_²[ŸèãZíæ«Xì¨w…‡4f©Š5-Ë„ ï„’šQžÅ¸¹£_x0011_“rœí26›ŠàÐòZÈ_x000b_åÌ_\n†yl‘³/@×_x001a_£§X{;d/@UŠ‚_x0004_çk|‹¼__x0014__x0006_ugÍàâø_x0018_ I	î¦ó#&gt;ÓúoÁµõêÖ&lt;ö”5_x001a_ž2G_x0018_¿ã38RaÛ#„_x0010_o™_x001a__x000f_˜t¾4&lt;Ú=_x000c_»_x0017_&gt;^èyí_x0003_®úsaáÝ ¨µÁ</t>
  </si>
  <si>
    <t xml:space="preserve">éuâ³æëP«ß6/GÒ´ã¾_zÜ[`#:¸¤b¡xB‚|_x0001_ú_x000f_ÄC_x0004_3Ã˜ËÑÖ»_x0012__¦GížRL;Ç_x000f_e¾/_x0006_1‹Wz¼¤´Vd(sŸ‹×0šË_x001c_øþ_ÎÝ¼þÞ"‰Å¢H€…:ø_x0019_Lã¨-8ü-UfØnÄAq”ÞFÊiZò!Š_x0006_/9¾C_x001a_¶Å*nÖÿ%ä9°?'à_x000f_#_x0004_</t>
  </si>
  <si>
    <t xml:space="preserve">Í2¬E_x0017_öƒçÇú”¬dtcTwx’µ³U›S_x0005_¼Ã+sý¼?ñ‹s±_x000e_Ï+ñBe_x001a_ê¢o^×:ûé †t;ÛÇÚKj&lt;˜ÅPÉHbYŠ¼=_x0003_.4l™„®ì‚^4D¹è¦_x000e_{K€_x000b_G1_x0001__x0011_{Û*é&amp;š	Á_x000b_èäòl·öÑ{%ìwâ 6ê#Ò"P«T_x001f_J&gt;{}wÏ˜)0Á±@†i2P˜Òô‡Ö_x0015_n_x0005_FÚ¸BXÚüQg_x0016_]éUÀÂù¯E´w.„N™_x0005_ûôŸŽ_x001f_¾¤Ã`Ö&gt;ÄF_x0007_¦Z_x0004_Èqu_x0006_ÇL_x0008_iž-îÐ&gt;_x001d__x000f_çn_x0008_™_x001c_üÄñçÿOËhÚ_x0001_/¤A"¿0ç±s—«êNŸ:ú¯".ç$³FÿŽ”Û</t>
  </si>
  <si>
    <t xml:space="preserve">ƒf9ŒŽòb?ÌÑ_x001e__x000e__x001a_"FiŠ(öeÎ…_x0012_§’KšZí_x0016_©¶0ýÑ!’í´áÌ	Ãò¯l:~[}“r]³{"ÚL»Eü“ß’»ë_x0018_Ÿ</t>
  </si>
  <si>
    <t xml:space="preserve">_x000b_:æå|ÐÁ`åh\Ÿâ–î]u_x000f_ªQ1§_x0018_6L=¿_x0006__x001c_X\</t>
  </si>
  <si>
    <t xml:space="preserve">ô^q@Ó†šH¡§&lt;PöW</t>
  </si>
  <si>
    <t xml:space="preserve">ÙSÃ_x0012_ÜÓ3_x0001_|f‡zu4aíôàQ-BºÄº_x0011_w³âƒ"ö_x0011_ê/ht_x0002_ñÊ÷Š¯+ÉêFucÆ(®¾òFö.¬O_x0018_TÎF\\áS4d=˜_x0001_’æh€1¯í…ˆY÷_x0005__x0012_CPöP‘‹] 5óê*ñZ«°e&lt;ù5_x0016_4Ý]Ù¸3ï_x0004_Ïl@W_x000f_»yí!øñ_x0007_âAu\À:ëóKÿò¯</t>
  </si>
  <si>
    <t xml:space="preserve">.¥•wÞ</t>
  </si>
  <si>
    <t xml:space="preserve">_x001e_óŸ^q²_x0012_Gpß¿«³¶$_x0017_dÊ+_x001e_º9¾%çP!òë¸RF_x000f_Ôú#ÿ–[î_x0013_YD3ÑÛ</t>
  </si>
  <si>
    <t xml:space="preserve">6ö_x001b_€åqž%›Ê_x001d_È‹cpë`i_x0018_˜Ét_‹=_x0010_´ìc_Ge¯—‘a£ŒfÏo</t>
  </si>
  <si>
    <t xml:space="preserve">ÚÕ‡³ç_x0015_ò—Î</t>
  </si>
  <si>
    <t xml:space="preserve">ä2R6_x0006_Äup9´«öIw«*8v(×ƒæ_x0016_LË_x000e__x001b_”ûöÂ¾^_x0007_!Cc_x001c_áBÍàHÐäL~e5þnˆ\UFšï_x000c_²aRÜ¬­µ³Næ{D{ZÞ_x0001_zŸ§P^ÛçÉƒ¥t½¢_x0012_¦Ó_x0005_`lÁ³Gî‰‹ùá_x000f_[N…¯L«ž_x001f_RÀ_x0013_ÍôÄuœÌ _x001f_}ØÊ_x0017_o×üb¨VTki(8_x000f_Ok_x0019_Ä²ƒ¬_x001b_Ì_x001f_ŸæÁŠz–ú#à­Þ[)È•²_x0001_güð³€•íôÚ–´”Ç0=Ï˜¹45¤ˆ^ÏÑÂe…ÙÐ?º_x0002_åà=óÍ‚T)‡$c$¦7~«"‘£9’û_x0012_þÊû_x0013_±Hì¾­pä©MV_x0017_U.&gt;l_x0015_+Ì¹_x0013_¶ù_x001b__x0016_Ûº(ò-_x0019__x0017_=†l-c__x0002_EöÉK_x001e_Ÿû¾_x0013_j›5ï-6_x0015_’wRÇÄžæ.AµÒl{‰†_x0015_øê&amp;’A_x0004_&lt; mÀ</t>
  </si>
  <si>
    <t xml:space="preserve">”Ã½Ý˜S‡Ü@[=»_x001b_}êíœ´_x0010__x0016_Ü".gC®âU`_x0013_bŽåØ_x0015_H&lt;0F_x001d_ÀêŒ_x0018_M</t>
  </si>
  <si>
    <t xml:space="preserve">º¯Sù:ØÓ_x0019_Í0»A˜\m_x0017_ä_x0004_’e¢qo_x0014_g)_x0016_4&lt;{IÚ_x0006_°ø_x0019_Ñ[&lt;ª‘-z°øl{Åæ…_x001f_ï#þ_x0010_Ñv7Ägd	—¬AOy´</t>
  </si>
  <si>
    <t xml:space="preserve">/iù?_x0012_ü¢</t>
  </si>
  <si>
    <t xml:space="preserve">`ÑXµøÿ‹@</t>
  </si>
  <si>
    <t xml:space="preserve">H4å¿_x001c_7‹÷_x001c_Õ¡_x0018_àD_x000e_#û—ÊËÌØ`_x001e_æI_x0013_Ü6</t>
  </si>
  <si>
    <t xml:space="preserve">;_x0015__x0001_Áwn‚l ôõC*	œ`mîÀ_x0014_Â_x000c__x001d_.oF)›¨à_x0010__x0013_™R¬áïÌx=Bž‹ø+›3b_x0005_÷~+¾=–Ž­_x001a_8W&amp;ÕÞœÔ·k_x0003_'êÙvœN_x0011_Càé{„½9×mºÑŽúZéëIŸE_x0008_ÞÎÀã­[J*(ŸXí&lt;¥ë_x0004_†É_x0003_ÓQÂÉöXs_x0008_cò_x0004_mTXøOö3ªµ»‘sêÍ0ÏÞ9hÉ:…”ÐÆ´ºmÄ¢z_x001a_‹)</t>
  </si>
  <si>
    <t xml:space="preserve">Ñ¾Nò.gjc_x0004__x0011_¶¸å&lt;¢Ñë_x0012_;ot_x0011_ŽEö…R!¥uë¤µ¥_x0015_Û$+_x000f_å4¶·ee*kKyp­îÄ‰‚¦i!Ó4Û®(_x0013_×þÃê~‹L§dƒÇÖãÛKç´&gt;ò¦èÆ=Ç_x001d_„p-W`%´îÌ ?ß¹¦‰.ø¬3S¾æ}à_x0005__x0015_wsU¶_x000f_Í_x000b_È³$yY¢WCÑqc_x001a_Ö|Ø­e7A_x0010__x000f__x0010_¼z_x0017_ëTÏ¡šmgžHÃÅÐ¶‘™|*¤n=²Už¬ÉÙ'Ê©½¾ýB›·&gt;kZd_x001f_C¯ÿ6ý</t>
  </si>
  <si>
    <t xml:space="preserve">_x000e_Yw+žžå’Ï_x0017_ô</t>
  </si>
  <si>
    <t xml:space="preserve">ì•à*@ð[®w¯þš_x000c_ŸÌMã]_x000f_yØßC7ÿþ _x0005_Â1«9ðoC=B^?_x0016_þ_x0008_l_x0002_ØcÉ%ºúk‰³@_x000b_š†CrJÜ&amp;	_Š:È_x0004_Q._x0002_@`ï(ÄðÄF_x001c_œ6šÌ q“ç_x0003_5\•8íÂµ Î</t>
  </si>
  <si>
    <t xml:space="preserve">ûý‚š“~¯fô¸3pÑ_x0013_Ñ$ð_x0014_mV_x0012_Ç_3‰pËßo&lt;¿¯Q[sß ¼_x0002_tS`sÌ‘;ØÀ”º];1í'Íô_x0005_˜Lb¸ÔË7™v_x000e__x001b_y‡2NŒÄC&amp;žàR;çÙrÄÃÄJÝ/”Àã üç_x0016__x000c_kÉje éž_x0015_i</t>
  </si>
  <si>
    <t xml:space="preserve">_x0007_¢P§ë¨CRìk_x000b_±_x0015_ˆ!©–Cz Éçû?èá‹èi3öžiHì_x000b_¦gk_x0018__x0018_èïàwFb-Q¼C_x0018__x001c__x001b_â_x0005_¨˜_x0014_H}J†)Zú_x0013_&lt;Ö´ÄL¨Û…_x0017_¿¸M‚D«Ä_x0018_ÂtÅR</t>
  </si>
  <si>
    <t xml:space="preserve">pòÝýEQMàÿüÔÁš_x001c_&gt;±.J£ë¥_x000b_4Mf_x001d_;i[¥y_x001a_™AøýÌ™)œ#¿Û</t>
  </si>
  <si>
    <t xml:space="preserve">’¥ ©Ð¯Õ“+‰D!û´…iÊ3^¨#š«‡EJhR…ë!C_x0018_Žrùr2…Å›¾Ð'¶õEê_x0015_P°D_x0011_æ_x0010_µ.ì¿_ryêÌ‘_x001b_</t>
  </si>
  <si>
    <t xml:space="preserve">lî_x001b_õ]F†’…ß_x0019_ÌF££rh½6M±_x000f__x0003_;lÊÏ_x001d_3íéß{_x0010_¼Ü=¾ú_x001b_qÅ	Gìw±í_x000b_+•Ýáô¢œù¯}JÊ1_x001d_/]`‹_x0008_øu_x0017_µsnâ~_x0004_¤_x0015_¿^*å_x0008_ÿm_¥*¡Ÿ@¦ì¥q°Ú+_x0017_DT¦3b_x001b_ç¤%&amp;Èìcº-lW_x0008_D&lt;Öš;Oâ‡_x001f__x0005_C{y¶Á_x0018_ÁHn</t>
  </si>
  <si>
    <t xml:space="preserve">‰]_x001a_‰6ãTüÊï</t>
  </si>
  <si>
    <t xml:space="preserve">G’Ä_x0013_x¥Èëy @_x0008_±;`²ø¥Ù¿:ø_x001d_v"_x001a_iý"y-»LSÕÎãwÿ”I;œ_x000c_z„©Lû©¼¾f_x001f_¿å&lt;U@ëÜlØu“!&lt;áæW)_x001f__x0012__x0017_P¨´Z¹Cõ=.Clì$;ÌféÉÓë—Ák_x001e_Ð:œíýý*wdÜ¤í *äÍ</t>
  </si>
  <si>
    <t xml:space="preserve">«j½Ø¡åÜAü)8É­fq«öû_x0006_ñ¡­÷{G¶§5ÓÐ’nå­ž¶S§^_x001b_€¤ƒ_x0001_[ê—R@ý^y_x0010_zØ[O¬võzG_x0019_ÚÀt_x001b_k™­~O±~xtÕ;î\</t>
  </si>
  <si>
    <t xml:space="preserve">ò:çT_x0006_3Z­8”;æ2¯_x001a_¨Ò{¹íÜ”…%Y´_x0014_Á°\÷ÔŒI…Œdˆ¼—OHôs_x0007_ÈYÃ0_x0001_a_x0003_UÏSœç‘ì£›ûàKðŽ_x001f_!|Ò </t>
  </si>
  <si>
    <t xml:space="preserve">Êª|½Gsý_x000e_ü_x0001_˜ò­Ê	áÚ_x001e_¡	ÒÒËMEï(_x0006_ˆ¬_x0005_«éXé7¨Ü_x0014_µƒÿ÷ST´;©óÔÅU®j™ÿg_x0004_øìþ_x000f_ä!»$Iäþuy1ÉÛ´7Ù‡§î‹;h±/în¬Ôm‰¿ßþÒ</t>
  </si>
  <si>
    <t xml:space="preserve">òU_x0019_Ï°_x0017__x0019_¶â‹\‰ñ´©_^_x0014_g÷ë·éÁl/~­_x0003_N§Ãq</t>
  </si>
  <si>
    <t xml:space="preserve">jïŠ_x001a_¦ŠÙÿ½EÆÄ5`œÝv_x0011_éyf|?ŠêS±_x0007_Ÿ›Ž_x0005_Ó'§S{â÷Ì¹€Ñ—_x001e_Õ"ê•_@›#½_x0019__x001a_ÿ”jÞ+qˆ_x0011_ã²</t>
  </si>
  <si>
    <t xml:space="preserve">ÊA®’ÖË|#‚_x0016_Ê_x0004_J_x000b_šß_x0008_S6xîö#½=&gt;µ)_x0011_Î«–KÃW×¨_x0004_Tùê˜ßÏÛZ…úà0hã9ÌÐÿ_x0013_T_x001f_‡zTÕ&lt;¢Ø_x0007_"_x0004_7tIýKò½9W6 „_x001b_ÙøÍKPÿ\3¡%œ~\J]_x0017__x0008_YMô;Â¾_x0005_ž_x0004_K^m_x000c_qÏ›A±íâAð-¥Àì€zÙÓ_x0013_»Ï_x001f_è‘Ëò&gt;</t>
  </si>
  <si>
    <t xml:space="preserve">Ñ7^_x0013_D</t>
  </si>
  <si>
    <t xml:space="preserve">Ä!ÏßoÞ{X²i¼E2ðÕTœéâÓ%?¢bQÄ‹o7_x000f_Ø®';uò#IÜíu¦Ø€ÃFG_x0005_«)zëcñ:'ƒŽf\æî§\6_x0007_N=€þŸ€_x0013_j}ÍÂ@‡_x0004_´/;E›ä¼¤ z_x0010_é_x0005_£H?/aEj_x001b_î</t>
  </si>
  <si>
    <t xml:space="preserve">_x0007_Ñ_'–E_x001c_–;?kŽÞÚ_x001e_l_x0002__x0008_W3…_x0014_±/ï_x0001_Õ·&amp;_x0004_pžQ¢Ê(Rà_x0008_Ã_x0013_UîBØ&lt;ŸUïž«vù‰'_x0005_z_x0010_</t>
  </si>
  <si>
    <t xml:space="preserve">_x0018_Ï@ýµgÆÐ_x0014_À_x0018_yŒ¾Ô–éÏQ§c”ªê“nFøV_x0016_†_x0012_'9FJ_x001f_õ[_x000f_åî§ùèðúŒ+9_x001b__x0018_ÆV_x0014_aó žîŠÅ_x0002_¶~è_x0019_ gÐ_x001b_</t>
  </si>
  <si>
    <t xml:space="preserve">_x0007__x0011_n±ïI_x001a_’ïm­t~Ûç‡œÑ´ÂS&lt;_x0003_Ws_x000f_’_¦ÆÝkV_HJ±Ì¯´_x0008_tUQ&gt;ôï³Ÿ_x0010__x001b__x001a_›ßHÖñ_x0019_œ7_x000c_Ä%CÏÃaÚ&gt;_x001c_Çf•ém_x0011_W§Eëßmýð_x001b_£@&gt;ü“_x0012_Œðwœ´“m˜µ×_x0008_áè{)7EìbØ#–Ü1ð(ê5£h_x0011_¥¿?’_x0016_&lt;ne¿!\‰xÃm!ü{#1X¶_x0003_ª&gt;6¿9Î÷Å¹„{ºß@¾ôr%åƒò_x001a__x000e_Ý\ßƒ/RÎHÖ¼º_x0012_õ¼0ê„àF¾{_x0007__îTuUâÈ(•0_8¢_x0019_´	ö³³_x0013_ñ~åüN(LÁ¦_x000f__x0010_l“_x001c_–zè_x000b_ƒK“Još_x001c_æOÄš ¿_x001f__x0015_*%uw–&lt;†)_x0011_°²_x0017_fÅÖ_x000c_9AõÔK$‹_x0010_¿4Í‘à_x0016_2*\3©`˜Yº#½Ê»_x0004_hµ³_x001b_§t9:Ë_x0018_o‹z?Zô_x001b_©Èf_x000c_íÿ@ZÛa_x001f_—X·@ñÖ_x000f_±qÍ¢UŸÃç?µLð3í_x0016_àß_x001c_A_x0006_¾gCëS1_x0004_A§"”&gt;—_x0006__x0016_Þíuøž¢T_x000c_}qŽ®ûûÅW V±ç¬¼Q`_x0015_›ƒ_x0007_a3ïT_x0012_«O3æ4_x0017_´%_x0005__x0013_Î_x0018_Î~_x0008_åÑš¼î({¯È_x0011___x0017_ ±_x001d_ÝfŒˆ</t>
  </si>
  <si>
    <t xml:space="preserve">½B5 g_x0018_&lt;ŸyÀ‰_x0012__x0016_Pp[RÈD‡ƒ^nÞf›%z&lt;‡ìN?€£K?_x0017_àõi‡Ðú'ÞN^BøÒq)@yÚœ=hÍD.ûJ&gt;q|-s}vå6Üú</t>
  </si>
  <si>
    <t xml:space="preserve">â_x0013_ ¬g_x001d_k÷}§Ø¤?_x0001_ƒû×·ÐŒçï_x0015_œ&lt;±x_x0005_b?	›à*Ê]üVŠ×ºZvö^Aö™µ_x0019_Ë®#Wæ-n_x0011_%2¬ Eñ°&amp;LTÉ¾)Mð.¡’&lt;Ô¬Ë&amp;*Q¹_x0001_x_x0008_”…_x001c_a……_x0002__x0003_±g§Ô_x0019_”–=§Ê@Á”_x0019_Ó¡‹¹'óƒ_x0007_u_x001a_â“ë</t>
  </si>
  <si>
    <t xml:space="preserve">³Jb‡m§±èV§†¬›Õ¾_x001e__x000e_Z9_x0005_8=—÷´©c¿àmlV™öU6Üÿ.:RêÁS÷HL_x000b_D…_x0001_d\A|+¨+á‰J`Î]žeÂ¬qs_±:_x0008_N¯_x000c_È¡_x0013_nþXUš“Ä@åìûÞm¼1×¢°¡i=›àç·ÇªÌU¯Øw_^ˆ×—5V²ðÕ_x000c__®ä–¦‡bµ_lÂÁlü”_x000c_•</t>
  </si>
  <si>
    <t xml:space="preserve">_x000b_õÒx^lFlãÙæÅ	ïäª”ÉÕèÎ£Ùk\óeIMÍŸß_x000e_Œ²"#È_x0013_ðM˜kÓ]</t>
  </si>
  <si>
    <t xml:space="preserve">ÉÞ¦´ÈØ¨_x0016_ÎÀ©ì_x001d_</t>
  </si>
  <si>
    <t xml:space="preserve">¤¹NH</t>
  </si>
  <si>
    <t xml:space="preserve">ÕAcªA)VÖ{æ{_x0005__x0011_ÚÌ;_x0011_³Ÿ_x0014_î¡ä´ƒ_x0005_9_x0007_48žô&gt;cR\9Dhÿ™­“tb_x0016_‹¿u…]ú_x0010_—grQ_x0015_Æ²Óaå»‰êÇ˜ã»ŽÏ–®º9\‹×_x0015_²÷éZ0®é6_x0017_ßF%v_x0010_¸—„9</t>
  </si>
  <si>
    <t xml:space="preserve">_x001e_÷§]Ä›_x0016_¯uÃ†û_x0010_øõlGRƒ^¤ï[‰ø¬Êv)þÈâ_x0015__x0004_ú&lt;ljŒ!…¦­mýš</t>
  </si>
  <si>
    <t xml:space="preserve">j=-'Mu¬#"¯_x0008_</t>
  </si>
  <si>
    <t xml:space="preserve">‡¢._x001e_ž6G_x001a_U_x0005__x0010_c(_x000f__x0014_%cNÑ_x001a_4r´rËÿ”*´"q$zG_x0012_NÅ1ÀôÝ!w„_x0015_§BšsíM7œøz_x001e_Áäœ˜</t>
  </si>
  <si>
    <t xml:space="preserve">n`†ê ù</t>
  </si>
  <si>
    <t xml:space="preserve">_x000e_³SW›R÷ËKª~ä–ŽßÃÜÐ¥Vûæt–ù'rCŠïú¼ï.A¢2))K›¸Ý)nµU‰×nøÛA_x0014_›™U‡m¯Ê4_x001b__x0013_ÜCÜë½ÛZé2CAû¹âÃÒ3ª–3G_x0012__x0007_€ÌÞf$h_x000e_K}1zÓRäk´Z¨ Ø_x0017_T'Œh½4(z_x0012_CYäÿ~]çÆœ@_x0011_7Éyî</t>
  </si>
  <si>
    <t xml:space="preserve">RB?®¬“TgËáæcUÂoß±S‹_x0001_Kè…šÔ_x0008_üD_x0007_ª_x0013_†Oö_x0007_</t>
  </si>
  <si>
    <t xml:space="preserve">Y¤gvQÃï™0›…ÿ`MÊýÔÝ¥•‰¬ÒDè_x0002_’î_x001c_Í.«è«cŽg_x0012_|_x0013_É”_x001b_­Îs7_x001a_kÉÚ'Ù(ŒSpk“H6ëèlïÜ°-ÙW›0zQ÷T›³ó_x001c_!œQ¬fÌ_x0019_ƒ±Ç0×£È×ù¥ÑšxL¢Æ®H	_x0012_M³úº$ ™°\mªuÒ¡\_x000f_Qm_x0018_ð|Ý•U_x001a_ãÈBà”Í&lt;£I_x001d_Ïãq_x0001_”@ýÇ_x0016_‰Eª+–Ñ6Kmvn[åM_x001b_¸cKË‡¹þ* Æuý_x0003_ðÁ˜B›_x000e_ªšÌYQÞ_x0010_ò¸2fI…Ád»]y—_x0005_Btgä/~}ýÓÄCF$X_x000f_¯aúÌú\™8´`_x000e_©®«n\\µøH¾ò´¢•ôõ_x001f__x001b_FJ­_x0002_àL¿_x001e_or›ì_x0018_g_x0017_vÿGÄó¬O‘Åîoï/™éejà¿ü½qD&amp;4K®¨Ië_x0015_»_x000e__x0003_¶tÕã:_x0012_‹¸úƒWa'-_x0019_4£</t>
  </si>
  <si>
    <t xml:space="preserve">¢õV*]ÒªQ_x001d_:	¶V†¸b_x0014_ÆGÈÛB:_x0013__x0015_7/aÿëûHcªEZ¥O.å…KÜûåËÆØ</t>
  </si>
  <si>
    <t xml:space="preserve">  ïHõy=_Üô7»R¨½ _x0010__x0002_</t>
  </si>
  <si>
    <t xml:space="preserve">_x0013_œM)9_x0015_*÷_x001c_ _x000f_ŠÄ‰¾ï‹dl§g¬ž(™Úó_x0002_2`a¾µï\Ìn¿}EúÅòµ\î˜ZB£€µyøôàÑƒ]µ_x000c_F‰è_x000e_p&amp;Ì„ê¢Ã_x001d_q_x000f_œ÷¬í_x0003_E_x0004_c¢m_x0014_ŠÓfµ+#Èÿ9º(ïô/çM</t>
  </si>
  <si>
    <t xml:space="preserve">s[/ªA½ñ;”ù%Ø&amp;</t>
  </si>
  <si>
    <t xml:space="preserve">ÒÇA_x001c_£_x000e_Ÿ_x0011_œÍ¡ÏÂVÇYT(¹_x001d_#ŠÔÌÔ”µ_x0014_†žûŒ)F¿/k_x000c_èyxü¹_x0016__x000c_Æ(…ž_x0007_Ú?Ü+×ÏKn_x0005_ú%AˆBQ=ÌndÈîò”&amp;_x000f_UJë_x0007_Ò‡_x001e_ÿ</t>
  </si>
  <si>
    <t xml:space="preserve">cMÅú€_x0006_¯bá/-T¸Z_x001d_Êj_x000b_ Ð{™õ_x0010__x0012_t@èÂ¸7³#t#:caÆÆfÊÚs¢_x0018_€”Š_x0018_½þñ±N±y_x0007_§‡€@¨û	b6Ù™ÝÔM_x001b_&lt;‹_x0014_XÑ_x0015_`ú9Äªq5&amp;ˆJ»€R¡IÊp_x0016__x0010_}ˆ_x001f_È¥À„}_x000b_Â„ _x000f_–E&amp;_x0004_(ðmB_x001d_O×Áµ&gt;ñÝ N</t>
  </si>
  <si>
    <t xml:space="preserve">¬_x000e_WÆV#Ê7_x000f_3_x0018_²G_x0008_"ï”</t>
  </si>
  <si>
    <t xml:space="preserve">ê÷«#_x0018_¾«(‚qj‚‰£à|d</t>
  </si>
  <si>
    <t xml:space="preserve">&amp;•¬k"NÖ#¬IêRs÷E_x0004_•´Þ¥Å¬ë#§_x0018_ŠÑuÂ‡…þÛdG_x0015_:_x0004_²ª¨~Ò;°EWëØ“_x0014_Å^Âè[‚°Ec¯{EîÂ—Ð—_x001d_wÜ]H._x0002_ˆê‘éÚ_x0002_›Ðç°mÏ½r³_x000c_hýÜÉn=&amp;‚®œa=Æ¢_|AvÌ¸</t>
  </si>
  <si>
    <t xml:space="preserve">_x0010_)Kkt	ÃNû2Ûß;K¶_x001c_ ÁêÈ_x000e_ä1•-‰[+dÖYiœ/Ö`ÍCý$þUê¡Â_x001e_¤NzÐ2¦%Þ_x001c_G¹¸@—_x0018_Ük¼¶AÓ_x0014_úØïÝ ™h_g)®_x000f_Ï_ñÅßÂ7°H~íÊÖ±“ìer˜uPïX'Ö_x000f_šZ¼9önv­t'Â­_x0010_Êï©™_x0011_"_x0005_=BˆX#ùºz_x0011_bZ‹_x0018_¯&amp;ÓÆ%òÂ-ós‡¾Ée“–%S!_x0002_ò`ïSÐcÊÔ</t>
  </si>
  <si>
    <t xml:space="preserve">ÿ­}gýŠ</t>
  </si>
  <si>
    <t xml:space="preserve">Ñ4_x0013_º_x0003_£ÊdVÏ\°ËYÙàË€_x001d_%t”îºœûmY·–H_x0010_¥R1‘Ð€ßñ³T_x001e_á;ä$K*ë`EÊæ¼¤÷bM§:‹_x0005_|¢j_x0005__x0007_K_x001b_µ× ùYkFÀS”_x0012_0)OmBq	H1IE|Ç¸ÿMU&lt;2ÊL‘¹Õ1Ý_x000e_Tþ…ZG&amp;r_x0006_2¢_x0003_ûÀ¸]_x0006_}¡®îzg³$Ý_x001a_Sc…</t>
  </si>
  <si>
    <t xml:space="preserve">êÐ@ÇYøöEÝH1_x0001_Ø8‹_x001c_Ý=3*3;{«Q\Æ_x000b_¹Àb¯ÎŸÙÍÊ@P¡µ!_ª_x0017_NÃÎ_x001f_ÖAxÎM»ÐÕX&gt;_x001d_ÂM_x000f_‡¡#</t>
  </si>
  <si>
    <t xml:space="preserve">_x001b_m™‰ÝK^&lt;ûá_=;¬ÖøUK!#è51i’	„_x001d__x0007_nÕ[8]%†aòûê3Ò—4Ý1_x0012_ï‚_x0015_;H{Àj«‘K_x0008_)M’_x0005_EÃÒ_x001b_|í¬Íâ÷vè.m _x0005_ÂÑl~_x0002_º$ê_x001c_lT'Ž»üh”_x0015_ßó‡B_x0014_'ia1òLÖ¤Ž_x0014_žWúÐ]2¸m2ûºÓ­“%O+M0 £dÕï.iyÃMc™Š ¾…_x001a_^”Q_x000c_pÍåúÍŠÄŽíÉÒRc•ÇæÃ™~!õ{Ý¢PSôà^_x001f_]ÓmÉ¯n –o\ˆ*</t>
  </si>
  <si>
    <t xml:space="preserve">—Dd‚šRœH¼ÇÅŽ0ö_x0013__x0015_qQ@ÔÏüÕWñàâ”_x0005_ù$^êŠ$P¨®ƒ]_x001f_fe¤_x001b_ŠišŽ_x001c_X_x0011_”•I4&gt;Nï6˜ÆHÕb°cH{øAÅ_x0012_…ÜCÇ'pÍ?{€ÙtÃßýX‚g8_x0018__x0013_Åz~0Úº±ñ|ùöÿ_x0005_£Š›²·UJ+lG×zíw»Ìˆ«ÿÂà£SÙ†N_x001f_‡ž_x0016_n_x0001_</t>
  </si>
  <si>
    <t xml:space="preserve">Ô=sôóGaó³ß2. ÷W~N]ã\º_x001b_ºŸOM_x0001_×@’¦ÃùXEh‡DDÚy_ý òÔR®vŸTe__x0010_^„</t>
  </si>
  <si>
    <t xml:space="preserve">î¼Â~*zšY_x001b_ãŒ_x0004_mòc%-OËç(Äí˜øò×'f_x0008_4{4_x0005_Ü_x0005_2_x0005_</t>
  </si>
  <si>
    <t xml:space="preserve">–Ïcƒ¼¹¢_x001e_=ÓO™¯†$£´3_x000e_ŽÙ_x001b_úâú_x0011_ã_x0014_p®Žò</t>
  </si>
  <si>
    <t xml:space="preserve">šÙuáØw_x0018_1^Ÿi5öG}_x001f_yíj~_x001a_msÇ¸ˆy˜ïà“áÓžHè_x0011__x0013_ŒYš†2Ö°#:2¶X²—Œt²_x0014__x001b_¢®.!5±"CžÅ©J˜ÃòÂéJ._x0014_ó!‡À(UºÖ'_x0002_Ó©ïVèx˜_x001b_Ç_x001e_†`;K_x001c_¿_x001c_‰õâ½"_x000e_ë"n $_x001f_j_x0006_äú&lt;‰€Â²gÎù!_x0019_K4øm“jZ</t>
  </si>
  <si>
    <t xml:space="preserve">]GO^äÝÊ~%z‘ÍÐ	H˜d0Ü¬&lt;·qiíP¥3_x0019_kY^_x0004_’_x0014_*1G0Í³.˜lOŒ·_x0002_ÏàO±´\¦¨_x0012_4w–m–&gt;Jeýt6¬ªø­&gt;HoúÖ™_x001b_|¬_x000f_¡1_x0011_¤_x0006_¹Ê1±™òç¥ûwÏ‹{2x_x0004_N¶A2L……Òä_x0005_ÓäD|	67‹/2…..âð›ZýScM¶0.:ÆaëV?îÑ_x001b_l_x0005_´†Žƒ´f.Ü_x001c_Mb2CX_x000b_²k9×Ý_x001b_G#ï…¥šøQ:_x0011_³ú§_x000c_¤a˜rKà</t>
  </si>
  <si>
    <t xml:space="preserve">t¶4„ŽqƒáµIçY˜oðºÊà_x0002_är_x0011_}öâ_x001f_^(Ü@×=åpæ_x001b_&amp;£“~4_x001b_˜Z¸â_x0004_ä›¤r¼Wrä3_x001d_ã_x001f_-</t>
  </si>
  <si>
    <t xml:space="preserve">0˜•á_x0016_ Ø¾it\‡\{§ßŒÿxa…nÈà_x000e_k+ ÂÄ*h_x001c_t</t>
  </si>
  <si>
    <t xml:space="preserve">ªÿÊ©›h"1Ö.Z‡ÂŽ_x0017_mæ2”½GÜçý$6_x001b_oCRÿ”%§_x0008_¹àêD‚¢‘A\¸Ú‹Ÿ4i÷C»c‡_x0004_˜_x0015_(}õ¤½T×a;skà¥_x0003_ð˜h˜àb_x0010__x0018_5È¦_x0012_º¯ ( _x0012_7%S_x0014_1r§±Ãû_x001c_DÈwX_x0010_¼ÎTº†¨ØY=üyÕf_x001d_žï‚O¤ý+"OBØT•_x0006_3ŽlÃ©M_x0005_ƒ_x0011__x0010_{ôŸ•8äj$·+9€]üªyA”F_x0006__x0016_pƒVÑ(€KÂú©JÇB4z¿.Ý?žnûS»sìiÎº2¨æìµ¢æ]ð_x0001_d«qUN9CÄ</t>
  </si>
  <si>
    <t xml:space="preserve">|ål3</t>
  </si>
  <si>
    <t xml:space="preserve">Ýu) &gt;J|µ‚_x001c_·_x0007_¥_x000f_)1¼_x000c_ÚWpñº	Y_x0018_|ö¸ÙËòŽÚ©¼îýßíbÚ_x0006_£w_x0013_±¼ŽQÎ¹ts&amp;ku¤‡€±_x001d_¸Ÿ‚/N8ìïñäŽ[	»Oq^G˜ñ&amp;_x000e_Ù7ÇP!tRrLS½_x0005_b´&gt;†bˆ’€™­Ã_x0018__x0002_L'%Ò_x001e_õÕŸ2´»8gyõ´ÿØ@b_x0008_*_x0003_Z3ÄƒRò§¹®_x0003_Î†¤TÕn</t>
  </si>
  <si>
    <t xml:space="preserve">Ä#N_x001a_EßˆT4d_x0003_À&gt; ¨w¶ÃE€Á'éX`íô„¿5Û'3nÁ”ð‡0€¡®_x0017__x0008_û´]ÝŽCCƒúWÖÜ_x0013__x000e_‰‚®_x000c_ÛÖ[_x0013_Ì–z›¯žHJ</t>
  </si>
  <si>
    <t xml:space="preserve">Rïíì_x000c_tvË ì.®+bI_x001d_l;dRùSjsä®å._x001b_mÙg‚ÕúurÀÄÓ_x0015_‡‚zÓ›ñq{2ÁSš6Ô«0Žë«Ã‚WÎ3¾æo†²_x0001_˜_x0019_¯ÔF_x001a_œçEwí×Ã_x001c_k–A‘šë£Š-»1´œQºŽÍÖÖ4™‘l</t>
  </si>
  <si>
    <t xml:space="preserve">'ÛQ_x0013_</t>
  </si>
  <si>
    <t xml:space="preserve">\/U;g_x0004_È‚Šåq›ØÍ¸ÌíÇò_ßdOÏüfê sdxs¥…ÇÉ_x0016_ýÏ_x001f_ç_x0016_.81sO·‰9_x0011_#8ä´ï%Qp*še_x0013_äTÒ”Êkˆñ6L_x000c_L»_x001a_¢_x0004_±Çû0_x001c_¾ÞÆãw?á¹\51ï¼_x000f_­t¸ÐjÕ·H¹Œªé§¼Œà:V_x000b__x0016_6Ea¢Yœ–ª</t>
  </si>
  <si>
    <t xml:space="preserve">ÙÒ›p*æ</t>
  </si>
  <si>
    <t xml:space="preserve">ÎÐw+ßhçÑ©qîŒžô_x001f__x0011_n_x000f__x0003_’P°Šî=µ#T­˜6pêäy</t>
  </si>
  <si>
    <t xml:space="preserve">¥ÈÏ_x0004_{nŸ\Ã_x0018_ó­?à‚¯)ƒm7õ°ÚÐ_Y*Õ7 åÒG·™ãh‰_x000e_	Vœt©:¥_h\_x001c_ó45¾ïÀŽ¹uÖ·qM®u¢qô¥_x000e_#×A^Ö¨x­òí_x0008_ª^Ë_x001f_]ŸÔd´i#Ýù‡T¨8~ØítÒ¯.s$_x0007__x0013_iÌvÉ'áéó™¤</t>
  </si>
  <si>
    <t xml:space="preserve">ë‡f^Ç64Ÿ+#òÈûš+ÙW–_x0004_ð_x001a_¯q¼U_x000f_„MÆ\_x0001_øØ_x000e_ÌÛ_x0001_Ø_x0005__x0014_Dƒ_x001e_‹¨qç|_</t>
  </si>
  <si>
    <t xml:space="preserve">_x001c_¿j</t>
  </si>
  <si>
    <t xml:space="preserve">¸àn'çÜP÷æb`¶Óak"¥æ‚+</t>
  </si>
  <si>
    <t xml:space="preserve">c ^N%FIxçšYÝŽ{</t>
  </si>
  <si>
    <t xml:space="preserve">t_x0010_Ó%~)t3‡^‚»¢ÂþuÚÛ„</t>
  </si>
  <si>
    <t xml:space="preserve">3#Qï_x000e_ð&amp;pnü+¹´8^%_x000b_ýˆþ_x0016_Y»ðB«q:_x0012_Ïñµ·Êu</t>
  </si>
  <si>
    <t xml:space="preserve">À…›È¸çíAòk_x0006_º7§@3R­ã_x000e_ë#ÙC6J¾_x0015_Tå_x001f_„ÓÃº×PÐj†RA1y_x0006_Åƒ	</t>
  </si>
  <si>
    <t xml:space="preserve">4N_x000e_]zê÷û¬ûÞœ?³cuüâ¶þU6È‡øÝ¾b_x0004_y óaØ\&gt;û¥öç_x001b_…$µn÷ã"Òå:¾6ä</t>
  </si>
  <si>
    <t xml:space="preserve">MHužD‹&amp;%Â÷“Â6«í Íól_x001f_±ò_x0015__x001e_Xî¥ÐððÓrÌ¯$_x001d_%­</t>
  </si>
  <si>
    <t xml:space="preserve">_x0011_*´¡G°”î_x0019__x0011_0ôûo–ãF„×_x0008_òÀ£@›¢±fÃ«¨_Ñõv¦_x0007_MQú©½¼</t>
  </si>
  <si>
    <t xml:space="preserve">æý™Ê?±_x0004_Œè/ý–âü</t>
  </si>
  <si>
    <t xml:space="preserve">ª™XõCì6¾ê9-ÌÒ9‘_x0004__x000e_JSÞ£!èÐ®ë4ˆ’_x001e_TD&lt;_x0008_ˆ2ŠÕ=¨Ñ¸z[ÜØnµ\_x000e_¼›ZsÓ)aeý_x0006_Ü€›¦›æSè¦õƒZÝ_x0004_û)Û1†Üà´­¥&lt;À`xh_x0013__x0002_þ¤P:@'_x0019_¼XË+­2€÷ÜæPÌÄ¹£ÿ¶_x0003_È&gt;îö</t>
  </si>
  <si>
    <t xml:space="preserve">\±)\ì×öP´˜Û_x0014_+çŽ_x0006_a^ _x0004_)~]7×Y5^!êX¹&lt;•99†äV_x0019_!Ûiá_x0001_¦5¦_x0016_ÁéE_x0008_…Ö_x0019_ò_x0001_ïpš`—_x0019_cpëu&gt;q®¹HhÞQ¨]¾¨ˆ_x001d_ÿ¤c‰-kí_x001e__x000e__x001b_Y$ê8/b•òÑ î_x0016_›˜âìka¦¥#Añ6ö_x0001__x0003_«q”â¤]pŒK&amp;ˆ¿þU*°¡q_x0005_È¥ýÉ|T</t>
  </si>
  <si>
    <t xml:space="preserve">’ê|[e³Œ&gt;&amp;_x000c__x001e_P‘m¨y÷</t>
  </si>
  <si>
    <t xml:space="preserve">W~Z½ä_x000c_˜ªåU†a®‘{ö;¸HPB^JßÒ¿vLÅéê+Ÿ_x0011_^m¸®³Ï@åR&amp;Ô†ãúŠÞ)¹ˆ1^ºzZŽ–ÆŠ!nà8X •ÈÐ£€'Êp5ÔdîÙ°Üö~{Œž®_x0018_¼ê¿_x001b_18¿ÛøÄîo¨b_€Ïõ¦j¾¶1÷&lt;Ï_x001c_V$P9K÷_x0005_ŒÚôÄH.l“Ù¸¦šÚK÷šr-±î}åRÇ…³`}Ç¡_x0004_3ÜÉCô9oˆÙúƒ¶	t(”IPÐqø¦›¡õùr÷_x0014_Kž`aŠ‡_x0011_À_x0001_ëÖR¹?ñMß&gt;¯…²ò––pw ‡3[ƒ´~c—K_x0013_´1Î6˜8*ÀÂTÈÅ`_x0008_áÂçÅUHh&gt;_x001f_&lt;O‘Ýu”2_x0008__x0015_ª-¿_x000c_e72“žT´f[•W_x0006_á_x001d_Œ¢_x001e_†¤EKÑ.NÍW!Z;áv_x0001_‚ÂƒKgz_x0006_W³_x0003_µëZ</t>
  </si>
  <si>
    <t xml:space="preserve">&lt;Æ&lt;2_x0015_k¦ùá›¶äu°ªb\ÊuÆfuÀØÿŽ)måL—/¿O`±Šé†_x0001_´Å</t>
  </si>
  <si>
    <t xml:space="preserve">_x0016_w%uáÿ¥Ž_x0010_q	ô1›ú_x000e_PN‹5Ý’¯hCnÍˆZ%5ƒ7$œ‰ð€q_x001c_FB</t>
  </si>
  <si>
    <t xml:space="preserve">S:ÇèOä</t>
  </si>
  <si>
    <t xml:space="preserve">	ìèl‘ÃuË•áfì²_x000e_Ž¸k_x0014_/5v[ _x001b_A‘V)y¢5¨‹K¨º_x0003_\°#yÅ:·@ò_x001d_4á_x001b_háˆ_Ë.ZMákhI_x001c__x0003__x0013_ƒ§‰_x0008_õ\õ_x001d_ÍÕæƒ&lt;é«_x000f_Ê¥à‰&amp;0þ€­ƒ&lt;ÕÈ‰zùÿ¢óG×Gê_x0006_?ôèy·¾ìD_x001b_Íš‰ÈÒÔ+¥uÑBü–è©t_x000c_Ý€ŠÌ·î¢~F/ ê{ OøVHd_x001d___x0013_vúP</t>
  </si>
  <si>
    <t xml:space="preserve">´Š_x0015_œË_x000f_N¯qm–e2åÁEa_x0006_R¹ K—ø‰ÀŠH ëõ_x0014_ _x0017_ Iò_x001b_Ø`_x0016_šùXk§‡d _x0018_ú_x0017_úêõ_x001e_£Ï']­_x0008_GÂO7ÌbêQ²_x001f_í_x0005_ºÐ"¿_x000b_</t>
  </si>
  <si>
    <t xml:space="preserve">‹k±²êc=‚_x001d_ÔX/Ôœ_x0012_rñ¢x*lâZ9Ós</t>
  </si>
  <si>
    <t xml:space="preserve">Ãøƒ®ÃvàQd_x0001_MPøR_x0016_¥_x0007_žùØ®ž</t>
  </si>
  <si>
    <t xml:space="preserve">&gt;_x000f_›F»…¶^	¡^µ.k</t>
  </si>
  <si>
    <t xml:space="preserve">ô‹9öHÏVþ  Ó_x000b_¶VÞ¢_x0016_U_x000f_º‡mÍæ?|_x0015_Ê&amp;rX_x0011_s_x0006_Á&gt;ŒrÐmÒ§Èm&lt;¥¥§ý]× (#_x001c_p‘G'ž_x001e_næ_x0016_õ_x0006_¹³Z7ÿ* À±ú_x0001_Æ×!Ö£§d_x0017_]_x001e__x0004_5â_x0011_MJ™_x0005_·°åÀ_x001c_’®_x000f_Ô†</t>
  </si>
  <si>
    <t xml:space="preserve">;ã.ŽdÄT¶²Tº_x0016_ÂéèS_x0019_è	Ü.cªÄAÔu“a|_x0003_‰_x0007_Õ½Ó i;~ÝHÛC_x0011_lµUá—_x0005_œ_x001a_ÏG‘Ö¤ÁZ¦_x0010_42`‡d‚jý)*._x0007_&gt;)u_x0012__x001b_™îXãI_x001e_iÓ ®ì¥i++DÐ’gBî_$!_x0013_;_x0010_c_x001f_Ñ_x000b_yºåà—_x000e_Ô¦yè_x0007_?ù:`pÇN“Ù_x000f_”â‹_x0005_o4¶Õ</t>
  </si>
  <si>
    <t xml:space="preserve">ZTƒö´‹åÒ8_+ÏK›ivã!ÅêŒ_x0015__x001b_èHà</t>
  </si>
  <si>
    <t xml:space="preserve">´Bµ_x0007_ât‰‡Ð­äk\•q”Ì©^×¾ƒ6©ó…æ_Öì	_x000f__x0012_7JIØã“_x001f_Ý*òÕŒjw{Hfÿh-_x001c_ª#ï£_x0012_ƒÄ_x001e_ÿL‰ò#jç_x0003__x0014_E;_x0007_ÊÅvv L¯\(@6xD\bÍQ(v²_x0013_1—†±2ÆºGÀ·¯ñö_x0016_g_x0014_øÁÄõzÒºçu_x0006_×{e	_x0016_íè¤ýui’wÂmöÇ·&lt;îÇz_x0012_²_x001c_9Eê9«ŽOÎðÎ8Ø_x0012_=ëà'ÓÊ_x0007_ìíÈ¡|H™2ºÓ_x0014_‡_x0019__9K|3Ý–é×œÚk@'=™ÊÊ‹Ñ_x001f_þ{Wo_x001b_(_x001c_Ã²¾ø\H^ÁÖ[çè¨dÖ/_x0017_óçUb±	„Ã¼¥ö®„vl=_x0008_\ëþT¤EC2`</t>
  </si>
  <si>
    <t xml:space="preserve">ï›_x0010__x000e_“F½_x0017_ŒÆé;</t>
  </si>
  <si>
    <t xml:space="preserve">¦ Ìš—/Ñ’A‚å</t>
  </si>
  <si>
    <t xml:space="preserve">_x001a_È œ`æ‡rVù%f_x000c_EOB‡&amp;Ó_x0005__x0008_[ÚÜW«q»—íµnôÐ_x0010_øµ€3_x0008_øWnPId{Z•¹â*&lt;å‚×ç3âê à„Iê·î]ª.²q‚_x0011_¯v•s$¤-jƒ_x0012_/æÙ-2/¤ìHJ</t>
  </si>
  <si>
    <t xml:space="preserve">_x0016_&gt;@ø#O_x001b_¾_x001a_i^Ãw_x000b_žZ®i_x001a__x0008_n†j¾sò´ú¾&lt;Ö ÍÍë—éÜÄ&amp;³±Ž—®UÝBX`0Û™V›~Ô5_x001f_`þÂÐ!`Ø_x001d_œÚ!ñ_x0017_!_x0006_zœ_x0011_]XZ_x001f_h?z</t>
  </si>
  <si>
    <t xml:space="preserve">_x0014_ƒ_L&lt;¦_x0017_ 5Äy\Y[—³GÓôG_x0017_#íî_x001f_Œ“‰_x0015_ÐŽ°J[_x0010_VQM:qìñs\_x001f_|¬µÃJÔ9˜°{Iu÷~5—ô~ï½Yš¬Ì»_x0011_“_x0012_ëö_x0010_è©k	‚‰ˆçênvj¨²`§!_x0012_Ã)Ž’²_x001b_ƒ5o_x000b__.Ð:{_x0006_6	_x0002_îö_x0018_Ô\ßÑL¼_ý8Æ</t>
  </si>
  <si>
    <t xml:space="preserve">v_x0019__x0015_Q</t>
  </si>
  <si>
    <t xml:space="preserve">t¿Y_x0013__x0012_ñ_x0006_q_x0016__x0017_ ’zñ}_x0011_(WDR£˜_x001b_]_x0018_Ýt·ûäÜ_x0006_</t>
  </si>
  <si>
    <t xml:space="preserve">8¡ºl?%}l­Ùò–Ø_x0001_ÓÅ_x001f_Ýº-</t>
  </si>
  <si>
    <t xml:space="preserve">˜æû_x0012_¬_x000e_)¦¹©iù[»VÝï_x0010_Ã^Ö*:ÂW`ó…_x0018_ü™ßü‚çiÑˆðXžwÐ¿0^Lû"#_x0008_µsÝ¼ÈAæÄ5h$¼ìà1l¼¼óñd—R‹¦â‹êúó</t>
  </si>
  <si>
    <t xml:space="preserve">Ú”uç£Ç¡Ò³_x000e_¿ËŒ_x0016_Øä¬\þ”ªü7Ä=_x0015_7¤ë_x0015_ßÒŸ³X7¼&lt;—‚ÃðÑè(¨_x0012_FÀì6_x0012_“	='j_x0017_¡qû‹_x000c_vo_x0001_ÛÜµ—:=7YÙ½è)¤Gp¤jlÅ_x0001_îC‡X³_x001d_ö¨óWP:ßÍq×«rZþÚÚ;ê</t>
  </si>
  <si>
    <t xml:space="preserve">²U_x000c_..×ôö7ÛzôÓÂL[;õ\]Ô š(Y‚ñíÈP6_x0013_ûU*‡$@ÁIÌ‚$pO_x0004_àü_x0001_</t>
  </si>
  <si>
    <t xml:space="preserve">ù@ÃyÈ-ùlP¬’9©ûÞFáîULú|_x0006_3yhi•Ô¬_x001d_3³ajX_x001f_4Ô?0ü­Þ	²ÓÉ~ÿFòY’h©7®f_x0011_»À:;‡Öëæùˆ_x0003_*—=æÎ$¬@W¤–‡šÀÈ_x0001_0Î_x0015_rhñ&lt;=²_†Ü=E‡_x001e_~‘Öß_x001c_¼¼o_x001c_u’ˆÎUäã/§ò‚Êƒ¬*n¨’bB^ßpéWËÂ_x0003_…àËÇu|!#_x000c_©;È¿jé;T~z½Ú†jªw_x0015__x0018_ék§Áªº</t>
  </si>
  <si>
    <t xml:space="preserve">"´9†C¼|Ë‘w„_x0014_ÛéÁï&gt;‰«œí~ªeU~¬</t>
  </si>
  <si>
    <t xml:space="preserve">ß4B¯±"“!+_x0003_†_x001b_d_x001d_ô_x0019_:ã2D/_x0003_•_x0013_üô:À*_x001c_üßõ®¯^Ä‹òæ.U_x0014_Jr% T£Ë-mÈh™Ú4-ý§ÞgX}&lt;»xk:z_x001c_‰ã»þðm</t>
  </si>
  <si>
    <t xml:space="preserve">azýÖµ“Ø_x0015_ŸEYàbñ&amp;¯œŸ…®ô-4Oh_x0013_¯þ_x001e_r(_x0003_¾_x0015_|MÏ=_x0007_Ì¾__x0003_h~_x000f_®_x0010_ÞC+Þ+!ð_x001d_ùíéà¤_x0019_§_x0013_^FEú_x001f_fRQ&lt;µBcšm@fÈlþç¿´*]±m_x000e_ï[üME€ßN_x0019_Y‘ïˆ\øÇ=ÉCK "Ý`‹Þ•ŒÅ:RfH€_x0017_›}¢Düa³ä½ây*æÞ®S¶¨éötÑË*÷MR´¯R</t>
  </si>
  <si>
    <t xml:space="preserve">Åœ~bG_x0004_´²ö¶+_x0008_”_x0018_ˆ#â|”_x0003_¬_x001e_¥‘_x0003_iç–&amp;ù1ù—R¼_x000b_þß;_x001d_NY#;é€</t>
  </si>
  <si>
    <t xml:space="preserve">½_x001d_ée^%ÔŽ±?—á+Ø&lt;é¦™_x0011_/yô?w‡rW¿_x0010_ZÑ_x0015_Ð_x000e_V!)=íÆ_x001b_9=Am¬+ú5(_x001b_°;¾ÇÓ°_x0008_L®×)øû&gt;ÍAB76ŽâÞ¨_x0015_4G_x001c_.hjß_x000e__x001e_€Y_x0019_(†_x000f__x001a_›_x0013_ØÕix_œÐš†H~ê½.Eƒ°ÎmyÙ‘_x0004__x000f_ä¹¨ç¹û`_x001f_m^_x0008_á)þê_x0018_&amp;Ò(”}­çÓ9"üupÆ</t>
  </si>
  <si>
    <t xml:space="preserve">_x0003_Q¯Š j—_x0017_æ_x0004_šEw¨¼_x0014_@'DÝãºK´¦_x0013_&amp; ZÓ4žš¸ÔÖÐ óXÈ·Ž&amp;Øœ”;—GñŽ\þ_x001d_ìv„_x0015_uE]Á¬Ø_x0006_{£|Ã+¢˜{WçWÝX=Ø{6^„˜*úpN˜Uý/†ºAhÒXï4G.Ÿä_x0011_ÅDU_x0005_ýÎEÁz(Üùbp’‚Ý_x001c_Ìà_x001d_œ_x0007_Š)˜xÆø8Ëx˜_x001b_²_x0005_Ö%V_x0018_€_x001b_sçë_x000f_ÌŒ¨;Ù_x0016_pôï×Èª_x0012_Ýj'1˜Œ÷Ÿh–—_x0001_òç›YÀîäa˜¸ </t>
  </si>
  <si>
    <t xml:space="preserve">ì»¢CÊ;é~É#3qÐ#¾áÙŠ*ÁçB_x0012_Ez™_x0001_m_¡‹îÕÁäo*çÔi_x0016_GßµÁe_x000e__x0005_Æ_x0019_ûb|Œ/ëá¶Ô-ËéÐ±_x001f_ôf¢yv#G[|2½þNbƒ1tg— ØgKƒ_x0016_sTQq )z%Å8_x000f_mý…¶ƒß÷_x0013_Ó/Ô_x001e_—²ÂaCÙEnŸýƒ	</t>
  </si>
  <si>
    <t xml:space="preserve">Rþ_x0001_ùÁ³ŠÖ_x000c_Ç«ƒ0_x0006_F=«ÐÊ jµ™¹_x0014_†O¸‹a y0$J )_x0017_VNyìvê}S„ª~_x0007_S_x000b_;ÙÙN@SûJ_x0014_/é&amp;‡_x0015_lÝ#ŽTËno'íd¤6üÖ +v7	tsz_x0003_Ï£Èïe+=”ôþå2(I'~âÊÿ?Ú{ž‰_x0005_fú_x001b_õ!Atß_x0008_Å_x0002_\IÊ§Ú£¦÷•àÍ_x0010_ñc#i\</t>
  </si>
  <si>
    <t xml:space="preserve">R¾fñ@ÀÙSÄ¥5ãæ9öƒmÓm#¶µœ_x0013_t¦é9ª4Þ_x0001__x001f_}¯p»b ®Ù’·_x0006_7J%Ÿ_x0013_L_x0019_s©:á~™r»«”4_x0014_ÀšÕrm1_x000f_oa:YÜ„_x0011_ÙÍK¶™|¯²É’Ú_x0003_^°åwÆÚoM¯_x0012_v­U_x000e_“ó_x0013_îG_x0014_Õh~ì¤=)ý¯_x0014_[€õáÑ¾_x0011_–·«gîSUV³»Ïê`x±#!hð_x0012_)_x001e__x001e_„¯_x000c_êáÁ</t>
  </si>
  <si>
    <t xml:space="preserve">_x000f_œƒÛZ`Aã3VR</t>
  </si>
  <si>
    <t xml:space="preserve">ä_x001a_o_x0015_#Ï9ý_x000c_™H6+|_x0008_€e:Ë¨åÖ´Ù™ÃöìþpÓUð‘b]ÁŽT"Ž•ÚÕØ	(¸Þ„_x0001_žÄ¨ì_x001a_‹ÕhùÎÍÞ‹«©_x0014__x0011_#VîÿÖ2k_x0015_ÕšÃp~Q3$_x0007_ù;É¬—¢=R¨OÆÉâŸæþlÿÞßeè_x001d_‚‘§äÒô|ðÀltÊþËÉ_x001f_ðw"Øô_x0001_¤‘y	qÂJŸôa`ÇÛ]Tš—ÃOós8éd^¸	</t>
  </si>
  <si>
    <t xml:space="preserve">ŸW…²¿ÃÇËVy§‡</t>
  </si>
  <si>
    <t xml:space="preserve">„_x0006_âé6—ÖSu*Ø»_x0016_ÝÝ&gt;‚ÀH]êX7¢sñÎº.ù¦N'Ô$f{Š&amp;qï</t>
  </si>
  <si>
    <t xml:space="preserve">¨zó0Qþ_x0017_¦è†_x0019_”_x0015_Ââ_x0019_‹I A†_x0016_…™µXÁ|æ›|¶½$u˜/_x0019__x000f_`„…„ÿÎ2P@8!ŠêÂŽM</t>
  </si>
  <si>
    <t xml:space="preserve">TKÝM¥æÓ¡_x0013_¬Åè"%ò‡6¸w;/ÿfÎ¾&gt;ç¦àù&lt;·µ_x000c_c</t>
  </si>
  <si>
    <t xml:space="preserve"> ';hr.3ÝÕdµÖCé`Ö¨÷U_x0003_Ú_x001f__x001e_»Yì«_x0006_kICƒùzþ‘g‚š‹c&gt;$_x0007_àæé•¹o‡þ"ÏøBcS ­ðtÐ•çbQëN$7ÈuÆ4ºE›&lt;Ê_x001c__x0016_ò™T1_x000f__x001a_</t>
  </si>
  <si>
    <t xml:space="preserve">—öÜTlõ_x0007_”_x0005_Ž¨Kf&gt;Ç!=®L_x0017_Ucü_x0002_CbL_x0011_@Ó@›™¯ÑYî(¼òüIÊwà'ù·‹ :}ÔÄÉ¹€_x001c_ù_x001f_Ó¯„k±+;ì~i·ñ`ÊAÕÜ§_x0005_Öåså4Çì·ˆ±_x0018_5‘Ž¶›7*ÏîJ-“eûªÃÈ%ÃüØ§2÷"R’/Ašvv_x0018_­_x001f_Ãc¬Ý9_x001d_ò1_x0001__x0010_Ê²7­šmÛÌhó&gt;¿×ÍµHG|¾(³ùq}Žáñ›•s$"</t>
  </si>
  <si>
    <t xml:space="preserve">_x000c_zzM‡©PƒXS3ë†_x001b_Ú; Á×›eÍµq³SE#díúˆ…_x001d_„ÍN_x001f_{</t>
  </si>
  <si>
    <t xml:space="preserve">_x0005_~«@¿Üoi®Ý…_x000b_×¯&lt;R©!€LzŒq_x001b_—ÍˆÔÊï3é­Í«Œ¶¼cÑ„æ åÁª	ú(_x001a_KíèHO_x0003_îã©Iç</t>
  </si>
  <si>
    <t xml:space="preserve">–g_x0012_¡_x000c_ÑùW_x0006_7ƒMD_x0002__x0013_6íìuÛ²~%Ù‚Ñ¶ºö„î¦Z“~ƒªbjàAü–yPm”È§üªLñ`O8¿­qx-èÚ€í¾Vª_x0005_'l[o¢ùÃÄž1_x0003_ÖÒað¹sÚ°^/†</t>
  </si>
  <si>
    <t xml:space="preserve">âáñGÖ–Ù_x0015_óìÂ„ƒ=òÖà/UÐ%ù</t>
  </si>
  <si>
    <t xml:space="preserve">N€h_x0004__x0019_×âd³»K_x0005_U÷ð²"ÝÆñ_x0006_õ·l÷ãp_x0013_ÿ_x001b_jï’‹3Ô~ïé‘ï„š“·eÝó#_x000c_0"ˆV\‘Û8½§RÕãnÚt@_x0003_hJJÙî¤·O</t>
  </si>
  <si>
    <t xml:space="preserve">_x0013_ñ!©_x001e_eáFó-ºg_x000e_M© ¿©_x0015_šz´“å_x0001__x000f_I7½²ìÉ_x0017__x001d_Ù_x000f_“¸_x001b_½êþ•–4u_x0013_¯’ü¬u()â½)ÑZ§‰€a\|8ÄÎ­“7xk|Y4«Åõ_x0005_ÚëÉÈðËü`Y.w_x0003_âöÀ¯Ž_x000e__x0005_Ë¥Y_x0015_2s˜zÓ‰Nùï#×0è´Ä1•ÄÐï¨ŸH®ü…_x0002_Ï_x001a_•92~Â)­NTôw‚é„_x001a_-™‡z Õª¼_x001a_OíÈoìì+|_x001b__x0011_q˜_x0004_dKtj&gt;Ål:9N_x0017_tƒ“Õ_x0013_ª€NÝ¤`þ_x0014_ž°„_x001d_`N</t>
  </si>
  <si>
    <t xml:space="preserve">Ø06CMê_x0013_JopU_x0014_»_x000c_V’ùîé“Èã_x000f_ŒÕÄà_x000b_ý§ñ6`ò¨_x0011_ø_x0016_†÷Õ_x0001_fhÌÔ_x000c_ÅÒš\5T†'þïb&amp;‰¶_x0011_Ël¼P0‚6†»R/|~ìÛ_x001f_9_x001c_ê8CçdÈ}=²°­9Ej‘ Ü¾ƒ"úŽ.ÌµåJ_x0008_Íâ$]Î/îO×‰¦€U_x0002_­</t>
  </si>
  <si>
    <t xml:space="preserve">ÍŸÕV_x0012_ÔþÕ‡ItŽ</t>
  </si>
  <si>
    <t xml:space="preserve">-±D•¹Ø</t>
  </si>
  <si>
    <t xml:space="preserve">Ë8P£Ø³»BrÆÑ_x000e_YØby+&lt;Tå^*d¸kÎ_x000c_D&gt;Šëµ/\°_x0008_._x0018__x0005_¸•</t>
  </si>
  <si>
    <t xml:space="preserve">g¦"M¥åC»ˆ^_x0018_Ÿ“_x0008_²šðY¥]GB_x0018_kr/4ƒÜ¦2ð&lt;`©í_x000b_ƒ-"³MAýN7s0›W&amp;$_x001a_oô]…‚Y´M_x0016_{=ž*B</t>
  </si>
  <si>
    <t xml:space="preserve">×_x0011__x000c_„/C£öq€l÷ûûÐÝ_x0011_¤_x0005_u—\AŠ'ìÎü‡&gt;3_x0006_‡QÎ¦˜–_x001b_š_x0015_PÚ%à_x0016_l&gt;_x0019_0ÃhÅ…òÌ–gÉïå}$òQU_x0002_¦Ø…¥ ®ÃH¶÷$ï_x0019_Š[ÕT`‡k_x001d_Ù_x0015_æ_x0014_¤‹Ãµ©{JYt¡å_x0017_!$JÍ</t>
  </si>
  <si>
    <t xml:space="preserve">c“÷Œ-DYœ_x0018_Á64Ón¢hU_x001b_K_x001f_:Çà²O¸þóH°ÒC´ÈŒ¼ZÉ%</t>
  </si>
  <si>
    <t xml:space="preserve">~é—éÕ_x000e_=DûfÛæ¨_x0002_Ä #i#é#_x000e_Â0{;ûðEãˆ+BóÜ9ÍyÔÓCÇl&gt;Þ(þNõ_x0006__x0011_FÚ§©á</t>
  </si>
  <si>
    <t xml:space="preserve">ñá®Óœ ìpÏ+‡_x0006_\®çx@·û¡e€ç_x0001_s_x0008_ˆ‘—æ6VC•p_x0003_SàN•à9¸è[àÞ_x0013_LfC—ô7s_x000f_œq}0ªTkÉò¾úÈßÆ?ŒÕ_x0003_$	´ŠqPïE¨ú»xr_x0006_5F ¾Ï2Š%šLÞ_x0015_"Ã@Ö_x000b_3_x0015_›a-›ç"œˆ_x0003_¡_x0007_f;ð½¼_x000e_ÜluŠLó¦~ÿ_x0011_….ò³Ó”%PüŽå´e_x001c_CÀ½µ¶úæ”ÏfHfÊ_x0016_³ñúm%P§¾ýaé_x0013__x0011_²1_x0011_õ×P_x0007_æSƒ¼_x0001_g_x0007_Uå€(›IâäË­ª_x000e_&gt; ¿</t>
  </si>
  <si>
    <t xml:space="preserve">ÖjUÙ_x001c_Ú’_x0001_åŠÂ¸eß·ºc§iæZ´¨_x001a_pÙgqéš=±â</t>
  </si>
  <si>
    <t xml:space="preserve">_x0014_B_x0019_ùÏä?ÔI_x0019_mUpž:(B_x0002_¹gA~Yî!óî7¹/Cg_x0005__x0012_¶*_x000e_dmÉÌHî7Fjsé4ßÉÃ™êµwŽ†n _x0018_7{€•=_x0005_iÕ[”Ì7·ò¼Nz€_x001a__x0015__x001b_yRIJºãÝî¢OZ_x0019_uä‹Ø2CéDµ_x0001_/ë#YXRJË_x0002_â~DÂ_x0010_”hx_x0003_áÑ´_x0011__x000f_fn~¦_x0004__x000c_#_x0015_œ=“§y™Rž~ç_x0001_‰úŽBBí_x001b_åJ Lw{</t>
  </si>
  <si>
    <t xml:space="preserve">*„Ê™æÝ*_x0019_s_x001b_</t>
  </si>
  <si>
    <t xml:space="preserve">q p%)?*%Õ;Õš“p\Ž_x0002_½M1ÍE€‡·Û]¡_x001f_ÕâŠåÃ±îw²w÷‹¡_x0018_!_x0014_™~…£ÚŠ·É„_x0017_‡í_x0002__+_x0015_BëžI)%é{nÞ_x000e_]]õxè&lt;F_x001e_	¥Sn–	ál_x0010_H[‘_x001d_Ò¦'éÒ¶1Ã“´Èá_—–ì`÷®Aaó Þ·¹Èe</t>
  </si>
  <si>
    <t xml:space="preserve">_x0011_$Õ_x0012_ôãé&lt;aoKŽñE1¼Ÿ.ã_x0015_‰Œá4îX¡&lt;6BÛ9“kãòè²p_x001d_`¬Ù6V³¦hþPyÄ’</t>
  </si>
  <si>
    <t xml:space="preserve">_x0019_ðO4ˆ</t>
  </si>
  <si>
    <t xml:space="preserve">âLÞ¯_x0017_óUÑ—2_x0001_ÝñïJfÿ_x0012_Ú‹W_x000e_:B_x0007_xÇÓD_x0010_‘_x000f_•_x0019_éÛ3böû_x000c_&lt;Õæ=_x0015_!åîÒìd_x0019_LzÜ_x0008_59—ÀŽŽÖ^p¿è_x000f__x001a_Ä±£™$NF:iÁÚx_x001d_Ÿ¯þK´m_x0007_zVC+Ì©Óf­_x001f_ÕqÌÉ|rŸ®É†áUêTÖáN^ç\_</t>
  </si>
  <si>
    <t xml:space="preserve">½_x0016_A_x001a_ÐÁ_x001d_^¤_x0008_R )ƒç&gt;ý_x0018_{O¢eÒ«&lt;_x0015_Q6ûiYƒ¹˜Ì›×²_x001b_vÔMF</t>
  </si>
  <si>
    <t xml:space="preserve">ògÓ_x0004_’„ºŽÏ/Ž_x0001_Ñ]ôáïwAe_x0018_p#Ðå°_x0004_²Øy_x000f_ð Ž„8Ç†rˆiìr_x001e_\¾øùLœEÚ_x0013_Y­‰iê_&amp;_x0003_±_x001e_è_x000b_Â¯ù¸1‘]¾Ï_x001f_7øãCÔÈhóöÞ_x0002__x0002_µâ`è_x0007_ñûtÅM@_x0019_°Öî¹Þ”?‰‘ç</t>
  </si>
  <si>
    <t xml:space="preserve">zÊOÌ)‰PØÃxŠùëÇÞO#ZteÐ</t>
  </si>
  <si>
    <t xml:space="preserve">_x0019__x0019_SD«ÿ‡__x0001__x0001_WO	®%s™úq‚dù_x0003_Ý_x0018_†îÞYôÌ¯_x0014_—kxÇ</t>
  </si>
  <si>
    <t xml:space="preserve">ÊëŒ¶ß_x0017_„«ã9d_x000e_yXúGÜ.M_x0008_Ä_x0001_¼®²_x001e_ý_x000c_ð_Å¬ÚwûÆËO&lt;Ô‚ôŠ†_x0007_º_x0017_7Â)ˆk­ŒöÎ_x000b_¬_x0004_šÁÁ–!&gt;Þ_x0017_Z¯=š©ˆ‡_x001a_ç¼”)ç×I"‹_x0012__x000f_…7¯_x0011_-e2_x0019_1ÆK¨Ü€z)¢Yfb~_x0016_¢O5ÆŽ_x0010_YÄš€_</t>
  </si>
  <si>
    <t xml:space="preserve">_x0010_Êý—¸¡_x000c_¦p_x000f_²ÀµÖ_x000f_è`¿_x000b_&lt;à‡PÃšñO¨:™=Kj“„_x000e_C_x0017_\—tœ÷ž_x0015_`½ÇBÊ_x001f_q²éÖÜKq{ƒõæP\˜—NjÑ3_x001e_)k_x0014_öÐ_x000e_G/_x0013_‡º~þ/K&gt;Î†r{avni~ØÂF½_x0017_B¦ñwŠÃ_x0014_“dm¶£b-ÜÇ_¨ÇÍèƒ-#Iììÿ”›¤Q¶_x001a_Êîï16LéCvÒŒ…_x0018_ïç"÷Š</t>
  </si>
  <si>
    <t xml:space="preserve">Â_x0005_»</t>
  </si>
  <si>
    <t xml:space="preserve">µ‰uå$_x001c_äÉÿÍÝïO?#òB6!Ò^°_x0012_k\®ƒ¢Ü_x001a_®ðV)Áe¢_¢&lt;_x0012_ê¿IáH¢·_x0011_</t>
  </si>
  <si>
    <t xml:space="preserve">Òëµ 8…3=¹V™óh(¬èE½]¶ÂŸÍ}#Àw¿?çù_x0012_Ñ¤Ù_x0015__x0016_ï9Ø__x0007_ PŠ¿š^_x0012_È)g˜3f_x0015_éíRX å1ŠnE_x0010__x000e_#_x0006_•·äA^åØ×K_x001d_ª¢—ÁCd ñ´…ˆ</t>
  </si>
  <si>
    <t xml:space="preserve">^ú•_x0015_æ²µíW'uqa|MáÝyo[­†[B¦_x0015_6-$Ú`v]ã+Ýƒ°ÄÞ‚BôËW_¥_x0014_B_x0011_0ÞúBYy_x000f_ˆc_x0019__x0003_¸°ÇWè¸?†~6_x001c_”páŒÁ’½éñ@&gt;«_x0019_@8ÍP</t>
  </si>
  <si>
    <t xml:space="preserve">Ï_x001d_ÌÃ¦Ûø}d€*Gªð…	y)žß?¿¼Ë§6IK¡-˜ÃWþÔÌv_x0010_Ø_x0018_Ê©£H³^_x001a_KÈÝtü¤æ¨q|_x001d_^_x0012_5ÆàßƒX÷@_x0006_/‰.ÞÁ†úú¤_x001b_Ö6úúJSÈ!¨Ty/F*y3h"ò3œ÷2Ë_x0005_ñ=D¡ºLãs{ƒ`¬a‹&lt;å2FàÍ—·JEäŸŠ¤'oä÷ÈX l•_x001f_¯Ý_x0019_¦´.`ÂRý8ŒèÂU_x001b_M_x0001__x001a_N_x001a_„W’¼õÔ¥ä™›Šôä@_x0008_õ›T_x001f_E3_x001b_|Ë_x0005_Y!Óß+p6Òa¥aZ7ÉïYÒç¤‚"_x0002_ƒ§‘ˆ~Á}×l7ãZ]R[z®0_x001f_X_x0019_‚‘oÖÛ&lt;Jfcäè{¶_x001c_	¶úƒ¹—ìnª×˜_x001f_d­</t>
  </si>
  <si>
    <t xml:space="preserve">õç®0é‰_x0013_DŠI~_x0001_/É_x0014_õ4G&lt;s_x0011_os}nÌ×"wÜ¯¯_x0019_j¸</t>
  </si>
  <si>
    <t xml:space="preserve">kýQÏMÞ%$˜ê¦t_x000f_[Ú"Ž‰´ðJ_x0001_&amp;)'þ;sG´áº©v³DUÊÐö{¹cîs\nRÏî$à÷±(_x001e_oï_x001e_œ¦~3{^§Ð²·Õe‰ñ›cs*Ë˜(&amp;'çû?A?wR¤$àçÊÇÊ¼“_x0014_ÏÉdÒYP_x0010_Ôc.ö.'mŒþ“S‰_x001c_ü9_x001a_í_x0014_ !í‰Ÿ­’_6_x000f_VàziCÕT Ò€G°Ïö'a3øáð;°î­¾¯}_x001d_©Ã_x000b_¸Ë7_x000f_Õ _x0011_ÄtZÚHç_x001f_ŸÄƒy¾ÕÊ’NÞ•_x001e_“‚ˆ_x0012_³Ó³t_x000b__x0011_Û8_x0006_LÜÍ_x000c_mø¥Ó†¼.ãÀ_x0004__x001b_´ÌÞß"_x000c__ÈŽ_x001c_ä_x0010_DÃ</t>
  </si>
  <si>
    <t xml:space="preserve">._x001d__x0012_mSÑ°</t>
  </si>
  <si>
    <t xml:space="preserve">eçÔ;‹ï _x001d_eÚŒÞü„ÃqðÅãÇ'ä_x000e_ž´S‡šŒTŠ:‘OÈsF«÷jÞ|¹Ñ_x0017_f›àûrE_x0019_ÝÎ¥^_x0019_ŠiïñNm=É¼š_x0008_3¡_x001f_iž&amp;j_x001c_c&amp;F¸aÉ_x000f__x001e_¶Tçø®„p§Ã †ˆr_x0001_Š_x0003_éð_4Ð_x0007_	½]«-TØw_x0017__x000f_4)ú¥oÅÞ…ÕÏt£FšÍWC_x0003_4¨’Á×õåÚ&amp;LX(È¿‚&gt;‰?ilD*Q_x000b_±&lt;hÙ/rŒ`_x001c_²w»¦•9óÏp¡VÏ€ÔÛˆ9MýW¤õ@PÃ—žõ?†Ssq¹ÏùÓ%Gw{æ‚_x000f_ú_x0005_ž_x000b_ÃàH™Â0¨Ó_x001b_v_x001c_\]uˆ_x0005_êV÷</t>
  </si>
  <si>
    <t xml:space="preserve">!oW×{IJ"º~$_x0002__x0018_%±l)}1tí¾Y¿:˜*ÖÖ!‚³äµø"_x001f_°hsSTí'_x000e_®~_x001a_¸_x000e_c:Vç_x000b__x0001_¬‰hkõõ©D&gt;Y¨»8_x0015_ŽqCÑH’?_x0007_—Ò¾ÁXn_x000e_ª¥„Øþ_x000e_z6ƒEÂÕãÒÀë%`ï:tç‰i _x0017_P</t>
  </si>
  <si>
    <t xml:space="preserve">zùØÿ_x000b_u{vªƒdòË_x0011_ZóŽ…_x0018_¯ˆ­lEúš#û_x0019_˜)^_x0014_ö÷NÂÞHº3eìÖ…2Øäð	¯MƒÚÏêSvV_x001e__x001f_VW</t>
  </si>
  <si>
    <t xml:space="preserve">sÊ^;1$õª™­]ƒn^ÝbRXôyþÎo•_x0019_;¹õÌî«.û aÕ”HQqŸ_x0004_ÉøvÆžŠïŽ#´ÎÏG£eŠß_x001d_™«â_x000c_~YÀÊ¸ï_x0002_½˜n/ÚæaAíóÿíµ…Èh°%\Á»`¡«Ó+HVÄ‘‚œ:4a_x0019__x0012_[*›Õ</t>
  </si>
  <si>
    <t xml:space="preserve">I_x0011_ù&gt;(_x0006__x000f_nÊÈüe@vÆTA¸Iš}Ê˜ßÛq}ÌrN‡‹²êZ_x000f_¦ÿp_x0006_´MzºoýC_x0013_õéd</t>
  </si>
  <si>
    <t xml:space="preserve">PZ5‚2NêxLl¾‘m_x0010_ _x001c_"&amp;3µ|_x001c__x001b_Õ_x0002_ƒÎ_x000e_.®ÞIBÛ_ñÿ_x0008_­_x0005_	#ï*{"V4ùá’(óTzLc”öð´oJ_x0002_Öž§k"µæ8&lt;_x0017_y·HjpŸ_x0017_H[_x0015_èÍU®¸N±UuÈ_x0006_ï‘]«E%ÛC &gt;Z©"+_x001f_HÇ¨1#VÛpssð1ñÇÿi­Dõ‚‘=$}|-Ð6ÙÅŠ4ŸK_x0013_þ_x0019_ŠœäBSÜ÷‚Òõ·7øú*³õ2-.'_x0013_†´ÚÑR_x0015_¨Ó_x001a_þEi_x0016_œ&gt;0'’_x0018_º'%Ë¦__x0014_&gt;_x0005_Á†wB¢0¤ÐáÏ´</t>
  </si>
  <si>
    <t xml:space="preserve">ªù</t>
  </si>
  <si>
    <t xml:space="preserve">'Ú_x0019_2ü×Ä=k¯\¯·ˆ¥Zzé¥âÑ_x0015_®FÛ_x0011_«°hŠ¡Ö©Dí£Æ Æ÷ÁoTƒ</t>
  </si>
  <si>
    <t xml:space="preserve">+Î9_x0008_—%Bõ5¶7–_x0004_¦^ôË_x0019_Žc_x000e_</t>
  </si>
  <si>
    <t xml:space="preserve"> :Ž(¯_x0004_`™tŸ˜È·_x0005_Ñ_Dºyvbé_x0017_æ¢D¨Wáèÿ]»¥ùŸŒ{(	A_x0005_%GYU&amp;}_x0001_^œ£ æøóî€ýÄ_x0018_þÃ*…†ƒŸ`0;¼vØÂ„+®_x0012_çì«_x001b_ahÙ™}¢Ó]¿ÜO$å=0ÄËäª}qHçV¶B­_x0003_œÐïö¼Žô</t>
  </si>
  <si>
    <t xml:space="preserve">™ÅòþºûœW$_x001d_ÇÔ}—CûmJ¯ÆÑ_x0014_ÊwpœT¾²+«Ú_x0017_Ž_x0014_8_x001a_¬Ò.Ïã’â_x000e_¹†F‡i‡5_x000b_¢Q¾H…VŒ³_x0001_ù®ÛŽ_x001d_¶É_x001a__x0004_–_x000b_f</t>
  </si>
  <si>
    <t xml:space="preserve">ô‹jr%”?_x001b__x000b__x0002_ÎNí&amp;mŠ}üÚèá;˜°Œ¡â•eè_x0002_Ûˆ Q__x000e_]T_x0014_ŠQ/)\RI1</t>
  </si>
  <si>
    <t xml:space="preserve">Z³ì¾WÒSrÕáÿ¿—Ì@þsû$¤Fë¿ÂExÅ„_x0017_âÒ_x0007_}•…–c </t>
  </si>
  <si>
    <t xml:space="preserve">y	Vd_x000c_½ýA2Ò5Ûm_x0003_ëbý$LøG°NO¦ÇñÓK©þcì|¼H±_x0004_¥¨</t>
  </si>
  <si>
    <t xml:space="preserve">ð0¢SÐ.?|É_x0018_`¿a¹Žë…_x0006_s1Ö_x000c_	˜øíÕFrõ1WØ&gt;è_x0014__x0010_ñ4</t>
  </si>
  <si>
    <t xml:space="preserve">&lt;á_x0002__x001a_«_ÊJxY¿m w_x0005_mØo_x0015_W_x0015_qCÂ_x0019_ÛM(ç)ðÕ‡4•åmÖÖV­]m2ûN&lt;_x001f_`%_x001f_…¡Ô_x0017_Åþ“)h¹_x000b_Ød_x0005_ïóA—£ìå#ƒÊ´_x0015_fç_x001c_ªÀ_x0019_¦·š¼qÉ_x0008_ÈJ.÷­	læÛ_x0012_T±g¿—¹Zô»ÒPƒÊHà›Â˜âŒêDó_x0008_w</t>
  </si>
  <si>
    <t xml:space="preserve">ªÇ{öÿc*t</t>
  </si>
  <si>
    <t xml:space="preserve"> SÝr</t>
  </si>
  <si>
    <t xml:space="preserve">_x001b_üžNd²}m_x0008__x0010_s}"µD_x001c_sT_x0006_óIõç_x0008_ƒ»C_x0011_ÌÙqë§#g˜N¦;{ã•4N4ùâ_x001f_×”&amp;é@UHNOjLH._x001a_ÖÊì‚°QK õ°ti</t>
  </si>
  <si>
    <t xml:space="preserve">PÃÑöîe&gt;_x000b_°¥ÑÀUÎ–ù‰r")¬2º\úÓ^l÷eðH¯Õ´_x0002_õè$u·O`H</t>
  </si>
  <si>
    <t xml:space="preserve">±¯è_x001d_vTñF¸Ô1p´ZONP“™_x001d_ ÷¬ÐßÀ_x0010_ª…e!ÄÎ_x0003_O~Ô_x001d_Ú?$„_x0010_Ê_x001f_ú7[ä_x001b_‘_x001f_;¦pä|_x001b_¤À¼…_x0008_ea…w©ÒXÁžŠ_x0013__x001b_¿Z|i¦1§q{_x001a_8N_x0006_^HW×›e¡d</t>
  </si>
  <si>
    <t xml:space="preserve">È~I_x0015_IüÝ©j½¿7Û!Ê</t>
  </si>
  <si>
    <t xml:space="preserve">O¼bªf}_x001a_BòPOÀ·_x000c_ïÚ8pr@qLAgØ–•-R þð›š3x_x0016_ºZºó_x0012_hÞOf/nÚGØFã­2wtÚÈÕ£Á\ò§ôOh_x001b_º_x000c_››\í“_x001f_ae¿‹|&gt;T@håÚÔÄ4Œó%7Kë {[ŒS¥EDža9÷ï¡ `Ö_x001d_=0G³ïæŠŠfUJ_x0002_¬&lt;J£ ’%Ýh¼ù¤Ø‡c…wI‡aCY_x001c__x001d_*ª_x0019_mÔøn</t>
  </si>
  <si>
    <t xml:space="preserve">šÎa^ëÿ_x001c_µ_x001f_)¯œ_x0005_Î_x0007_hH¸_x0005_ò_x0015_eœÁ_x0007_®Ñ_x000f_êMš•ûñ/H0lÚö&gt;_x001a_–=iîÆ~Ò_x0003_ƒm$2—ƒÍf‘»n_x0016_­Kk_ÐcTõ_x0006_¿Àõf</t>
  </si>
  <si>
    <t xml:space="preserve">Y“p‹“_x0014_qÐ(Ð‰rÖæbli­šÒ\`ºw°ï:=³&amp;ñ _x0012_&gt;ï_x001a__x0008_¤[ß5Øk¹AÏMØ?#ØT~(ì´ß_x0007_š_x0012_vö)Þ_x0006_Xiü:¶/_x000c_5_x0010_·Oª_x001c_˜©u4ˆ#Z_x0012_ Rxr_x0002__x0003_–™_x001e_£ÞêQybó</t>
  </si>
  <si>
    <t xml:space="preserve">ãÿ¥ŠŽ_x001c__x001b_¿l™&gt;€Ý_x0017_ÁÞD_x0003_•ÛUh</t>
  </si>
  <si>
    <t xml:space="preserve">5&gt;ŸJ~@”&amp;gç³_x0010_	_x0017_Û_x0018_‘ãy§|ÞˆºÆÍ_x001e__x0018_©^Ú_x0016_Ú­á_x0015_&lt;ô4š_x0018_eDDþ_x0008_Æâ2ª“Cß›áæõ_x0016_¶fØ%µu"J•n£CuNÈŸ_x0002_þæ_x0001_^</t>
  </si>
  <si>
    <t xml:space="preserve">%_x0002_›¶¶÷%</t>
  </si>
  <si>
    <t xml:space="preserve">_x0001_3’ÍÖØÖ×ôL&amp;šW¿</t>
  </si>
  <si>
    <t xml:space="preserve">—å_x000f_</t>
  </si>
  <si>
    <t xml:space="preserve">(42'ÏÙ_x0002_˜ð;‚ó/ºn‡DGC”}s÷©è„Àµí«k_x0013_ß&amp;8”Ÿßç_x0019_\C¯SÒqš_x0011_”½_x000e_3Þl«×¼u`åÞiÐ_x000b_\ç^æÜë_x001f__x000f_2!_x000f_Q´GÅ²_x0005_«MÛ®W_x001e__x0014_#çJ_¦¥¦ôÈÜ_x0011_Lèìaë›f_x0007__x0013_m_x0010_E2a_x001a_‚†CtöÎôUÃç®_x0006_±ý}ÑÕ</t>
  </si>
  <si>
    <t xml:space="preserve">urË’_x0017_H­É2kE`pE|_x0004_qXP_x0019_ò…(—‰¤5„_x0019_VG´'°²Æ_x0003_ñí_x0005_' _x000e__x0002_eÔ_x0016__x000b__x001f_¸Ìo(.”Øj™‡_x0006_1½=4}Ç_x000e_«jÖè_x0002_ä&gt;ka|îþ©ˆ)Ûèw¤_x0011__x0002_AE¡ôpXeŠ®_x0017_¯_x0012_2_x0013_-{ñÓÑõ/&amp;Ð% ”Ód”(q=Æ)Öð‰Mˆ”&lt;FhnØç%Ä_x0019_ÏC1†:qÓæ7âJùŸ"~ýÑÔ</t>
  </si>
  <si>
    <t xml:space="preserve">‚Ï¢¹iy­@äC{~</t>
  </si>
  <si>
    <t xml:space="preserve">_x0011_ŽRN¾ÿNí_x000c__x0018_¸8&lt;Kcú£¶J_x0015_a&gt;ìku	ƒä ë¤ûÏ‰_x0001_¿_x0005_Ms@hEúâ_x0018_òë¥%ßª»ä“ÛÊË¿þÜzùÇó)_x0004_Š _x000b_£¹useUüµ&gt;éÕ1_x0016_½f(iE_x000c_B¬_x0006_yO©8~ò¯áŒ0¿Ìø†c_x0015_½_x0001_×Û›Ø•E _x0016_PAGþÔ`Ê&amp;™j(š×ÊÍÞt·¥X:G^Å?Ÿ«Ê ?O* N¬g</t>
  </si>
  <si>
    <t xml:space="preserve">Rö©š¢±0WÇ_x001c_BŒcD¼+K</t>
  </si>
  <si>
    <t xml:space="preserve">àñ_x0017_b™Eü_x0011_N¡´;Ž_x001e_Aä_x0015_Ú$“àÈueI·¨ÕEÜM¿Mzô²ãÍ_x001d__x0004__x0019_`S*ÔD€ØÕõÇµ“VYp8Œ½_x0013_´ß!+è™=%_x001f_{_Ö6ç_x0013__x001f_½0&lt;0Æ</t>
  </si>
  <si>
    <t xml:space="preserve">†</t>
  </si>
  <si>
    <t xml:space="preserve">èô`¿Y—¡ØyÆûŸ~#êÂÌÿ÷W6ø&gt;þ³Œ«$$Ÿ(€G®ëêØ‡jöw'_x001e_œª¿?¢#±1n•˜õMÓ½cj¸-Í­¯p_x000e_6µl_x000c_=rûiÛx&gt;.ï7_x001a_n$&gt;@</t>
  </si>
  <si>
    <t xml:space="preserve">Óg_x0002_[«+g*†ÆÀ‘úƒ²¤'(÷Ì¢­f«[Ë\J*‚_x001b_î¥ùRV:^qÇO˜7r©_x0010_†8R©c_x001b_º}€~TÏaÏ˜ÍëøaƒÏYul</t>
  </si>
  <si>
    <t xml:space="preserve">_x000b__x0016_îo3y¹ÇiO$Ë_x0004__x001d_"_x000f_	ú`-ýjfgœê±)†4³_x0014_¸_Ö4|!„¨­íuQÝY¾B@NNŒ=</t>
  </si>
  <si>
    <t xml:space="preserve">p˜˜(ãT’÷Š‹_x0014_Ö.®rÖ$åý4žq¾_x001e_ìW_x000e_ÿ¡Þ_x0013_Œ_x001a_</t>
  </si>
  <si>
    <t xml:space="preserve">åõ_x0016_&lt;ÝÙ(îRkR©ç¸_x0004_JX_x0004_NÙ%š¥_x001a_¿#*_x000e__x001a_tãû</t>
  </si>
  <si>
    <t xml:space="preserve">QY/µ…•ØA¥_x000e_‘Imê?Ø_x0010_’</t>
  </si>
  <si>
    <t xml:space="preserve"> €kc+»\üB£´A_x000f_È_x0011_ÕS8âqrld³ýMªl¸OñAêb1­Ý_x0015_ëß²¤™uG“õ°–{í¼š_x0012_Uâ·_x001c_y0ªð_x0006_‚ßÐî!nj¡Q»</t>
  </si>
  <si>
    <t xml:space="preserve">—²(ú</t>
  </si>
  <si>
    <t xml:space="preserve">£Ò=zú_x0005_^t_x0017_•_x0019_sÌ¢’Vr|Óo«µáS_x001d_”NA§g_x000c_õ£ƒÿã_x0015_ÕäoAËÑz\ _x0018_x¶x‡	 —CŸ¹_x000c_±K_x0016_þZâƒœ '_x0010_×¼þ(MPznÜ“ß_x0019_Õ¸ÃF_x0015_9&amp;€@&amp;+ÑËÃVQ±_x0013_wÓúÎb_x001a_e&amp;	ô¢Íªe¼ Þà_x001c_þ©}p˜_x0015__x0013_59]Î@¡3Ûaê_x0002_£_x0001_lõpê¾_x0002_†_x0010_mÅ%_x0011_–p79Ÿ_x0005__x000e_ñœ¶6öÄÃ~ó_x0004_ÇºŠå=_x0013_T"	_x001d__x0004_0Jé&gt;:_x0003_eÙƒð_x0006_¸ÇÕ#tq¸Wì_x001e_€v/ÒÎ öQ¾w‰Í¬¼_x0010_¡üûr§_x0006_ð_x0016_E”‡°_x0015_ž_x0014_´_x0016_GB‚c*Ë¤ô_x0016_ *ÌòÛ§&lt;ÌêßtgÛ’€ý_x001f_&amp;aé_x0017_5AQ	;ð£@—Åžç¡_x001e_T8_x0011_fú1=Yn_x001c_œã_x0007_Ëð°D_a_x0006__x001c_[9±P}¯påÖ5ø-±ën³QU¢àbµøÅ_x0008_Ö_x001b__x000f_M&lt;cø_x0005_ràÛR Gd|| ¤Ó2Y‘]‘ØN²i¼¤‹ŽˆêD~"9ð&amp;±}™;ø8o(_x000f_„íwæ_x001d_=ªM	W‚w</t>
  </si>
  <si>
    <t xml:space="preserve">:Iƒ¯_x0019_º@_x000c_CLRÜ_x000f_ó_x0011_ªçd*;.ïÕ8^ªN_x0006_µ+é¦ìà_x0001_QA-oƒ§Ýhzr_x0014__x001a_á&amp;÷Qº|K+ã?WáÃ¯ÐÌNÍk_x0008_”â“ë«š­‚Ö</t>
  </si>
  <si>
    <t xml:space="preserve">Á_x0015_7DÂ_x0014_‚‹_x0010__x0011_Y_x001e__x0003_6ú_x000c_=Hu6)_x001a_#~_x0002_TO~ /†–d&gt;+ž¸ð_x0002_õ’W‰D¥ó+·p)Úa%)î®Ú¢z±Cêr\©_x000f_¶YÈ$¬_x001f_ÌÅYd´%GÕ.”</t>
  </si>
  <si>
    <t xml:space="preserve">*wRÊ_x001d_°m=[t²÷‹0_x0007_!Ffqò/_x0010_§Á&gt;_x0002_—ì</t>
  </si>
  <si>
    <t xml:space="preserve">ÛêißšÞia×ˆïþÂ‘Èÿ~žw‰›NÔŠñösOÀ?ÙÌß[´©o³¢µ</t>
  </si>
  <si>
    <t xml:space="preserve">Â"3ŒBl¥*.{jÀ_x0002_®BI_x0017_ˆÌ_x0016_/„_x0011_Ú_x001d__x001e_ðÿÃSâÂÊ_x001c_û_x0008_kb°F+/iR²ÜN‘³ë(ï	ÅÊ_x001f_È¨OqÁ˜tÃI_x0015_\€úúç&amp;_x0012_Ï÷.ð÷ù:Y‚_x0018_ãz!"O^ÚÖ»˜!_x0001_Ó_x0006_QWqƒ[ŠA?_x0010_ŽŽH1­ü_x0008_#P§›6Ñ†_x000c_’ÿ”Hýíé	£œi</t>
  </si>
  <si>
    <t xml:space="preserve">žt0»+_x000e_Þz_x0017_ü0Õ&lt;_x000f_3A/_x0017_‡	_„_x0010_¬È×£é¼ã_x000c_­Š²q_x0011_G_x001d_)_x0012_ÏÀJñ|ZS1±¿_x001d_ê+ú_]FåâÌ_x0010_Îü¤wL`Dx}âª—_x0002_d‹Ò</t>
  </si>
  <si>
    <t xml:space="preserve">h4êI¾¥o€R§n?ÿ(Ú_x0004_ÿ¬E1KÙ{¶“»Ck	38ÿ\_x0015_²Z_x000b_ñ’\@FC7‘ÿèú[Ox_x0010_r_x0003_zˆ£&amp;¾W2_x0017_YÙÎ_x001d_._x001b__x001d_0_x0018_ï;_x0012_uÁ–w:VÙ¶ñv›™_x0002__x000c_ï3K_x0011_âÉá&gt;Ø</t>
  </si>
  <si>
    <t xml:space="preserve">¯YJ–N›ÊÄ­|&gt;`_x001e_A_x001c_={_x001c_:Ãc»_x0006__x001b_qãØúeÆÁáæá¶e_x0008_%¾uXUrÒ_g9ãœƒ_x001d_¨_x000b_ÒŒ¸Æ§L³7_x0012_øbyRÓ°_x0004_…Ø_x0011_Bž_x0005_Ï9uäeôÎ:‰IÀÇ%ü_x0006__x0003_9’_x0018_³YŒª"_Ë+rP’ç$K=Œæ*™&gt;_x001f_ík¶¦ÇE©Å_x0013_¥·Üóš¹:*/+_x0002_€ç_˜¿2ü&gt;©_x0005__x001a_*ó%K_x0010_ë:Ýß_x0003_¥aâGAùŽ	?Óú¾'ˆ©_x0013_¢±Ò&gt;—«ï„b_x0004_</t>
  </si>
  <si>
    <t xml:space="preserve">d—À¼uÌ_x0016_)2ãÙÖÕ}_x0012_ž…'ðGs_x001d_ü;§¹_x000e__x000f_å¨Ê_x001a_™ï25+_x0016_µ </t>
  </si>
  <si>
    <t xml:space="preserve">šDœB’_x0019_œ80v­ë_x001f_Ÿ_x0001_ˆýt]¤	ís_x0018_hVHš­9‚ã//\Ê6bo‘{ÆõrÜ°×_x0019_ÍrÑ+é¹&amp;|ùa±/‰zõÌCÏG´0Ë_x0006__x0006_¡o§§^ž'ãiäÅfÎT_x001f_¬rü‡ß_x001f_¹³ŸqhcŽüîI</t>
  </si>
  <si>
    <t xml:space="preserve">D†ÒdÄ_x0001_Œ_x001e_(ÚuÞ"nI_x001a_ö¶Q}9NX…íÅQÒk_x001b_|_x0013_4Ó_x001e_&lt;_x001c_“Nó_x0006_y_x001a_6t‹[&gt;§Ÿ_x001a_dú÷#e_x0018_è}Ç½Þ¤éóo[Â¤hxƒ+&lt;ã_x001e_šõùjA¡g¤QùÎœÇ¿&gt;ìGUuïïåð _x000f_ÿæþ¥ÙëqŸ•Ý3–M „_x0010_šð}æ·ÿØ8”ÝõßŽ·_x001b_V„Ö_x0001_9Z_x0016_Œµä_x000f_p©‡é[âhZ_x0001_T¦#fÐ3 ˜™	_x000b_ãÖ¼á¦O¼ejILM’%·F	_&lt;™Ví#™xIùº0ø_x0003_O¯%Ê_x0017_Jý•ØêÙéðÕ_x0008_–W¾p_x000c_Õ#æç¸q_x001f_ŒC©w£ïò¨ï{»¼Ï¼®¼_x0004_ø¯‡GŠ¬*™&gt;@œSb¾·²k×</t>
  </si>
  <si>
    <t xml:space="preserve">ZÆ®_x001f__x0002_zn½¢8¼4J­¡_x000c_6äw8õø&lt;¹Gøó</t>
  </si>
  <si>
    <t xml:space="preserve">#vÞÃ_x0002_á_x001c_C¬</t>
  </si>
  <si>
    <t xml:space="preserve">„ƒ·¾ùœ?…ö‡Ùñ_x0008_Ûv­›Ü_x0019_6VÒ‡J_x0017__x0016_Bkî1PT1|Þ’HØ„pÄùE|Y_x001f_zÉYð_x0007_›Ó®Ca–Œ¯È=öN£ˆêƒÚMá&amp;	*Â7ê87’7</t>
  </si>
  <si>
    <t xml:space="preserve">_x001e_l_x0001_Â_x000c_æ°÷_x001a_ò}ÖPòž¢_x000f_cwÉå¹FvL\_x0008_‚_x001c_ã#{‘‰ª3t×KÈwNG;_x0017_-â^_x000e_*Š}.ã¶_x0018__x0010_áŽ_x000f_A”ƒ"«_x0013_û</t>
  </si>
  <si>
    <t xml:space="preserve">}Yƒ™Í3ä</t>
  </si>
  <si>
    <t xml:space="preserve">±CEÇXÏ¡”p‹!”–ŽPð Ÿ ý¦˜8_x0007_AùÄ‰;7 ‡y{&amp;b_€bWäÜ_x001c_ÓËƒÀ ’9ÒÎÙ¥ãéVpV_x0014_ôðsÒj…RQw­£_x0002__x000b_U„‚&gt;n_x000c__x0010_I±§w_x0001_˜K_x0015_f{{¶_x0015_AS4†TŽØÛ³L)RB|züœí®Çmtƒå×</t>
  </si>
  <si>
    <t xml:space="preserve">_x0008_M¢@_x0004_ÛV®ª</t>
  </si>
  <si>
    <t xml:space="preserve">fDÆÝ_x001d_÷Rð_x0004_€Õaß×#_x0003_ _x0001_x””@Hc¨±}³&gt;_x0018_Ïš–øn²NpÞ3*)'X_x0019_t4C¥ŒÿAè?n	Öëž¼s¡°)xÜþc"¬ì¯_x0010_æå¼v·j_x0016_«÷{­¸2ô|µŽ_x0014_Ñb#_x001d_Œ¸@‚_x001a_ž¢RüÃå¿_x0019_†öÂÈ\_x0011_õ·ôJJÑäGrÇS_x0014_Â_x001c_x ¥¬_x0003_ôG:â_x0004_¾ýA_x0011__x0003_ÏÃŠŽ</t>
  </si>
  <si>
    <t xml:space="preserve">î½…_x0002_ê_x0015_Kû'IÚ¼­_x000b_Œ"Zš&gt;	á]Ñ_x0018_H@_x0004_=iŒ_x001b_J€°Aq_x001e__x001f_[$_x0018_œÉ9j0…XsÒ¢_x0013_¢dzIeœ_x0007_O2S_x0018_1’ð05•m_x001f__x0011_'_x001b_Û¾N¸p_x0002_/*)Z_x0002_-¶_x0001__u¿™4cvIUm¶—q_x000c_Ù¤¼_x0002_X2€°šm¨</t>
  </si>
  <si>
    <t xml:space="preserve">°_x0013__x0017_8	o˜ÿ{àsÍïÚ{š@ç&gt;ÛŒÑT_x0016_?¯«×Š?{ÊŠ$ô$æã™Ü:œI“4«wŸ4¨_x001a_ÀûÙÉÛgÚ1¾º(l|pŽÂKF_x0011_#_x0003_øG'_x001e_Z+_x0007_¶£7Ad3ÒR4­yQsx›_x001c_„ž_x001e_èÿ%m_x001d_XM‘´_x0013_õ&lt;Õ_x0015_¡ÓŸSøn}õã_x0010_'Œ@†²£_x0010_ %_x0017_ç_x0001_ñÅ_x0012_ŠÜ%~_x0016_ÐÚš_œ:m(çç_x0016_•Ÿ_x000c_Bÿ×¿œ|”˜!h¹tÂI_x001f_Û•žT-4²‚_x0002_uôÜ-TÕºˆT««_x000c_¡I¿ä^Ew-Í_x0008__T ?“;ãkƒ\z/LèŒWy_x000c_½_x0016_*&amp;_x0006_WÔ_x001f__x0019_¥`®Û|÷_x0002_êåT:½ªÙÕ</t>
  </si>
  <si>
    <t xml:space="preserve">b’_x0018_Ü*ž2w_x0002_Ýý+™hnÉ˜¼f­¹•_x0017_J_x0004_</t>
  </si>
  <si>
    <t xml:space="preserve">Lë_x001f_ºXæ[ßêÍ¯ÿŽJÿÏ‚èüâ×îàcšâŒ¨×#^¹DîBTOc[Bj_x001a_–Y#V‚ÆJ_x000e__x0007_a…Ü#€ðÊP‰_x0011_wKÆ€—l Öã QjˆÖ_x000f_'7þ_x0016_`éõRe@2û‚Á^_x0002_ªàÑ‘4A”¦†Æ_x001c_ãƒzÊ¦M½.çÕÝl•·_x0005_¶mRŸÓiBÞD)ˆm°DÏ£‘B_x001e_¤9kk®_x0014_Ì©¨Xz_x0019_F{¥</t>
  </si>
  <si>
    <t xml:space="preserve">\RºrB_x0003_2ÃƒyšqC_x0018_õ«ÁæÚb	Qµ</t>
  </si>
  <si>
    <t xml:space="preserve">/h„ÔJ/$ç_x001e_ÿ‚fa6_x001a_dðíÀì Ó «tøjV¬ÊÞÑµ—pC­¹W(RlÚ:Ã_x0012_!ï2</t>
  </si>
  <si>
    <t xml:space="preserve">¼«£¯_x000f_%_x0013_¿©Žã$ fqiXOñ…†ð[ï3¬²$Ëv¹+’¿3Ð¥Ö99Ä‡_x001b_sÎ½¤ƒü÷×ƒ4}«º…˜¥31$#S”yŽuœ_x0011_‰ë5…]t½_x0008_¯	¹öMå±:túsZâÞÐããŠ~OŒó¦Øh_x000f__x0015_ÝLz_x0002_]˜ü\‰_x0005_ù}æNPÕÊ{5’_x0019_K_x0013_mÊjÎ”Å_x0007_é¡Mz_x0004_35¢Yƒ+r›°V_x0003_rò›¬K§ûÐ_x0013_Š</t>
  </si>
  <si>
    <t xml:space="preserve">ðªÞ6òySY_x0005_ëÏq‹(_x0014_+Óq-C_x0013__x0010_½²µtãÆTÜ_x0004_¯|×äz½”ŠñK_x0013_Æ_x0005_ÔñËŒ²Ì‚V™_x0004_¦dë„¨±ñ_x0008__x0014_´4a§_x001f_Ë8·f²²¬˜$êbœò¸Á¸</t>
  </si>
  <si>
    <t xml:space="preserve">¿tèÔÕÀ"ì•¬^A›ÜGFiˆ:ûI¯M'8±g›5b4Âj_x0013_Z˜_x001d_÷‘Ü:yH_x001c_€1C ††s'k_x0004_m_x000e_Æƒ‚Ôß=üT_x0019_+ø‚Ž[</t>
  </si>
  <si>
    <t xml:space="preserve">_x001c_‘ø;]DoNèRh¡ÑN"5¾L_x000c_ø</t>
  </si>
  <si>
    <t xml:space="preserve">÷ˆã[</t>
  </si>
  <si>
    <t xml:space="preserve">6—²0¥¿_x0001_ìò.u¿ï_õm(‘ã`2ôkZ•_x0002_ØÌd\$k_x0015__x000e_ëO&lt;0Çãbc%_x001c_è_x0019_2_x0007_MB¼Ül’ff§":_x0018_E_x0010_âÆ;NÁÛjÒ¬fE¢Î&lt;Ê_x000f_"®Ê_x001c_Í&lt;ç‘_x0004_`mwZ#üàÆËÃh" à©n</t>
  </si>
  <si>
    <t xml:space="preserve">ßq;</t>
  </si>
  <si>
    <t xml:space="preserve">v)d·©0£/U[æ6&gt;ZG‰Ù…_x0016_šýlÖñð_x0008_«z““</t>
  </si>
  <si>
    <t xml:space="preserve">4FÅâ_x000b_®¼í˜‚â_x0002__x000e_._x0006_ƒB_x001f__x0018_‘«î=´¹7'_x000c_+·CFÄ·$€ _x0005_’60_x001f_¾»ˆÁÎm~#Úð]äPê/q½6´ý®àêC®î_x0005_</t>
  </si>
  <si>
    <t xml:space="preserve">"E€)Æ_x0016__x0016_š=”É&lt;	Q6Éì¬U‚Y•_QÆ7$1._x000b_Ó_x0007_{%_x0016_o³ðš‡”c_x000b_Æ¡r</t>
  </si>
  <si>
    <t xml:space="preserve">XšMÇWÂða´kÓD’O'bM5dÐ“3N^jê– [_x0012_/ˆ›_x000b_š=Ï¤OÛé;Ñ7_x0006_Á_x001b__x001d_1m)_x0012_à</t>
  </si>
  <si>
    <t xml:space="preserve">ôL"“Î´ÇšÇ´âLÕ_x0005_‘Bƒ@oCèBˆ+QæÍ{yÔò_x001c_)”YO_x0005_”4u{_x0012_ß‚¹</t>
  </si>
  <si>
    <t xml:space="preserve">‰í'’h0¦dß3p!\1</t>
  </si>
  <si>
    <t xml:space="preserve">(Ê®:³0CC±X*&lt;™_x0005_[_x001d_I_x001d_½°E¿*îÁHä¿ï_x0011_ÍŠ¦«ZjF_x0015_–Ÿ6ê«_x000f_b€µ:Y²´ë'Â—N©=_x0010_[Cs‡ÑT€_x0003_nòmÑÙŸþ_x0013_[ü&amp;³_x0018__x0018_+_x001a_6DYTm}Ëëø–0{c/²½ê_x001e__x0005_&gt;mˆæ	 KêÝgá_x0013_ª$›_x001c__x000e_’÷m„.j_x0017_ù©4)ëw÷;‘'I ÿ_x0017_ç;1Ã©Ó_x0003_lŠ6W?Ò£_x0005_[]ù´ü8sÎ/TH_x0015_ä²Ÿ-Í]ø£:†œKa=ÈsSÕ_x0015_{¡Í`¡iãf_x001e_ŠÖ‚a½6  ‚uå*_x001e_§ˆà_x0003_:³P_x000f_“‹Ü8Ÿ#›¬ëóH»ž_x000e_V?</t>
  </si>
  <si>
    <t xml:space="preserve">Tä€_x0018_ì›ÆÌ0½¢ƒ·^_x0007_!áRæÌ­Øõƒ‰‹ 3_x001c_©ÜÐÎå$Rñ÷š‹×`_x0011_ r2A_x0007_ym_x001c_•¹&amp;YãF+”óí¹~#Éœqâ_x0016_!„X¿;6 &gt;pîGeëÚ„Ù£¡ÅÌÄì&gt;Æ_x0007_ÂÏ_x0013_6­Xbj</t>
  </si>
  <si>
    <t xml:space="preserve">&gt;À_x001b_v"JÄ !_x0013_Ê9…;7ÊèWTéòÛ¶c_x0016__x0017_Aîª _x0004_ºW;¿uz´ò=5:È Èjÿy˜QêdQ¼E£ý×®¥;Ï·&gt;=”t_x0001_¸F¾YºéØÝ)ƒ</t>
  </si>
  <si>
    <t xml:space="preserve">µñÇ</t>
  </si>
  <si>
    <t xml:space="preserve">æXŸ_x001f__x001d_ÞS_x0015_À‡V[FxYÖµuIø~zw³&gt;_x0016__x000e_9›6Òa_x001f_‹</t>
  </si>
  <si>
    <t xml:space="preserve">ÛQL„‡Ê]ýs2_x001c_ä</t>
  </si>
  <si>
    <t xml:space="preserve">ÝÐN×úž²JŒãº“ìñìúb</t>
  </si>
  <si>
    <t xml:space="preserve">\_x001e_ØXÁV¢Pãß+raò_x0019_}Ýþ_x001f_µ-Ü/i“©Bò‚Þéë1†+A¹"P¼ës~Ô_x000f_Š5§ÚQU]‘</t>
  </si>
  <si>
    <t xml:space="preserve">äÛ•_x0005_b_x0008_ñùÀ_x001c_/†žcÏªw_x000f_°¯ýýDGcÈú_x0002_Œ#Ù¥ã_x001f_¦aŽ_x0002_ò q?_x0005_{Îú³*å0ò_x001d_^‰áÊ(dija_x0007_òþçDÎÚƒ;œl86Y¿21¶#ë_x0019_|]Ê_x000e_ÂYÆ_x0016_áõTÏê2{_x0003_v</t>
  </si>
  <si>
    <t xml:space="preserve">[•yïA_x0014_¸œŸ1ú&amp;x…uÿ¡Æ_x001b_å—xSm_x0017_È?øÎ½ýáé±'É]ž_x0011_I˜Œi¦øæ{®¹~</t>
  </si>
  <si>
    <t xml:space="preserve">c_x0018_°a_x001e_»Di:ž_x0015_IÀ__x0012_¼_x0016_j_x0012_C_x0019_R~!÷Ç&gt;§Á!#_x001b_ü\/R”â_x0008_ß_x0003_¼¬P†yˆ¦ê-_x0005_Ö</t>
  </si>
  <si>
    <t xml:space="preserve">_x001d_¿tUšE#.‹Í_x001f_	©è½IÎ_x0011_[_x0010_yøë_x0015_e¸ŸÖûM×Š_x0013_´haŠÏÝÅ:qÍ&gt;l&gt;¾Fú«4_x0005_¦yñW v zÁÎµhQÐÅ ï_x0007_w´'ÚBoÈÚtñ_x0018_×?Ž¼’ò¸]tEJˆšß'Çi—÷ëÛõ"Õ_x0001_Ç½ÄG_x000f_ŸeG_x0019_ÐªzÂA_x0016_c</t>
  </si>
  <si>
    <t xml:space="preserve">æPÓ—ì&amp;ÄY_x0019_k§…ë_x001f_8(¼KR ÍÃ6¶fE</t>
  </si>
  <si>
    <t xml:space="preserve">jàÍã.ë‘_x001b_~ï­·Ð×9"_x0006_ä½</t>
  </si>
  <si>
    <t xml:space="preserve">_x0010_Â¤…†+Qš:_x0013_UgT_x0005_(øª;ØóW_‡OLê-Ïæ¹ª¨¦ÌU¸Ó¶_x0008_&amp;ÝÈ%¥_x000e_</t>
  </si>
  <si>
    <t xml:space="preserve">_x0018_Ù&gt;Ùú`Ö^¨Ý_x001e_Ï…g_x0013__x0012_Û±âD_x0002_ò—_x001a_ã}×;</t>
  </si>
  <si>
    <t xml:space="preserve">_x0007_'Cß§Äõ’¸Ä_x0015_d^_x0012__x0001_3iÖÛïÑhêÅ_^­ât -ˆ ä"ïq;àGÃ_x0005_Z“cnÍÑ¡OYÕ@B¶æ…‰ù+3Qßd½‰CÔP_x0017_×äyïÖ</t>
  </si>
  <si>
    <t xml:space="preserve">îû°•Ûµ¶-_x0006_÷”¼†×nKJÿ¸‘JŸ_x0013_cÚaÞ²&lt;Ýº&amp;ªúXMAAQHŒ¸ÖþÛ£!i&lt;t[Šü-|</t>
  </si>
  <si>
    <t xml:space="preserve">ÙŽ7BÊÆ;é¾Ûˆ¶&gt;©-›U¿›&amp;Ö¾_x0004__x001c_a]C?_x0019_F_x0006_€¢G=ëëT7‹}_x0011_èÖŒmÌßƒ5”?ÉÌ•¶'ˆ•p_x0004_¦›j_x0011_…‘ds_x000f_Ó²¸ èâÝ4È&amp;;ÎÒM1M¼1Â’Ð`ÓŒ¤Ëïíõrd)ókÓ½¥ê ÎHÄ%_x0010_÷#_x0004_|oé–•Yf_x0017_wt#™£äZE#W\ÃY_x001c_²7_x0004_àQý°ðú|_x0018_–	D¿›Á-w!¬£6¿’ä×_x0015_‹_x001b_üÞ¢_x000f_'_x0010_mnJ_x001f_jã9_x0006_B“</t>
  </si>
  <si>
    <t xml:space="preserve">¨¸IÌná¡_x001b_÷0)ì!ðP²$</t>
  </si>
  <si>
    <t xml:space="preserve">ÊÙï_x0007_m²Ø_x0017_nPÆåh_x000e_@CÒã-cN</t>
  </si>
  <si>
    <t xml:space="preserve">:Þ5Ü.cç•Ãz*aA_x001e_dF'µ_x0013_</t>
  </si>
  <si>
    <t xml:space="preserve">IrñkÄ_x0018_::ÒÐÏt€F5×_x0015_Íý</t>
  </si>
  <si>
    <t xml:space="preserve">ÁbËƒ_x0005_Ñ.Õ÷²ß¹ñö_x000c_´³õ(â{$jðEæåæž£íqõgd0¥uS‹ZY </t>
  </si>
  <si>
    <t xml:space="preserve">o˜fµÙj[Ö^c‰_x0008_:kÐ0_x0017_Ä_x0010_Ü[È&amp;ô_¤©€ª¤­_x001b_‡_x001f__x0015_xé¬¤_x0015_Õ¡Ñ_x0019_É{Ÿu_x000b_	ïb­</t>
  </si>
  <si>
    <t xml:space="preserve">½“Û^„Y/VÛ*1ºHu6YüHY\_x0003_Ž[²Ov_x001f_L-Õñã_x0008_2elÛ6_x0019_Š­Ö­ésßÝ+O°V°Æ×BŠG_x0018_a:5v_x0019_ä˜q_x0015_™_x000b_'„tõMŽ{Í­h_x0002_Fñ}&amp;À«RV¶f_x0007_ZA_x0019__x0013__x0004_lã9gd7’É§_x000c_¾¶#ð¨ŽhÑ^0~b _x001a_.Ž_x0013_À_x0006_Pl;ŒöS_x0012_â_x0005_dIn_x0005_û_x0011__x000f_iJ_x0010__x0008_÷šÜ—Ñ”»”wóår¼1H!ò×c¹QÍ›’ÙG_x0007_+&lt;}íÖÝŒÁ_ T×_x0004_s&lt;=î–Ûæ_x0015_£p~Î¨_x0015_¥o¡¡Äk{¯_x001a_=Š|I:¯A_x0012_§_x001c_ð4?Ì¨x</t>
  </si>
  <si>
    <t xml:space="preserve">&amp;™c¦_x001e_+Ýùå_x001d_4¿cÕã=LÔ_x0003_‡“N§]•úØ:0^èv©_î_x001c_•™ñ</t>
  </si>
  <si>
    <t xml:space="preserve">_x001e_‚è_x0003_îê·_x000f_³ìcò‰â»Š&lt;Âs’ë)ÍŸ&gt;°û:»!z_x001f_O</t>
  </si>
  <si>
    <t xml:space="preserve">õ7Ûô;'føÛŠG0­S_x001b_ê"ÌènV§&amp;þæ9_x001a_¦ÝçÛ¸ßyý_x001b_e8ì</t>
  </si>
  <si>
    <t xml:space="preserve">ÞºL?2‘‡en_À_x0003_}&gt;€¨ßðœØZÆo_x0005_ç5_x0002_ ^V-&lt;è\lŸé£á#®‡_x001e_!b£_x0018__x0013__x0002_ÑF®âŽ—‹4ÄºZôÌzeÿÆÚ¥³÷ö_x0013_J®_x001f_&amp;ÿ#§¦_x0002_«§¸i&lt;P_x001f_Ïš˜d –SúÞž1»Qv_x0019__x0005_ÓŸ5ˆ!Ós¬Ùý£f«/_x0005_îR)óùx¸Íí8}K»(81ÝZx3o¶%Ž®¥F™Áµc7—”öä_x0006_¯[nÁürŠü²ñ°_x0002_«__x0018_Œx¯ÊŒ0_x001e_‚_›_x0017_æUéËoÖfÛ‘Uþ¼&gt;ï­¤”gT¡G8_x0002_æ_x0001_bF€{˜jíÅ_x001f_›¥.¨ù_x001d_°è-™u_x0001_‡/&lt;ÙM&gt;–_x0016_ÐŽ^&gt;æ;ó7˜V¬ùŠ•"§ž_x001e_©ú×`Ù$aQßõ`¿4­0½Óúuuš‡þà_x0003_«$Ö‰–¿G‚)¿_x000c_@7yÐKú‰¦æZ=ÂÊ </t>
  </si>
  <si>
    <t xml:space="preserve">”ë—‡âƒ_x0012_ÑúÓÙ~_x001c_'óaÏK·êèNÈ$]â_x001b__x000f_j“Ö6ÒðoõéÁÍ.ÝG_x0012_&lt;_x0019_Ä</t>
  </si>
  <si>
    <t xml:space="preserve">.óJ/}u¤_x001d_É'2:</t>
  </si>
  <si>
    <t xml:space="preserve">ò</t>
  </si>
  <si>
    <t xml:space="preserve">PÚ˜ïUñ_x001b_(Î:ç}ªèv_x0013_</t>
  </si>
  <si>
    <t xml:space="preserve">µ©Ôþ­Åÿ_x0011_‹</t>
  </si>
  <si>
    <t xml:space="preserve">;ED3hä“e7Ò_x000e_âûC‘#j_x000c_ªù	Œ_x0010_§w¬D ô:?ÙÖ^¸_x0008_™Äó_x0019_hÜ1…û&gt;ü’¨_x000c__x000b_ÐeÕxv:</t>
  </si>
  <si>
    <t xml:space="preserve">_x0005_üG_x0010_5õ¾_3¯_x0013_=åª_x000f_º_x0007_æ¿&amp;_x0010_¬™5c	_x0012_iV¼dž</t>
  </si>
  <si>
    <t xml:space="preserve">&amp;"_x001d_ÄŠ4Ä^ôÍëj«¾þ8ó_x001e__x0013_|Ï_x001b_d÷</t>
  </si>
  <si>
    <t xml:space="preserve">¤áˆ¦»­ü&lt;òæ)I^-8é£</t>
  </si>
  <si>
    <t xml:space="preserve">‹ã«—º“ð_x0006_e¨L_x001a__x0011__x0013_iCœÏcØÚô\Ê®°Ü;_x0001_Ù;¬€ëñÉlÙ¸å</t>
  </si>
  <si>
    <t xml:space="preserve">8¦ÓP¡F/¿ç$§jÆ_x000f_)ÄûNÉ¹æà‹6™L±v˜¦ã‡Ý…7_x000f_ÄþõáSÞ²&amp;A®_x0003_7qËt_x001d_F³;FD¿¥q ™®mòÏ˜²TÅ8à =Û_x0012_øw_x001c_x_x000b_¥_x0008_Gš—aø:_x0005_R_x000e_CtÆ¸]ñá_x0006__x0010_</t>
  </si>
  <si>
    <t xml:space="preserve">ÚWŠOñÓ_x0008_f¿ù_x0018_#u:_x0015_¾mfƒ_x000f_åkE&gt;Á_x0013_ž</t>
  </si>
  <si>
    <t xml:space="preserve">~à_x001e_nÞVWR5å¸ÖzúÂWêxÀìÕâÅ‘µ‰•o!QÝ’Ú8à_x000f_‹'ôÚ”{ë}_x0004__x0004_«*lê åèê™MÇäp6å_x0010__x0013_Ùx—z×_x000c_Ô&amp;²z š+Ø-xøVÐ¾ËR`¯XšÕŸ§L™F£½²˜Q8ƒÙ'€ËÜQ^!´ñçu_x0007_/Ê9Õ#__x0013_Àr=ê_x001e_»q7Ø¤_x001b_¿w_x0013_gû_x001a_šý£úëx_x0011_Ä¸ ÒG_x0010_&amp;_x0011_éj:ä_x000e_È™[M~¥ÐÍ6QWun08ýSÊYdRn…9§_x0005_f¢_x0007_Ù©!è'L2ÉìÏ_4™ÊÚØViP×¢F¶Ý›Ö¨ž8¨\î;Â…*ÝÀÌØ~_x0017_íÀÜrÀÔ°3_x0014_§í§_x0007_™yW…˜kÀò‡VÌbå9°õeÁòG"&amp;PZ_x0003_ÅD8 0</t>
  </si>
  <si>
    <t xml:space="preserve">¾æÂW_x0017_K\ÿYÖf'‰²_x0007_ê*_x0016_ç{WþJ_x0004__x0008_Ìä"^Ã¾ÐQ3ýæ@</t>
  </si>
  <si>
    <t xml:space="preserve">òúl_Ÿî_x001a_5_x0001_Â_x000c_</t>
  </si>
  <si>
    <t xml:space="preserve">H$‰%°íkÐî8ª–ÇN³Ì²¬I­–îB_x0012_Ÿ‹å´’+lXˆ­_x0007_Ÿ&gt;¶ì¬–Fó#_x0003_:_x001e__x0012_h‹</t>
  </si>
  <si>
    <t xml:space="preserve">˜_x000f__x001d_´Lçâ­lG_x0004_»ø_x0001_x…Ë“åÊa¢›</t>
  </si>
  <si>
    <t xml:space="preserve">ùzè_x001c_</t>
  </si>
  <si>
    <t xml:space="preserve">ÁjCìM_ø‰¤²õÙõò7¢_x0003_q_x001f_ÊÌÿZÓÿš¢ç:ÄùìŠÜ+_x001d_·°†™ðùóË;íx3aý_x0006_•Ö­&amp;mžyŸQK_x0011__x001e_w_x0005_ üÝ‹³3õ¥î_x001d_w‹³Lf5Ø«»_x0016_Eû0?.‰î_x0003__x001c_§f	L‰</t>
  </si>
  <si>
    <t xml:space="preserve">Z‚9ÎPrî_x0016_Í·‚€ŒSuQ):üIý!Ié_#nÒX~é&amp;(QÑñ" ›ápIŒ$¯c‹k3©ˆ\éZ²ÐRÞtw´‚u˜˜Í‰ß1#…ªfÿEø…þ§Ðù«°YÙTÆ®²îb‰]EúßA_x001c_ÝJ%Þ7w_x0013_q_x0015_á‰Apðõ®XV_x0016_Ê|	(‘¼Ln¹uÞ_x0008_ÂÈ¢®É&amp;°Ýr_x001d_}Øl€È)áò8ë´øên½ìá÷_x000f_×(¸ÍÊÔh¹×óÎœ_x001a_íP_x001b__x000c_öDÝI·*0[_x000e_Rõë¨eâ_x0016_òdÞž&amp;mi_x000e__x0005_´w;¬“ Ì_x0004_Kœ?_x001a_‘@¯_x0015_n</t>
  </si>
  <si>
    <t xml:space="preserve">l±µH²ß‹¤ÃSI</t>
  </si>
  <si>
    <t xml:space="preserve">_x0015_Ü·”öçlÖJ—ð	</t>
  </si>
  <si>
    <t xml:space="preserve">h@†+_x0004_Rœ~Í¨ýI¸¾­_x0002_’Pº`&gt;Ò_x0012_ÀåÏ2#Å_x000c_ÙÎ½_x0016_vãüpz¦_x0011_ŠJ6ÄX_x0013_¶Ü×B„Š¡Žm0×Ê²J{Â¡²</t>
  </si>
  <si>
    <t xml:space="preserve"> Ø_x000f_DÏ'¯¢–õìhYíÜ§&lt;½I¾`å¤&amp;Ædæ¾)_x0004_ÅÈ¨¨âÍÚ[</t>
  </si>
  <si>
    <t xml:space="preserve">j2-®ÆÊÐ“è_x000c_TZ</t>
  </si>
  <si>
    <t xml:space="preserve">Ù¶¤[xyT’Ž6±|ûŸp4ZÁodØuBã59þÓž¶ðhYc¶óW</t>
  </si>
  <si>
    <t xml:space="preserve">Œ¸3¦eôE•_x000f_P_x0016_¾¼‹xO_x0001_Úˆ/ÝÁ+_x0016_ë y\§aAäÁÃ‹q—83º×ÑŸ®~‘g¥“_x000b_Ùµy÷¢î¯ózhšÇI²rÁ3±_x001f__x0019_g	_x0006_;nP_x000c_WW§Í‚ƒ«ã_x000e_ŸÜ_x0015_C(__x0015_d—]fjì_x0017_/ÄÙˆ’iahÒ‰uˆT‡×áŽ_UkD_x000b_q{ÙBêb^"¸_x0013_/×cóõ´Vo_x0011_p_x001d_°YuI¼XÈ¶_x0008_èàÌvO²|H{ˆ—_x000e_–_x0017_š~g)©Ý˜ÞNÍÑeMðØŠÄ¶Å“2$HÉÎÍa‹_x0005__x000c__x0018_¹ äQÑ0lŒþÝ¢K»6½˜™Û¡nó8Çê¼</t>
  </si>
  <si>
    <t xml:space="preserve">§VÜŠ.ëÝ8</t>
  </si>
  <si>
    <t xml:space="preserve">Å_x0017_Ùæº$?@ùý7Ì”_x0006_m_x0014_Þ÷Dã&gt;P?Ã_x0004_¿Vf)]æp•„3_x0007_+‹	_x0015_‡†</t>
  </si>
  <si>
    <t xml:space="preserve">–È/·Éûó;[c®{\</t>
  </si>
  <si>
    <t xml:space="preserve">øû3€_x0006_õ6îª¸</t>
  </si>
  <si>
    <t xml:space="preserve">Ò(µ_x0012_RÅ_x001b_ª¹ƒ›4`Wê8ÌìCáCO~6Ž=t(Ä0oµí</t>
  </si>
  <si>
    <t xml:space="preserve">~_x0010_	ÖU9µ¶?Ÿ?M2‘_x0019_²«UÏæÿâýÀór=›+³Á–_x0017_\š‰tï‹_x0008_±hz4{Èœ°XFƒF</t>
  </si>
  <si>
    <t xml:space="preserve">OnÀ¶Õ‘q_x001d_šÜÒ€_x0018__x0014_ã?hkÍ_x0015_OH}—®Õ)ÚOý%Óc„Ú)_x0012_uBZo_x000b_[4â_x000e_@¨°_x0002__x0005_ñW[I–ÃîÄ2bä_x0016_ã;¼\\Æ%T`î­a:rãÎºnˆ_x001b_ëÂJþ_x0015_¡ÕŸ;R_x0013_ž¾Å(:_x0012_±W~lyºkßŒx_x0016_ê&lt;ú&lt;._x0017_Ü0_x0004_š2·Ü )QŒ˜Fë™_x000e_‚Œ#í^XBØ©Û$]V`›¡ç&lt;5D”ñ'²àÅ%¯zß+_x0005__x0006_”y_x001c_êí"ŒúLT_x0003_uÙ'jšµÇ%ßÊ&lt;ØÍÑÉî}¹_x0017_“ÿ _x0002_F¿zTW_x0014_ïñü›SªÖ‹X„-_x0011_CÚðµÙØO5#&lt;_x0010_F6g¨_x0001_ºñl¹éÐÙú³5ÀTd©ÝfXœÛ°Žg_x0013_£;f÷×_x0002_u=d¤~ìÂû[ÜEo_x0006__x0001_˜šåÀ²»‚_x0007_¶«_x0008_¦¸š1ô&gt;_x000f__x000b__x001f_5_x0014_BþÆJ_x001f_Þ©óÜ_x0004_Ñ¤_x0016_×Ái_x0006_ÊN_x0011_¥³§o</t>
  </si>
  <si>
    <t xml:space="preserve">š¶HÕÝìadüsÛîÿ¡&lt;«íŸò^¢ššÚ^T»_x0015_ž</t>
  </si>
  <si>
    <t xml:space="preserve">"xÏW:_x0008_ob?Ýf$ÉPŒX_x0018_@j	&gt;Í„&gt;_x000f_Üæ_x000e_§wKÛ_x0013_lnù&amp;¦Vó3Ó(¢-ÂäfúÎõÓC&lt;ÙÀŒüÝ~_x001d_©ÕOé_x0003_dÌ«k!Sæ_</t>
  </si>
  <si>
    <t xml:space="preserve">…ßå¿f—=²èKp&gt;zÛ7/K¢°†iM#	—Ê_x000c_¯žÖ1ŽðN¬_x0008_íz©J¨Ï}_x0008_{âðûSéÊŠ;u©_x000c__x0002_—™ø1qÙ:‹¢³^þòh2™</t>
  </si>
  <si>
    <t xml:space="preserve">_1y¢kPŠ¹Œw_ÛŠ¨|½«ž)_x0007_þ–´ÇÖ_x0011_‹K_x0004_GA‚ƒk_x001c__x0019_TÂ_x0014_ØòAnžã†ëÇA_x0019__x0010_òJ€w_x001d_®hJ_x0011_éZHéŒþ7${Ï_x0012__x0014_‘€M``Õ~_x0005_ÜCÖ €o2âyo	cÚÌx\{NµwÕ.ñ_x0018_Tö¿¸v&amp;4_x0006_Ü5/x*V_x0005__x0005_ </t>
  </si>
  <si>
    <t xml:space="preserve">œåà/…#·‰!cÎÐG×_x0016_s© •©íRè_x0019__x000c_ô_x0002_±gÏ&amp;Xã&gt;ÅÜˆ_x0008_kÖù…=X±Q:_x0005_ñ¬_x000f_P_x0017_§?sñÏ3¡ˆhžpÏúçÖÁã:¾h0³TpÍL³Ø&gt;©¦HE]Š?‡h^wÐ*[‹1T?_x0013_]_x000f__x0008_`4i&gt;½ysêügÔûüÀÔN¶i</t>
  </si>
  <si>
    <t xml:space="preserve">_x0016_×_x0019_g“ö Ívê	RÅ°…F»_x000b_Z@¤T_x001c_ÜK}ÐFÂ…âÚfÜÜÒÙ3R=VXü_x001d_È‹àÚ_x000e_H"—šR_x0007_/ßì_x0001_‡âô_x0001_V_x0004_Ù§m_x0019_‹)±½6©ÛÀ÷tn&gt;h3ç#_x0004_BmúÛáÕ™Ÿca_x000e_/î_x0019_úZÙÔ_x0007__x0015_´_x001e_ª±qëÄl	.ˆàî9+a5Ò”ë·w÷Â)³Âÿ¾)Ü_x001d_r\_x0003_ð05—_x0015_dR_G5±ƒN_x0006_Å‘{É</t>
  </si>
  <si>
    <t xml:space="preserve">Ð	mJH“_x0005_„¡_x001a_Û_x0001_`n»&gt;å</t>
  </si>
  <si>
    <t xml:space="preserve">°ævtîÓï9üpŒþŸÖ_x001e_DÍBMˆ\s¼5§’€ç</t>
  </si>
  <si>
    <t xml:space="preserve">wIÊm„ú¯ß 2óE]eªTvL/à"O·U¸xM_x0008_‚ÃtŽ«[ÓžèÒ_x0015_jû1\&lt;"Ÿ¥_x0007_·À›á|ò‹³&lt;HÕÑ_x000b_!´áP»ÔÞµÆí‘ûÉWJž#læ«™Kx4´ºçÕJŸ~ßç²¤(rB°C/¤³ŸDJ_x0015_þën0vÞ</t>
  </si>
  <si>
    <t xml:space="preserve">s¿NV´Í€v$Ó_x0005_½þláßöoC¿îš£Cæ]nÛ_x0004_`k… @jN€_x0006_æð˜ˆx¥îžPÏÕf_x000c_á8Æ·¥•_x0017_•¨§è’“/[&gt;F_x0006_)ô_x000c__x000f_Ó´åx¶&amp;</t>
  </si>
  <si>
    <t xml:space="preserve">o{ë™‹_x0004_ã_x001b_</t>
  </si>
  <si>
    <t xml:space="preserve">LÙ‡žfH_x001f__x000b_ªv®tuÇ_x0016_öÖw@_x0005_µ_x000e_!cø1v¹LÔIT·Ûüåf¯­_x0006_|_x0005_Ë¯0_x001c_”_x0001_#~xx¢Æ_x0011_Jã×àdE†j&gt;ÐRÇ„îÂ_x001f_àÅ­ýµghæ_x0012_?ù_x0008_Î_x0016_ƒ[«pŠð­c5Ú(</t>
  </si>
  <si>
    <t xml:space="preserve">ýŽ=l_x0007_Õþ‚</t>
  </si>
  <si>
    <t xml:space="preserve">@&gt;ã'©¬vÃ_x0011_NÆ_x000c_</t>
  </si>
  <si>
    <t xml:space="preserve">_x0010_.Æd’S‹õïŸ8_x0011_‘`_x000e_fçß_x000b_€lØ}ß¶_x0016_.Ò_x0001_RÈ²ý8-]"Aœ_x000f_V]G¥_x0016_fÆÐšf’ây˜ïdžaoì.üM}×_x000e_~Wl1˜¢Yëµ÷t˜Õ(‡’ÞÆ U›a_x000f_4LÐÁ_x0011_ï&gt;R8l¶_x0014_âÄ×Ý›6_x0017_Z(‘Â`ÄìÑGýî/¡™Ö¯î¤öŸŒ</t>
  </si>
  <si>
    <t xml:space="preserve">ådK_x0008_o-ó#?3_x0015_qó@6Ç•T}ùô_x0008_ÑÊ/ÖfJ¦÷Ñ&amp;­_x001a_Šƒ_x0008__x001c_‚T£õ|ëÈ</t>
  </si>
  <si>
    <t xml:space="preserve">_x000c_À;þ˜6”K_x000b_i_x001e_£!_x001c_iúŽ^Ê¶ƒÅçŸæÆ_x000e__x0012_™y</t>
  </si>
  <si>
    <t xml:space="preserve">ÈêØœ_x0003_úRZ_x0003_úˆd›¿}_x001f_Ô_x000b_c6–1×¯_x001f_¥×]}_x001a__x000b__x0011_yÖ_x0001_OˆœHq_x0006_[_x000c_%.ÃØŒÇð48T§•ý_x0011_v[Ò_x001e_•_x0012_y¦Ì§÷[£_x0012_c‡ŒÚ._x0008_ƒÏQ€¡”]ìþa“p¾Ê20(5„ÎH7Oò6– –ï	_x0004_\_x000c__x001c_5_x001a_è._x001d_gÌ{yjJgŠ]_x0008_</t>
  </si>
  <si>
    <t xml:space="preserve">_x0008_ŸøÆyù“”p¬E›hÓ_x001d__x0015_)Ì8N</t>
  </si>
  <si>
    <t xml:space="preserve">O*Ì`G9³´¸ëä</t>
  </si>
  <si>
    <t xml:space="preserve">t5u_x001d_’j</t>
  </si>
  <si>
    <t xml:space="preserve">¢—S‘íûVéœ_x000b_</t>
  </si>
  <si>
    <t xml:space="preserve">(jâ`qàÔBv­‰_x0003_ŒŒ&amp;CÎbYÏ˜Èr)µZ7ÿèIÆŸvµÊ:§–©Í&amp;{»@7ÿ^_x0001_1Ù_x0016_BºèÍ¢e„fü’†.–fiv(4_x001d__x001f_dÃŒ_x000c_ÛoÔ$ñF.1ûýe©D2€O_x001a_&gt;Ã</t>
  </si>
  <si>
    <t xml:space="preserve">n_x001f_ w_x0011_¤v_x0017_%o\oX_x0005_1‘Së’¤÷_x0019_Ö£÷þ¯(_x0006_Û‘pÓo”þc´p_x0018_:ìv_x0017_SCñÑ“EzM&amp;Mó’Ü»éÔ?_x000c_Ù¦_x0017_ÂÄüœ†á/_x0007_îUS_x001d_Ñzóþ.qn5çì_x0010_ý±£ù·Ó¹_x001c_WdA±gF´Œ´S_x0016_cS}7©_x0016_e¼</t>
  </si>
  <si>
    <t xml:space="preserve">ÞêTæÝÿçÂ}˜©Ý_x0015_ælÊ&lt;“_…É_x001f_EA¤€—_x0011_3ºt¦±Ý„¤ûó@_x0018_Uß‚Lîl_x001a_¤çõ²ÍÄ_x001e_ÒŒ_x0010_py&amp;_x001b_„J¡¨~ß_x001c_9-ÉI¡üÚKFÙOP-._x0016_±¶_x0015_sQ2MçZ×5_x0005_x&amp;ß_x0019_ÐHù”Js–ñN!¦`".\2Fø_x001b_ké_x000f_Ï™øœºåÜ™$ˆô_x0016__x000c_)…®@4‹I„Ï&lt;ƒLzØC’üó_x0004__x000e_ZÁÍÕÄh_x0018_a&lt;„#ëë—â(~_x0010__x0003_4»‘ý[</t>
  </si>
  <si>
    <t xml:space="preserve">·Sq°N</t>
  </si>
  <si>
    <t xml:space="preserve">ŸÅn©‰.`(' Øö_x0010_ƒ!ñ×ô’_x0007_ö¢oS±×…_x0001_í_x0003_¸_x000c_Î_x0014_éN¢E4ÇK™”_x000c_ýlÓ</t>
  </si>
  <si>
    <t xml:space="preserve">B_x0007_"½_x001d_!zÁóÊ17yÐ4&amp;jQÚÛá—!Îzh^ø“{ƒED9ÞÎúL6~ÆM`ù[OøÆŸ'9U‰RÁ¹ø»D¦poùPz_x0006_k–Ù_x001e_3Î¡ô_x001b_ºrV§±a_x001a_øß</t>
  </si>
  <si>
    <t xml:space="preserve">¬´õßÊâ?OøŽÓ	_x000e_fD	|˜ó'2_x0015_£_x0014_“0¥”^y¨—^|I7ž\¸_x0008_µ¬‚ú_x0001_géS¦û§UIÇ_x001a_Ûï_x001a_‚Å_x001d_ËXSšÌ»H]^4¢/Úü	¢ˆˆåàÖIkþŒ7 [µë</t>
  </si>
  <si>
    <t xml:space="preserve">2bŠ!Æ\—— ÏÑ“2¬_x0001_°A¥‹Û:Â¸ñ_x0010__x0002_¤|‘Ð@µ„Ã1Î|Õ§»‡Þ8_x000c__x001c_ibÂ]</t>
  </si>
  <si>
    <t xml:space="preserve">®Þ%</t>
  </si>
  <si>
    <t xml:space="preserve">*m|S</t>
  </si>
  <si>
    <t xml:space="preserve">_x0002_EPÜþÓÆ_x001e_¡‚¥ùj”ŒÅ¾@ý‘§¦„</t>
  </si>
  <si>
    <t xml:space="preserve">½[Aé_x0008_{ËôWªéIÁô¾Ú¼ùq·°Í_x0018_¯6PWäÖ</t>
  </si>
  <si>
    <t xml:space="preserve">Ä¹</t>
  </si>
  <si>
    <t xml:space="preserve">×Cìºñ_x0006_µÔ_x0014__x001c_0TnÙÜw³ÒüÀïÇ÷4@uc¦</t>
  </si>
  <si>
    <t xml:space="preserve">eìGQ1äÈn†ý€Ål_x0015_ú¬_x000c_û¹ì«[_x0014_}¦'ÊÇ\'9‹íêÞä ˆu–ˆ_x0014__x001a_W`ª»%cn8ž9ò+CuÅÈ”}Ù_x0012_Wöª|_x0018__x0013_þvÃ€	w38ï¡Ya¯ÁzR_x0013_×»Š–_x0014_¬Œ»Xc×Ü—ôom“öðo#©_x0016_ü™.3LN4@#UËñ_x0014_/ßø72Æ&gt;ßò.'Ìsîî}IµdlÎß:_x001e_L|è*›EÅ•ÁU¼/_x0005_»³</t>
  </si>
  <si>
    <t xml:space="preserve">FÙ_x0016_Cür6_x0015_ôÙÔRÅ7Erg_x0005_H(_x0014_µ_x0013_szÝç_x0015_:a|BË¶jŽS·üéþõ_x001d__x0018_’u5&amp;Q+ŒI¦_x0017_.Æ-fjdx4ÒY"	;*ìLA‚«aœÊ–ìF_x0019_¢Š³ºCž//Á_x0014__x001d_üm„_l¹_x0018_Y_x0007_¨ñ‹hŒ³&lt;Èûç¬Bm[Z'·dJ¶fW_x000b_Ã¶_x000e_Œ[›è }‹r8ÿ)Š;pR…bvû°ÃpÔÜU¤âækhJ.ÝN“_x000f_½€Ë¡®_x0007__x0014_TíÂ+„i›¨E_x0011_÷ã³d×ÓèWe_x0003_Å_x0008_(ÄP2–±‚\H_x001c__x0004_ò}W3_x0015_-3¼ëý9ÿå._x001d_GT¢_x0006_áÝ‰JÿK_x0003__x0010_	é_x0008_ÃÆR2÷÷m‚3P°¢:®</t>
  </si>
  <si>
    <t xml:space="preserve">…$I£7uÐ¢ÔGð*¾èdRœ</t>
  </si>
  <si>
    <t xml:space="preserve">{bi_x0004_trØÙE1_x0014_ØNpøÖ_8²¡_x0013_\V$gZ¶…Yµ'…é&gt;Ž"…ç7_x0005_«ÀÌ©"»hÐ§ýP_x0003_`âŒ~JÛÉ[IÆˆ–M_x0013_vAdÀ:`*|Ô_x000f_4•„_x0008_\|7</t>
  </si>
  <si>
    <t xml:space="preserve">‰½&amp;_x0001__x001b_iˆ·‚ˆ$àû(Bè_x0006_ìþ_x0011_ê©VÃIÖ”‰Ø´S4è×Ó³Øð‚_x001e_ÿ¼8</t>
  </si>
  <si>
    <t xml:space="preserve">¢6†}ÇÛ&gt;„TÛÕ_x0006_Õ/_x000b_Qà{@</t>
  </si>
  <si>
    <t xml:space="preserve">BHEÍnÖ€ïD©ºÂ24tÓRl|ˆ_x0004_N@_E#Û×W¿@ð_x0002_…•_x0003_È‰Ëä[:LÈãí®šùµ£Ç² Uð_x0007_ÇÇî¤_x000e_È3Çƒ'w=3Î0¯_x0011_âÐ_x000f_m_x001c_^_x001f_c´¶²—²_x0010_Ä_x001c_0aöm-ÀKÑ_x000c_</t>
  </si>
  <si>
    <t xml:space="preserve">‰_x001f_eÐáªXòÜ¼eï¿è_x001f_%Kú»3þÐÕÆÐw</t>
  </si>
  <si>
    <t xml:space="preserve">‡Ì2.&amp;ÕvJº_x000b_s8I_x0015_n¡ö}”P_x000f_ë¯·_x0015_~å8(_x0005_	gË¯m7øX©ÖÑŒÁÀ°n¹§ü_x0017__x0003_Pâ_x001f_°ÓÎ‚ý_x0014_X³ÂÊâ`¬pNÒœ®+_x0013_ìRµ÷“•øâTr·÷Và_x0002_C¦U|ðE_x0014_¨OýºØóã_x001a__x0004_âÞ_x0018_‹çOD_x0011_§AZÙ_x0012_²G¹ˆý‹p_x0018_Oôh+Y–Çn¹yÆ²^ßsÑøÉ_x000b_{ì†É¹ó¨_x0017_ÅÒI_x0019__x000c_¢? –À€@†)ªg+øŽ¶VláºWƒ¿€Š¼È¶É_x0007__x001d_–Î_x0002_ÞH]†Øìe²Â_x000f__x0007__x0005_fÕ×¡XkÎçßˆ_x000c_€_x001c_¯Ð³ç¶Ò@+ìÈ_x001c_|17_x000c_3t`SÌ†ˆ"{˜˜1i(v0G;=Â _x000b_U¬@°ÐF'</t>
  </si>
  <si>
    <t xml:space="preserve">_x0014_™Øx5_t9Ô[&gt;T5¬ÔëÐ~¿6gH¤Dê_x0017_Pß_x000f_[_x001a_=b·_x001d_§_x0019_rì–P+6Û_x0019_m_x0013__x0007_Ëœ@ÔXã¾B*´EeÕ¾_x001c_ly³» îK#þˆ×ê1—!R„w$lÀm</t>
  </si>
  <si>
    <t xml:space="preserve">ƒ#_x0006_×[D–E_x0006_`qs´ÏÑýóA_x001a_ç£}X‡ªâ_x0019_ÆÏ­Mú·])_x001c_/—·°éxÏ÷î_x0004_è0ýP_x001f__x0016_dâ8ÛêcùÂ_x0012_Û2+á_x001f__x001f_ón®B_x001c_ä'Ùº³_x000c_I¯ÛÏÔeI•Ð_x0011_ºÌô!”F_x000e_Á&gt;F)›pLè›{_x0002_OAýËŽR4 µyÒ÷.~jäœpüOEéa_x001c_µ¦¶ûd_x0007_Ä_x0008_k_x0012_i 'ˆO&amp;</t>
  </si>
  <si>
    <t xml:space="preserve">tñbHU7hÆ_x0008_~}&lt;Z&gt;È²'ˆ5ò×_x0015_zê›_x0018__x001c__x000c_HµþÒ–ªc|¯}_x001c__x000f__x0013_ƒ[	øÎUÙÏð9RÆ½H•éI_x001c_è+v-ŸOu¥°£çJ&amp;‡Ô~Ç‘&gt;	ÛVþoC_x0016_{]À:Ð</t>
  </si>
  <si>
    <t xml:space="preserve">/V¦_x001c_0#†]ö·¤æ¸ô.¢MWo)@8y¦iÚ/­z®—&lt;F!_x001e_$Zº_x0011_ŠçÐm«öóa</t>
  </si>
  <si>
    <t xml:space="preserve">pBˆo×iyöê{„Ò_x0011_Q‹4[â)×´</t>
  </si>
  <si>
    <t xml:space="preserve">Ãg#¥ÿHõ!£Ý”Å›"‚_x0010_PÇ¢6</t>
  </si>
  <si>
    <t xml:space="preserve">²´c¸	™Y?Scy_x001b_«eòù&gt;u</t>
  </si>
  <si>
    <t xml:space="preserve">WV8CŒ;RÙc®)_x001b_œãÕJ6S	_x0004_dT@õº0’›:#I_x0019_bw_x001b_ßÖÒ</t>
  </si>
  <si>
    <t xml:space="preserve">Å“:ç_x001d_5Ð_x001a_ðoõ\Ã¼Ð3Yì[ÑªÈzk_x0016__x0015_ˆ‹Eú-_x001d_Ì_x001f_à³&lt;ÉXT—_x0008_ge½.pÞ_x0002_×}Êº/F	”ò_x000c_xÁu_x001b_ôÝÌF©«€5Pè×¿SÜ+Aú¿†åù”u;ù'g¨²«	õ`kÏº+_x001d_</t>
  </si>
  <si>
    <t xml:space="preserve">_x0005_²¨</t>
  </si>
  <si>
    <t xml:space="preserve">_x001a_ÔÖ)vüxñiV_x000f_ñ}7šÊù©_x000b_%}L1›_x0016_”"Ò_x0007_Ëå‚+©iÝJÚ_x0018_&gt;Ø_x0007_˜j_x0014_òÇ×­PZßì79oì"Î¿_x0014__x0003_¿¶¥áXÜíCH_x0007_»_x0011_‘d_x0010_ŽEXÁ_´çaû-4_x0014_r_x001c_6S'—Pz-Ÿlúª_x0010__x0012_º² °|_x0014__x0005_‚í1SÔGH²"ºO)o¡</t>
  </si>
  <si>
    <t xml:space="preserve">1f½!…L°åŽ¦aE"_x0005_»ßÿ½8_x0015_4¿µÄä_x0015__x000c_„÷ çgIR$9¢ª2„…âDÏåOøË‚ ”±–.•_x001d_û_x0010_Ý×Dº«Ó•;_x0012_ãë¥8g•_x001f_è)¹#‰„z€ËWÅ!»¡‘°Ñ_x000e_</t>
  </si>
  <si>
    <t xml:space="preserve">_x0015_ËñiÓ•m—‘´5&amp;Úd.N_x0007_Ùc´|‰y_x0010_?9Æn×_x0011_ªf¥w°/·WdJ5‡‰_x0007_è]¸L¼þjX­ßAŠ7_x0007_qÇA§§ôK µ¨8yN¿U¤bC_û˜Á¢†´p_x001f_Z|_x000c_5_x0013_ßÍ|‡ï¸Ñ_x0013_µ”Hä­ùä÷Z)2F¸ã_x0019_lƒ+qãé_x001c_%â·`_¼œù8˜I_x0019_ §’Šm?Kl™SõB(á9ód·ËK®¸„Mœ×6êvµ&amp;5qÿ=`Hâ_x001c_ÊP‘Š›A£Þ´=¯wDÛˆ÷°_x0001_·? ;cé6ÊŽÇ„( Ý1&amp;E6¹</t>
  </si>
  <si>
    <t xml:space="preserve">ÎTYä/3©æg_x000f_æ3'L“r¼_x0010_ý‚Â_x0011_Q2ÐZõeæ </t>
  </si>
  <si>
    <t xml:space="preserve">{ÚèÒœ¿c0q!úÅ/e§žØ_x001e__x0003___x0013_‘‚aÎJ_x000e__x0001_åº—uv</t>
  </si>
  <si>
    <t xml:space="preserve">4Ö;_x0005_¾uQM¯Gæn‹ù_x000b_{ƒ”˜ê'áÒ_x0017_ýA}ýµ‹_x000b_„z\NÃ¡ÑTÎw4@8W_x0007__x0018_S_x001f_‹6º ¬¤jÅN</t>
  </si>
  <si>
    <t xml:space="preserve">_x0010_ù</t>
  </si>
  <si>
    <t xml:space="preserve">_x000e_ìzÁ0O;›©¯Ë%_x001e_c_x001a__ýísvÚq[^ŒØ€xp_x0004_dšÁ_x0010_Ý:Ô«·—§„Ð©ëð_x0005_‰p¼:‹2W|:VŒïê©Cc</t>
  </si>
  <si>
    <t xml:space="preserve">Äb²_x0001_v#˜üÂ_x0008_ÉÁU_x0005_$^_x0019_ëbK©à¾_x000f_&amp;½pf›Z˜LÇÐ¾_x0006_ÚN0esÛBê0¼;ž&gt;ƒM9Òi®7ŸÏHŒGÜì­È§&gt;_x0012_Þëî%-°ÓÍbqxjÄ_x0006_Ìo·…bš£â%Qèœ_x0004_l$W_x0004_ºGÀ•_x0008__x001e__x000f_ÀËXShôØ‘GK_x0018_ÎA_x0017_‹”¥ˆùmxÞæï_x0004_4éæååz&gt;\ÝdÇîVËÃ˜Oª75¨»dú_x000c_#uåea&lt;_x0014_ë® ¥_x0004_ˆ6z¢ÕÇr”_x0016_ØBxQåâ[_x0014_ B_x0004_˜oÎx;Øò7&gt;Ø…|rÒ*±Îj~8a_x0008_téÒª¥</t>
  </si>
  <si>
    <t xml:space="preserve">r_x0003_~dÍ_x0006_egšÒ¼Þ¡</t>
  </si>
  <si>
    <t xml:space="preserve">(µC¦á _»+_x0012_Bt¼ÎÔK†ò»uÂ]Ý_x0010_i~/_x0010_</t>
  </si>
  <si>
    <t xml:space="preserve">Q–æXŽL&lt;]]	E&lt;wìÓžô”_x001a_</t>
  </si>
  <si>
    <t xml:space="preserve">5'ø(_x001e_Ì6?šA¯2_x0002_k{_x0012__x0015_âÓ&lt;3äõž˜`¤¹D-eOÁn¢_x001e_kA_x0007_D{Ò_x0019_¥“_x0004_¸Éë_x0019_Å¯O_x0010_ÛGª{_x0008_pSþ_x0017_™_x000b_™9¿¸</t>
  </si>
  <si>
    <t xml:space="preserve">ËP¥&lt;„¿òGUf__x000c_œæ^¯_x001e_¾ÀÃo¿×_x0005_^Uä3ÒD{*æxqi0{õÇy.ôòçï_x0008_=s_x000f__x0012_	Õ _x0007_$_x0005__x000f_˜Ø_x0015__x0018_õv€‡—Y1þ_x0019_Q_x0003_—</t>
  </si>
  <si>
    <t xml:space="preserve">|÷ü½Çãµ_x0008_ã—-˜íÏÐ_x000f_}´_x0006_`Ûòn¢&gt;Áê¥T¤_x0004_j5ï›mflÄÔ¬M_x0003_š1›¹éHúåVC±*h†ádóUÆ™Ê³¶‘â³_x0012_´CÖcáp»_x001a_~œfuujÑ</t>
  </si>
  <si>
    <t xml:space="preserve">V‚Yç`_x0003_Å¯_x0001_ Õˆ³!#åÇ­3±Çx</t>
  </si>
  <si>
    <t xml:space="preserve">q;;Â^!Ff_x0006_”_x001c_ÍiåæÛÝ½_x0007__x0002_êd“_x001d_ÎÑî3GÎ¦®ÄS›_@]ç4™{á…B</t>
  </si>
  <si>
    <t xml:space="preserve">ºrôw™Œ)#€«i=•D_x0017_†</t>
  </si>
  <si>
    <t xml:space="preserve">_x001d_Rã®€ä¾Ö£ÿÝAâà67 U2ža¶üƒgáXH	ã</t>
  </si>
  <si>
    <t xml:space="preserve">ÇžÞüŠvùÊx_x0002_ˆ&gt;ks._x000b_™êÇÄ_x0003__x000b_ø?_x0014_€T_x001c_æWwTo‡ðÈR5À_x0010__x000c_^R÷:Ú2‰Øl	a_x0008_TOó©O</t>
  </si>
  <si>
    <t xml:space="preserve">D¼ž£Ã_x0003_LýgÀˆ¹8‡{µ¹óâ–Ë÷›ã¡¾ê_x0013_ÒÃ.[—–VÆ¾F¾¼‡£_x001f_—ÆP_x001b_Df¹ÐM_x0013_á_x0006_¾!:Ÿ_x0010_¾0!QBibj#ýD_x001c_¤–S2"²#–¯ñq+y†ö_x0003_r_x0010_*Û&lt;ãü_x0004_Õë‚à¦_x0019_Éð¾xÄi?D	‹ow)ÖyÖ½N_x000e_</t>
  </si>
  <si>
    <t xml:space="preserve">‰_x0013_ØNÅ³=Ÿ_x001d_\þrçX¸E~ÝÇM_x0002_]æÍk4'CÛ¿¬´Ð_x0015_úPìóëw‚Î§kræÍûÜõ7</t>
  </si>
  <si>
    <t xml:space="preserve">G(©_x001c_Ã¬_x0016_)WÞÖ¿°a_x001e_9À–Ð</t>
  </si>
  <si>
    <t xml:space="preserve">ßÏ©‚_x0019_›_x0010__x000b_5°˜Êíg</t>
  </si>
  <si>
    <t xml:space="preserve">_x0018_µ_x000e_ÕòCˆß&gt;	®_x0019_hJï‹ƒÀ­l_x0008_I9|ÞI‰El_x001c__x0006_5MÍ‚¾ÞfŸà3”Ç„Bøý;&gt;Ð´m+Ýu_x0006_UZ);/[MÓ_x0015__x0003_™SXGjUú_x0010_Ôwì„NÏ¼_x0011_¸Ó¼~2Á§|’™÷“_x000f_7HN’=«¿è¶Â{ÚìHvŸ*†å_x000c_›ØË»ä¸4Wë4	_x000c_©¦a]Œ·Ê_x001a_Ñ_x0016_]Æ·M_x0007__x0014_4_x0017_ _x000c_º³Ö/'@0_x0011_ý—9üe“_x0019__x000c_H_x0002_s</t>
  </si>
  <si>
    <t xml:space="preserve">ÊÓ§_x0015_Û›X»¢¦2ù_x001c_÷?ó6J¹)'˜¦è¶¼ÇVGçFšíÄÌ</t>
  </si>
  <si>
    <t xml:space="preserve">_x001d_ÚPùiËÖÂ_x0001__x001a_)J_x0005_$;ì×FQeJóôSA]_x0012__x001f_S]d*L}óQÌ_x000b_‘U-M_x000f_§Ä­_x0002_{k“À»eø»ò¸ý5úT_x0013__x0004_¹¹Z[|&lt;_x001f_c_x0010_&lt;oÉd±Ù_x001e__x000f_°‡(ãøÆV=^£_x0004_ßmØ#¦_x0007_3Œ¸÷™]›AA±%bÁysÕúÏ4¼ò_x0013_êHš  Â7á_—ê±ã÷íMN_x0013_OaöS</t>
  </si>
  <si>
    <t xml:space="preserve">Þ	_x000e_°U_x001c_Z_x0002_Ø=nXã[«_x0008_3_x0006__x000b_3³Ì²7#D¹Ž _x0006__x0015_ù&lt;àF˜iõXdØÝp-|ç}_x001b_…sûS_x0016_:&gt;aHÍÿ–Ff4ÿá_x000b_°ø&gt;e_x0019_V9¼_x001a_†‚ƒÝä(ëR“ãþ¹CðÜr‡F‘ÄÅ’Ä£_x0008_</t>
  </si>
  <si>
    <t xml:space="preserve">ï&amp;æ?KÝ±ûdtŸgj©;ÐÐNüÞ;_x0002_\ÇÏk¯</t>
  </si>
  <si>
    <t xml:space="preserve">òç‚_x0008__x0006_6±—ÊÞ*Óïžœxâ_x0002_Ë_x001c_¢÷Ê_x001f_§ _x001d_º_x000e_ÿ_x0014_NÔý]¸&gt;ª_x000b_k†¢E_x0018__x0010_ô%_–³ß!Óö)¯}9î]¬þìÊöñmÐù¯e(yÍ†±ïòÇW°TõEÓª_í_x0015_±K@&gt;üb«ôŸÞ½·ã_x0018_÷¯D_x0019_fpÂ¸äZt_x0005_8=FT±™0Ž-Mmã÷Á2ˆÅD!ûÒ&gt;û=ÏÀöÑ_x0018__x0002_s</t>
  </si>
  <si>
    <t xml:space="preserve">_x0019_¹)oHç_x001f__x0002__x000c_V.h_x0012_~T</t>
  </si>
  <si>
    <t xml:space="preserve">YÓ‘_x0018_}„]‹ç_x000c__x0004_\1 _x000e_”_x0013_‡%_x0018_b_x001d_Œ¥°äí—fÉ_x0015_ÓÓ¾äšÏ_x0008_DËKUCÛV_x0019_(Êå®?joÓ5¶Ø‰^ú`&gt;R_x0015_ã_8ÙjG®çÎvã†7‘Í§|s™G&amp;íÁ»±J)O_x0005_éOf¶HÿHÂ‘Ò¨_x0013_xÅ_x000c__x000e_\À—-á¬›ôBé_x0006_Ã§f|âë‰(k2b©Ú_x0016_…Ô À»”y_x0019_Ýo¤¢‹Žª_x000f_û]°£)LÌã™à'­_x0011_Þ</t>
  </si>
  <si>
    <t xml:space="preserve">­~=Ê</t>
  </si>
  <si>
    <t xml:space="preserve">v_x0015_ÍRÔý\nFFÚ}½êFt([_x000f_ý^ÿ_x0016_S[Ô’_x0017_Ä±©Èå~9óLXÆâž</t>
  </si>
  <si>
    <t xml:space="preserve">O¾_x0006_ë_x001b_Ã_x0006_¼|¯ŽzI–&lt;Ò_x000c_ãµTÏFøBuyS_x000e__x0004_ZÒé"×_x0012_}åym¿Ï­æ†õÞß9±ŽŸ„aGr_x0012_áŽ‹!KDçg;ÐhÜH ”}À_x001d__x0011_3ç¥Á_x0003_Â«_x0010_‡Ì—^¼‰÷žŽzztÍ)½ÃßÝ_x0007_FV+cg;%_x001f_ª‰S7L¯ÒÕ¶__x0013_Ž=Ò*?Á_x000e_ÂO²‚ÎóŸ_x0012_É+_x0008_tXìÝ	õN_x0001__x0019_v	û÷_x001e_=`	#Å3ÎÞýïNiT…³ /ŽÇ5dK_x000b_»±dÐ[=	xÆr?ÆÍ_x0018_0_x0016_p_x001c_Šßÿü©¢«&lt;)´Ýùn9ˆov_x0004_ê¯Då_x000f_HÍdt_x0017_zîêÁ‚m®ü_x001a_äÝŒÒç‹´9búð*&gt;íwd}Î„Ô5˜M†z‹üøÄØk×_x000b_òmIuMî</t>
  </si>
  <si>
    <t xml:space="preserve">Ä}Î_x001e__x001c_UïìI²)Sˆr¿èNõ&lt;_x0018_›íLEU)¡néAôüaU_x0019_wdŸó\ÒfK!_x0001_Y%Ødh¸ë;…cØÐuLBCE÷&lt;©'1cu0XÅíÂ$_x0001_]ŠÈ¬¼“u—³Aœ´fÐtC­`&gt;_€—3½Ê^9_x0018_gÝòz’câ!_Üì¿‰s†…?Øqî~ÞŒ‘(¥_x0012_$¾‘_x0006__x0004_Nbs(zË_x0004_á}»Z”JµS"ÉÓƒNé…_x0018_2ª_x001c_FÛ</t>
  </si>
  <si>
    <t xml:space="preserve">ëî]ÐÂ‚€$£</t>
  </si>
  <si>
    <t xml:space="preserve">QxÏ®¾7ÿô¢ô"ÈŒ_x001b_]`wÑ{)u-À6†_x000c_–_x0001_Ó_x001c_¦‰;6°ó\_x000e_Ú/=U Ç3ô¿_x0011_</t>
  </si>
  <si>
    <t xml:space="preserve">®[¼_x0019_F_x0002_§ ©H'jÌsŸ!ˆ_x001b_h6]þÑ¾_x001b_~5´´7–O¿C¼ðÍj_x000b_sUÝtnA(L¡‚ƒïî-vxÀÀ@qøãP@—n_x001a_ã_x001e_Ü+</t>
  </si>
  <si>
    <t xml:space="preserve">6_x001a_‰èÕ@’…å‡_x000c_9œ§–ùùÖ]zñ&lt;_x0004_@_x0003_»ûF</t>
  </si>
  <si>
    <t xml:space="preserve">Ö¡£Û_x0004_	 _x0004_Á]Eë»˜_x001e_</t>
  </si>
  <si>
    <t xml:space="preserve">`îøÇÑk‘</t>
  </si>
  <si>
    <t xml:space="preserve">&gt;¿‹ÃÊ€h¾œ_x001a_?j}õá-ËH¨ðn‰]Z@_x0011_û_x0007_+ÿg_x001e_xˆ_x0015_×&lt;Kj</t>
  </si>
  <si>
    <t xml:space="preserve">ß_x0011_IéÄÕ¶</t>
  </si>
  <si>
    <t xml:space="preserve">¬Ê`¡÷b©^©Ívkyöa# EÒÞËå_x000e_é1²tçD§@p_x0007_‚÷e¼Ïð_x0005_9VÓ_x000e_v˜Ø_x0007_ìj4ú•_x0008_¡š±óÌç‰í_x0013_úÑf™_Âz"³y[ûó+a</t>
  </si>
  <si>
    <t xml:space="preserve">ÖÃ@íD³[±!ÑRce§rÊËEN&lt;¼¶žÝ%êvˆ_x001f_É»G_x0017_`#Ã‘m</t>
  </si>
  <si>
    <t xml:space="preserve">–_x001e_ôÐó6ß_x0002_ˆW_x001c_9àØW_x0016_ÐáŽ´`{L×TD_x0001_6­_x000c_Ú¨]ÞU=¢Ðµò_x001b_Ç#šû_x0008_†_x0014_¦À_x000e_5L¹</t>
  </si>
  <si>
    <t xml:space="preserve">ÞøfÜŸ]ÑÇÑ</t>
  </si>
  <si>
    <t xml:space="preserve">ã˜ßŒ_x0003_“^ãÖ¤È_x0011_Nš_x0006_²¶_x000c_</t>
  </si>
  <si>
    <t xml:space="preserve">²E2á_x0015_¥öæ¶‰ðwî_x0019_&lt;</t>
  </si>
  <si>
    <t xml:space="preserve">Òëäñ%&amp;WÐ_x000c_i_x0007_ú0Ÿñer©º&lt;Æ_x0015__x0013_!ÙíD}^³š˜0Ý«½9À_x0012_À©_x0011_Â9¹Ýë¹L¤œ×Í›x»ü×:Â™’ƒÌü8tRr_x001f__x0011_l£¶˜\7LÞzìdiMæ_x0019_¼_x0005_ßB°Á^9øoìP_x000e_ÿ_x0003_‚'_x0019_.^÷ËºÏæN‡z¦*|Ùíxnã_x000c_=V_x0010_K_x0015_×{BÉŽÿFë0‡î_x0011_¨‡Â_x0014_Ž^~fZd‚˜ý”‡†Ê0g#§_x0015__x0002_ã_x000c_U×½àîû_x001a_Ã1l_x0005_	eg_x001b_˜Oè_x0016_}Í_x0005_0_x001c_-³</t>
  </si>
  <si>
    <t xml:space="preserve">Q7´±¢&lt;Yu2¿}Äi&amp;ýâˆÅYB4_x0001_­3•¿vGåù³W¸Ð\kA|VŒþw#Ç}Ñ7</t>
  </si>
  <si>
    <t xml:space="preserve">“ÌdßÒ¥äÞ|‰_zEp.„‰_x0004_ÔFfkÂûççŸ¼¦ÀcB</t>
  </si>
  <si>
    <t xml:space="preserve">i*C(¾þ–×‰sñ·!À*_x0010__x0017_›­·H‰ÙÆ$“¨¥0ðîQ‚?Ù¬ŠÖë}Õ¼ÿì‡×_x001f__x001a_r_x000f_À</t>
  </si>
  <si>
    <t xml:space="preserve">Á±àn¾ò_x000e_®_x0003_X_x0001_­±&amp;gI-íç_:Ý\Øzÿ]_x0004_ä©z¬_x0019_ÄÌ¨c¬/à”_x000f_ô_x001e_Ûbbú7øï|#_ìÓ_x001b_™õ^bæÏ2¨¡v*çOº©ü×$¹*æW_x001e__x0003_dº_x0008__x000f_töfÿŸKµ`_x0001_›5ØÐ:_x0001_.k_x000e_zÉérA_x000b__x0001_A_x000f_!ÓˆkÇ°ø\_x0010_Ì¾`C2wk_x0015_ÊŽÊuº_x0016_À¤ì_x0018_”Q_x000e_·ÖDÀiï°_x0003_:ç ›ó¬_x0018_ýË&amp;eÃë”¨¿Oâ*\"?\ÈÌ&lt;Œ_x0003_MW-ŒKcvYaÂ_x0007_sùn(‹Ô_x0013_å@K+º:_x000e_Ñ_x0008_Öc9¸õº»~AÎ~‹-iøsOûG£¼ØT_x0013_èµ!H÷Z_ëå³¯É;;\~©_x0003_Ofcúp!_x0004_áÈœæÞ¡û_x0005_Q}ck»_x0002_	*ÄªÈôG½Ò_x0013_;&gt;Éf±Ý€ä~ž÷_x0006__x0004_ä	òÞk¬rJR^»žŒ&lt;£ µ²§6\u·³šžê_x0014_C—*Mö&amp;bœ%gë_x000f_è+‚Ç(è	1_x001f_Eaîd^m1lÝû_x0007_½3 —³güðU¡=&amp;_x0014_´RQ6}_x000b_V!ë¯÷ú_x0007_’ø Bˆ«Ë	`a_x000c_FW_x0002_Åã_x0019_š‡–rF’ç_x0008__x0019_@m»Y¥_x0015__x0015_ˆ_x001e_|êŽÖT¾ÿAV‡ˆy_x0012_ža_x0008_©{³&amp;´¼=@_Ñä VÃÁÌ3ó_x000e_IõÖS;x’`æ •êä^Çaƒ©</t>
  </si>
  <si>
    <t xml:space="preserve">uŸô_x0011__x0015_]´fr_x0019_ÛÅ‡}BÑ|ºqŽj5wçV±¹X0u‡ºýc¦_x000b_ÝÏm.±_x0003__x0014_™üÜŽríC**_x001e_ë-^½º;t˜_x0010_R^‰ªë3¿óÃ!_x0016_sg§›v_x0011_b˜½´D_x000f_f5V®_x001e_G("‚_x0001_'_x001f_ò~_x0019__x0012__x000e_@£¯C éÔF¸™ÔµP/›#o¤Ýë_x001d_)?~_x0010__x0001_ÏÐÛ„Å–#á³+_x0014_¼‰h	j4Õ_x0004_­ÍÝW_x0008_ûR	ÌÃÁ:$íÝ´ç_x0010_ÎÊy\e:_x001d_¤†¯ø½2ÁIìÙ²fTŽ_Nï@{/.½ÓØ«_x0019_!®#ˆÖŽ‰“·_x0019_×Iþ„h?5O^ã_x001b_6§ê_x000f_</t>
  </si>
  <si>
    <t xml:space="preserve">ž4¢ÙröŠÚ—¿ž­PF¸¸¬d_x001b_&lt; •c'91é˜Céþ_x001a_„_x000e__p9|¼¿þ›ï"æ‰Ë¶éþƒdW‚“y*_x001f_Ï_x0004__x001c_ò·a)õ/Íu÷Mžš_x0008_êÚÐº½ÝcÁôô÷¤Ð2\~‡áãeë‚óÒÂÎ«³_x0003_ÀI(ìñÖ_x0004_ÏˆF…Ð·²†</t>
  </si>
  <si>
    <t xml:space="preserve">OÏT_x0001_‚å17²_x001a_ë1bu}•táù^[n€Ž0iír$_x0002_/¤ÎW^A;óÊé÷»Ó~Õ‡ª(±&lt;dãn&amp;ï—[Ea2_x0002_+ß_x0013_ºëiâÐ›å_x001d_yM_x0001__x0002_[¨_x0008_Uö_.PØ_x0003_ë´_x0008__x000c_d¦Ü¥ø¤ÔÁˆ”_x0018_^6‚_”(n_]w°øö_x0010_&lt;_x0003_×ðÿ&lt;æ_x001f_CÓúùhjGå¿^Š%S_x001b_H	_x0008_wKù³aŒ‘&amp;5ÚÚŽ£¶_x0016__x0006_Þ É_x001f_“º£UisXEw_x001d__x0017_Ë_x001d_ÔøË¨’lž_x001e_®:ØŽ!Nsgh¦'òš&lt;Ú@!X¿çŒ„!ýý¦5_x000b_j_x0008_/ÅA*"©)WIÐGÐ³ï¤_x0012_®¬</t>
  </si>
  <si>
    <t xml:space="preserve">_x001b_ì›H_x0018__x000e_$[sup _x000e_Éü„•SŒÅAt</t>
  </si>
  <si>
    <t xml:space="preserve">_x0017__x0004_7¼ß6ÔqˆÑEü‡4&amp;*ÇåA@;Ü_x0012_ñŠ_x0015_%_x0014_øy'4óI_x0007_lˆy4ØëÒÁ)6t°ÛØz2¸øÆÓ.°VÓ_x0005_E_x0016_&gt;»[R</t>
  </si>
  <si>
    <t xml:space="preserve">ÁÏ_x0017_gJÉl–sZè8òHF›WM0¥Æ­b(ˆ‰hPl[_x0007_§€6_x000b_¥'\_x000c_z»·Mµ‰§µ×ÍÔdP„&lt;v\–_x001e_þ_x0014_÷¥_x000f_Ó’“OGD¡ùp¥+ùlŽ{ºY‘_x0010_ÛÑ[y˜</t>
  </si>
  <si>
    <t xml:space="preserve">!Ä«_x0004_•S-†q$ÁZöžˆ{]Ã–_x0006_ë€Ë’3¾ú•SÇ®6£í¹ÂÛã„_x0012__x0001_³˜ 2GJ_x0010__x0017_¸oÞKm[¦Æm»ã5žÓµ‡¡‹ÐÛÕ¦É_x0005_þÌª­dnÇeW_x001f_À=[Ö×b9ÜZlÖÏhtvPY_x0013_è_x0001_V_x001a_Ÿ~ì¢þ]`UÌª$0P90mãS	z*_x001b_…_x0015_w†äÎè_x000b_`îXpú_x000c_6n¨³O_x001c_î6Êh+;_x0014_R­ƒ_x0014_ãÜÖgóª«£”_x000c_¦ÃÊÙ¯Ú¥»Xa¹÷Ú4‘_x0005_ŒHµI.ê[_x0002_{Ö5‹Ü­_¦Äú_x0018_Â_x0007_ª‰þ!œži~Ý_x0016_áï_x0010_–ãË×|T_x0010_òt_x0015_`º²</t>
  </si>
  <si>
    <t xml:space="preserve">†ôNàe¬_x000b_`0_x001a_(¦ýèC’‘_x000c_U¡ŒÚ@ÎO&amp;kÌÇ²zSØ_x001f_‚ÈØXM«¹þÆxT8ÛÜð~å.€Yæ‘å)»9«&gt;«óèÿŒ&gt;âŽÂÑ_x0003_ô‘5</t>
  </si>
  <si>
    <t xml:space="preserve">IÑ_x001a_bi_x0007_˜Äø</t>
  </si>
  <si>
    <t xml:space="preserve">ò¢ÊÎ_x001e_&gt;Ï¯„­ÛcŽoÂv¶À´‚*Œ_x0003_‹Ç•_x001d_I_x0017_FÿÕ_x000e_gL[FSÁß</t>
  </si>
  <si>
    <t xml:space="preserve">2-_x000f_æqShLp•4]ìà?¬ïÊ1™&lt;_x0005_×ƒ_x0017_Ù_x0003_iõ)úÖ[	`œ’“{_x001f_'à_x001c_ù_x0006__x0008_gUË_x0017_:Ä–y1­]£"õ’`8yíQQ»—m.`ŒeµÇÚ…rÎöüÛŸ=!HwCr_x0004_®°é^£P“(Q_x0003__x0008_€_x001d_Ø$“_x000f_;‚2R|ªÀ×ÈÝÊÓ	_x001a_šµ©ó0­´L­?ôcz!_x000c_ýÓ&amp;øâ%ç`ëñìÍoô1’„4=2	•\„´o]_x0005_Äù_x0010_ÞÜ_x0012_I|Wôgé._x0001__x0002_‚TBsïâ_x001e_&amp;­Ý`üê¾’¤_x0010_˜Ï_x0003_¬»0~_x0017_I</t>
  </si>
  <si>
    <t xml:space="preserve">·Ç¬_x001a_J9„©’¬;_x0007__x0017_iÓ½T‰B±Ï+œO‰*–Žé‹-_x001f_ÃðÜÆuVG½_x0010__x0012_ÁîŠ”‚SV\-+f+€r-fÝWý_x000f_[¸ëÑxXGgIÁ­hv+v_x000b_:Nï7˜”ã_x001c_«_x0006_Ë$…pÜ†ñí&lt;_x000b_n_x001a_=$+Á1 ã€Ž_x000e_</t>
  </si>
  <si>
    <t xml:space="preserve">_x000f_Pï„jë£2{}¸~_x0013_P5_x0017_ãå@Œ9ÉvK.;_x0001_gŽÓh¨îÖ³Q"_x001f_Ù_x0019_&gt;A0_x0003_IÝCâ3*o¦â`J8§¼ë%‚¬5A88-ûE_b_x0008_:¨’=H€Ø_x0015_uj$_x001b_È]Ô¨“_x0006_ãÀ¾ø„3_x0011_+_x000e__x0019_a½t4Ç›ªã_x0003_þáñ ‘_x0012_¶ŠV!lµ€»¦”¸f·ä&gt;_x000c_9§º3à1äË-_x000f_Õü_x0014_</t>
  </si>
  <si>
    <t xml:space="preserve">Ø_x0018_•¡_x0010_?Î7ÆŽÉYM_x000f_ºSÆ+Û]Îé_x0015__x0011_ÉVß/³Î_x001e_/_x0014_õr‡</t>
  </si>
  <si>
    <t xml:space="preserve">ƒÃH%2_x0019_KÁh_x000f_ð¶LäC$_x001a__x0012_¾5ÞÒµM_¯ÈF¾Î{&amp;ó_x0004__x000c_å9</t>
  </si>
  <si>
    <t xml:space="preserve">_x001c_&gt;G_x001f_ÇÔ Ài¬V&gt;ì_x001c_¾_x0003_r|&lt;ç©mHòÄ_x0003_ž C)lÃ</t>
  </si>
  <si>
    <t xml:space="preserve">¬à_x001c_3ýÌ:þ·Î_x001d__x0013_€W•œó¤g|Ú½ÈsîB%æ ¢Öº°_x0019_%ï_x0017__x000e_QÔƒí_x000e__x0011_Böb/Û{ó_x0006_éJä_x0004_jIó†SÅÇ9_x0005_“.¸Ÿo(y_x0005_fçW_x0003_ÄÁ</t>
  </si>
  <si>
    <t xml:space="preserve">BµryÅZÀõÝ·^_x001b_—Ö&amp;‡€ÞÜ\Cµò`§ØNòÆ“o¬{_x0011_…ñˆL+Ò³_x0001_e_x0001__x0005_³_x000f_ª¼ƒ/lŒ¨‚/9ˆ¡øÿ‹Ò9¦ßá_x0013_¢µkaâP®PT9‚ÏT	ð‘‰eø×_x000b_õŒ+”*’U™_x0003_0Î©ù¨ Z_x0004_V_x0007_º_x0007_náÿÓ¨_x001b_Ñ;ÏiÑVì½1ÊTmÁg5&lt; $Nèßµ@bÝÏ_x0010_]þ¿ÞÆdÄ×_x001b_£¯/$»£_x0017_#lUþ¿LÄší³ÌÇ½_x000b__x000c_9[˜ŸN°_x001c_åÇ#’ï1ÚH_x0010_FdÐ‹_ú”ÝâT¬ €Å£Ý¬%ÕÁVfÓ‡HÔ97ï3ú_x0015_Ù_x0019_²z‹7bSEôÚÛ€%_x0007_ ¢„Eª_x0001_nN•_x001b_g_x0006_Ò_x0006_y</t>
  </si>
  <si>
    <t xml:space="preserve">Ây_x0001_òa‡VªcØ7ÿ_x0006__x0018_€f%ê×_x0004_Ë_MÁ@…gX°Æ¬æÎÃbÜ£Éñ</t>
  </si>
  <si>
    <t xml:space="preserve">wAÞÚú_x0006_Œ_x001b_Q_x0006_mÎP6håB_x0004_À~©_x000b__x0005__x000b_sM$\[ï_x0001_ƒÖPTMòû¤5‘¹h_x0002_]ÿÅóßrâLç/WùhTå™Ó_x001e_BH”¼ñ¼_x0013_;Â„ðw|kG&gt;_x0015_-‘ÎŸóÙ=À¸«’ø!358ïøÙl´_x0018_ida‚ö«KøºÐ!éÑ)­×àÊúá²W{ƒ_x000b_j·njøAÄ¥_x0001_Ñ_x0019__x0010_FÏøŒÍÓÐ`a_x0017_çš§Ô_x0008_BÐÇsce</t>
  </si>
  <si>
    <t xml:space="preserve">AÜx ˆta”\5oÒÌm˜É&gt;RÖá‡ò‰ÞùÍÌRhÚ.·¬—þùÚ@_x0008_Q’Md	¨è ‘ÜÐ‡t—]ÿ_x0008_TYí_x001a_U•ÞŠÇ+LJ'{I_x0017_­uP_úLKñ6“C‰üæ½ÈÜÒ¢ØT&lt;õP?œýÉ_x000f__x0016_Né_x0001_&gt;ù`›sL}_x0008__x0008_àùc^½_x0006_ÓÁõl_x000b_Ñ®Ùtî û_x0006_</t>
  </si>
  <si>
    <t xml:space="preserve">J•iuö&amp;I</t>
  </si>
  <si>
    <t xml:space="preserve">hïš‡z˜2d;x¢ƒÐ_x001d_ûªëg{'_x0010_}$¡</t>
  </si>
  <si>
    <t xml:space="preserve">—€ýží‹ëya‹¡›ç3@Aã§¶çB4z²_x0016_é_x0003__x001b_”Á¿‹ÅŽ´)Å@"_x0003_YÎ9‰ÇT¿_x000c_9_x0006_9%1%ì˜Y®ô-xÛý!·”¬ÁtASË=»F`§_x0006_N_x000f_˜N“¨êÞýÚç_x000f__x0008_;_x0007__x0012_™Ï'Mkq%ñ/øD¶„©ó|¬¨*9£†M8Ž‘dfý×_x0002_‰Õ°}_x001b_u</t>
  </si>
  <si>
    <t xml:space="preserve">Au;LmBqƒo±âfÍQÀE‚Þ‘}ÂÓ·¾mIÐà[1¦»¹I¬Ç_x0011_Ó·ý£˜‘9Cq_x000e_ì?žõÐ³­øtKSVÂ_x0004_ä_x001a_ò’áN?Þ¼FçB©~–_x0014_bÃô&amp;SQq+Âhy–&lt;Žä9©BÝì_x0005_ÖE¡RÁV²_x0005_5Š&amp;IyT_G_x000f_²ý“@½Þ_x0013_¤õlî9“»Õ_x001d_2ÞŸŸ|^K’u_x0015_ga×_x0011_bkwÉ·ZÚ½”_x000e_ýaúF_x0013__x0016_'Á)_x0016_G@ÉëtL_x0011_&amp;_x0006_xd_x001c__x0008_Ï¦Œ7•˜_x0018_cÚ=Qn»jhSb_x000e_…ããL_x0001_*f½â×ãš“öâÈº@zuÜÛFmX¨—@H_x001f_ŒÂ¹Aï•Î‚†¿¨¹_x000b_à°UÒ_x000b_^ýI¢bä!ôÑ/õ_x0003_®‡ØÉS_x001e_—žþ¸œjïuî€–¤HLÂ&amp;WË_x0003_§YÈöƒBÑ_x0011_eTñkÄ'žo‹s†…©\ï¨•›bÓ~ã_x001b__x0002_2¿Ö-_x001b_N“;J_x0019_ðêÏ®µÅ_x0011_çà˜y%yº_x001e__x0011_’Ò:ÎË_x0012_¾M4pVëêÁ¼_x0015__Ý5dÙæí´@çÈÅídý1²r2iðÈ3¶’ÊP_x000e_'_x000f_‚v_x001e_ÀŒ_x001c_/GÅJ·ï(•&lt;¿L|xQsn_x000b_Eˆ|ÜdÃ»’|?_x001b_&lt;Å*°ûeÇJ¹_x001a_{­œX`|æ‘_x0005_¾&amp;ÂÎO™»çoâW^ÀÔh¯ú4_x0004_Í"õO¢£_x0007_Á€È%8IB±_x000e__x001a_˜tT_x001a_ph ÅÌ_x0012_</t>
  </si>
  <si>
    <t xml:space="preserve">Øe'H£_x000c_</t>
  </si>
  <si>
    <t xml:space="preserve">Y-þ_x0004_¤_x0018_ÿ­¢·åÄ.-K¥tu˜ú_x000e_LyóÔªM”ì¯™9éÊ›†A/ÑŠ%à‹Î&gt;i:àðÒ_x0016_¢F;Ãúšà(_x0005_^Šœx(3á^5¤!eeY&gt;¤/øŸ[ÜO¯á²¤¼¡KþÝ–ä† _x001f_#Þ¸$_x001c__x001e_°¡ûXQ¡ìIýÄ)|Ðöp‡æà%4™«_x000e_d/Ä&lt;iíÐë_x000e_NÍ_x0006_l¿ûÕiÞ_x0001_´_x0002_ÿm«Cl¾[n¼´_x000b_ì‰É²þ@vC×uO›ŒÛYÌüGéïï¦D&lt;’yÕYé_x001e_+W·9j8ú´xØæŽxû£³_x001b_–ùñ_x0012_÷èÛ{=ëU_x000b_—N•{fÝÅw1Úpmc_x0007_²‡s‚˜K{ß;_x000c_Œ(¸ú.†ð	w ‹©_x0013_z~ã_x001b_:þ_x0019_qSŽýj˜Äó¡1GÛV„_x0014_¥ðR±âž“Ë‹a3_x0008_™®ý_x0003_¶®êd_x0005_ß_x0018_ÚfE·$=yi!ê*¡s°ƒÜ_x000b_çê|6×Ñ_x000b_Á±k´£Éu«¸}ª_x0005_Oßz;ï_x0018_YW«³Mæe½_x001e__x0008_)Z˜˜X_x0015__x001f__x0018_ˆ¹µ2qâ6u_KÚàI|áý‚þ$—.Ñ½×"zXjëóf_x0004_%£åP_x0018_ÿJ*§]_x000e_6™ý²ì_x0006_„Uæ›Ÿ²_žµ-»S–_x0004_uDÍp½¤I_x0015_‹4¢·¸åk”Z‰_x0017_”Ü*c›Øì5*¸½ _x0007__x000b_CW~˜úÿ6ù¶wÎ?lÿNî_x0010_ÍOô–4_x001b__x0001_¨òu˜Ò×fÀÍ®÷õ</t>
  </si>
  <si>
    <t xml:space="preserve">_x0012_²Xb</t>
  </si>
  <si>
    <t xml:space="preserve">_x001f_é5;’‚›gŠÜ_x0015_¢è¯B± ÖpÚ.8šH_x000b_~—;Ç„£3òþJ¶úl½_x0008_žÇxkØ[®púM</t>
  </si>
  <si>
    <t xml:space="preserve">_x001a_Æô.¯EyÉqY·ãƒ|™ÑVæu</t>
  </si>
  <si>
    <t xml:space="preserve">C8_x0017__x0013_c{NM</t>
  </si>
  <si>
    <t xml:space="preserve">cHk_x0003_z¡ä¨1ÞH</t>
  </si>
  <si>
    <t xml:space="preserve">’¨îç»</t>
  </si>
  <si>
    <t xml:space="preserve">KÍ</t>
  </si>
  <si>
    <t xml:space="preserve">5%:;“6¥zû! ¸p_x0001_rÇ_x0019__x0014__x000c_.</t>
  </si>
  <si>
    <t xml:space="preserve">_x0011_G‹Y_x001c_:ƒSþ</t>
  </si>
  <si>
    <t xml:space="preserve">äm_x000b_ôII}€ýØ›-­X_x0006__x0016_K½B/</t>
  </si>
  <si>
    <t xml:space="preserve">_x0005_ƒ1Í-}62ÙK¸Ö¾Ì	Ò€"nÓÞE¶_x000f_N_x001b_½_x0015_OÚ¥Òß_x0007_œ"kPÛõÞ¡ÁíÁ³#VåÇáC¾R_x0003_™_x001d_×ªÄ_x000e__x001b_Žv»šŒ{qk¨kþ¼_x0014_õö5^_x000f__x000c_Ê§$ƒ§d•ªÍïÓõ#_x001b__x0019_4¢¢³«ïL9¦…_x0007_ÖQë¯w¾©/MÚ«_x001f_O&lt;ï\H`¼ó…9å»qÂ._x0008_WD_x0006_ ™õá [Æ¡u_x0004_1éM/Ÿ’¶Â­ _x001d__x001d__x000f_ãíõ_ò‚Úóe</t>
  </si>
  <si>
    <t xml:space="preserve">_x0012_ë1¾Á”Eº½e—öÁ_x0012_«~ÿàØyws–ç8"_x001a_©_x0002_øIŽ"$_x0017_B{I…’;wd_x0016_ä7ó:€Ä––Œ°Å×&lt;E½ãµCzayx\ƒåMê5Ãní%`Õiªšž_x0001_Ý	öÅ ®Ö;U?#D‰º9_x001a_ø4¾_x0004__x0018_U!žQ_x001d__x0018_µök_x0015_w1cNÎ³</t>
  </si>
  <si>
    <t xml:space="preserve">57léú_x0014_´ß—*_x0001_ t_x0016__6eW aß_x0016__x001c_ª°§aþ±ßÎIx\_x001d_¡Üë=2à_x0005_ÉÚ_x001c_°ºKÌdÁ¨MXrMB_x000c_˜ÿ_x0017_šæ7²aË6œ_x0005__O¹áî&gt;_x0002_Æyw\ÓJ¿Àú#F¿ü_x0004_°t_x0013_Õ‚¡m25]_x001f_º"™"Ã3(_x0015_OC_x001b_ÐutP‚_x0007__x0006_P	DXÕ_x000b_ÉÌtÎ|bVúRyj©ûW</t>
  </si>
  <si>
    <t xml:space="preserve">žª`õ2p‡_x0005_x£P_x001c_#¥_x001e_.ÜÐb</t>
  </si>
  <si>
    <t xml:space="preserve">zì³š_x0006_.Xñf-x²~Š_x001d__x0005_„_x0013_¾y®“ð•¼:EÙŠ%ÒúˆeL{î xŠ«</t>
  </si>
  <si>
    <t xml:space="preserve">…üdp8àüð{þµ&amp;‡VRÿU¤œØ&gt;àÀ³F¶ê$ÞI_x0006__x0013_2‹†Ýw_x0018_:ñß]³µ¢_x0016_6°&amp;&amp;š'”_x001b_‡C`¾ÂUá</t>
  </si>
  <si>
    <t xml:space="preserve">vº²9h_x0012_“­ë_x0005_të‘Lëu_YW_x0014_Ñ"&amp;HhÎ_x001e_@âPˆPÝUÕ›n†ÂdYÚk‹Ã%nµKþ_x000e_Y_x001e_K_x001c_B=ql_x001f_rû /ûF·Òé?ßp_x0012_žŠ_x000e_Ê$ïæ&gt;2ø_x0019_`&lt;ÖŒÅÝq-)nÁäxFÀ_x001c_-«h­&lt;_x001b_!q_x0006_MÙjdã¹Â0~Â_x0016_À¿Õi_x001f_™þ°½¥_x001f_	Ê*</t>
  </si>
  <si>
    <t xml:space="preserve">Ú_0_x0013_òÁ¿ª‹Sh:_x001e_µ_x0006_W*dëïîƒçûL®&gt;Y</t>
  </si>
  <si>
    <t xml:space="preserve">)f‡6àœD¿F©Ó zÿ)¾|úmä_x0003_x$[÷­g¼»A_x000e_Þ½…!E´€–aü«Ø/²_x001e_VHt³HÎîLà}Ñ&lt;0_x0002_wK&lt;x&amp;: ¸‡</t>
  </si>
  <si>
    <t xml:space="preserve">‰Š¨ÙH¦ äX%#iÊÅ—‚"ÍEg9HŒç”‘’íbÀ_x0002_Î]ü©¿¬ÖW€4LÄ•&amp;ýmÀ9_x0010_AfV}.äô)Ž!ýkóÛìà±&amp;âqít_x000f_=fXüUzÈ_x0012_S_x0003_‰v–P_x001c_¾(Í_x000f__®Ä—Šg5®pŠ°N·Ý´}˜G4WQœ¼à+zŒ_x0015_ Mxwµn6ÿž—V+täÅl*¤_x0001_ˆáò_x0010_L%Òb„åyÿ*Öô_x0003_c_x000c_º0Iusàæíhˆíæd–â`tØs_x000b_zç_x0006_jÆŽk-¾ûý­ NÖ‚_x0005_</t>
  </si>
  <si>
    <t xml:space="preserve">Œ†"_x0014_ºCw›‡|_x001d_‰FuQ_x0019_ ‰7É_x001a_o…Ì;Q°ÿ_x0006__x0019_Ÿ°0ŽŸ…õN_x0004_²!gþ_x000b_bQj­’_x001a_í{ž_x0002_Ã!ˆçß; _x0002_–Të`_x000e_fÑ&amp;M†š_x0002_n–_x0008_»‹gÆJöSØÒD¹¿ï™ý—+mrØ[Au'_x0013_Ÿl-WîþÚ(&gt;)zÝÝ¾_x0011_`—ÿé }l'_x0013_óÍM_x0002_áÕ÷_x001d_À-ø_x0015_‘…¥î_x0014_ú-^p^ÎLø»»ÈYéK¿Ê's=b</t>
  </si>
  <si>
    <t xml:space="preserve">8_x0007__x0005_ýû_x0013_¤ƒ“[+îÿãËpª[ië†”™¤ÜEL‡$_x0016_P_x0015_±%_x0019_oŒ_x0019_(YÝBìvSo ìŠ­!dÅü_x0013_ÄÝt…_x0005_cT9;§F_x0004_¿êo´:M!%_x0013_9iwvöð©_x0018_XM†2ƒËÙ#¼ 2_x0016__x0010_Œs^Ü1éÇ_x0004_k|©~ÓÅÜŽWl1c¨„üÇ_x0010_ß»•©±QKÀßcK/¸¾e£§úN³f|.–…=Äù_x0001_iûµ-5º£lo÷.‚ùR+_x0013_\µ_3O&amp;ºbD·ÅŒJ¸_x0011_ž_x001c_Z_x0012_öƒ‡_x001f_íŒ²ö‹4—zœÁÀÌ_x0016_e%øYa¯¤P16XÕô$ûëB¨ŠHº_x001f_¬Ñ‚‘_x0001_½FÆà@¬Ý</t>
  </si>
  <si>
    <t xml:space="preserve">˜oœú0ÊÌØš[ÈÏ%“ú_íæ;_x0001_aŒ‰¶.^Ë_x0007_”&amp;EŒôû½ÚÓ®80sŽä_x0013_.4’ê6_x000f_ãIˆH4_x0013_¶V³±^hwÖÂzó›Ú_x000e_Wˆ®_x0006_šl”k7ã®_x0010_'P}_x001c_˜þßKøG_x0010__x0002__x0005_DnÆ_x0018_¤NÑL»_x001f_d¹&amp;_x0018_Ö_x001a_¼È_x000f_b¿´ëÑ’ßÊ` _x0015_y2œÛK_x0011_€Él_x000c_{$^Jv_x0003_þžZ</t>
  </si>
  <si>
    <t xml:space="preserve">LêoZòrg_x0019__x0011_=”‘ë˜_x0006_˜Œ“ò°!‚VÖ|»_x0006__x000c_¯µ¯"_x0011_c_x0012_q•ª Jær\_x000c_ù5€”zŸ3PRÑCœX›ë_x001b_¦»VŒj$Ò—·€_x001b__IµþÛ‡_x0019_Ò±®{_x001f_À¤1¼8_x0003_¼äÌfÂ»Ý7Uª4eØ²š–çDÿ_x001f_|Ì˜Ë´4¾N¥žð8¦cè`ýX_x000c_îTòÀr‹U¾µ_x0011_éÝ–Õ†Ñº	©Í_x000e_äO‘¸{_x001c_SÎ_x000c__x001c_›_x0016_²'L£G–ûÉÐ_x0006_Ä-{å'OÔD|Óô-âK´µµÆ_x0007_òqše’-Un_x0004_Ùæºå_x0018_÷G_x000c__x0008__x000e_‰4å_x0017_ãa'Ów±|Åîd</t>
  </si>
  <si>
    <t xml:space="preserve">Q†_x0002_-#_x0019_·†Ð</t>
  </si>
  <si>
    <t xml:space="preserve">F+n ¨U³¸2½¸×ÕH¡±C_x0010_‰Ì­·óŠuFÃ²zÎwòü&lt;ù¨¸¤í&amp;ýè©ODDQ2ÞäC¡_x0003_¿ªÞ¦‹Ÿ©³Iµ#Òÿe.³U_x000c_Ð#ÕpÔÊ–&gt;žðÏâ¢_x001d_Š˜äAR5</t>
  </si>
  <si>
    <t xml:space="preserve">$–?~Œ]³Š¬*@½LfÏ}wHøð)Ã›X™Ø‡byï}q~</t>
  </si>
  <si>
    <t xml:space="preserve">YÉúàÂÑ£ š0´T‚Å4]j_x000f_´ìª?}_x000e__x0004_êx6=¬ò_x0008_ÛNñØP–Sv¼_x001e_éü? óÀÚa/I®';UŽr_x001b_F÷®˜S)\'•c…;"ü~æÕk%_x000b_W|â</t>
  </si>
  <si>
    <t xml:space="preserve">_x0002_³{º0ô¨ÑFOÙ(mT75ñî£fGìè¸Ì_x0012_fá#§˜€&gt;f0_x0008__x0005_ÂL~D;è_x0015__x001b_”è&amp;žKÊÈÞKYPpö?ç¸²Ia°¼Û_x001e_P0X§Åé:_x0016_$_x0006_³_x001e_Å_x000e_™)\šj_x001a__x001e_ji2ÌJc§¶§c_x001e_§³_x0002_8"\5$_x0006_[^Î•–¦D_x0003__x0014_ÇíÀ</t>
  </si>
  <si>
    <t xml:space="preserve">D_x0004__x0002_:·¿úÜŽÑéaî_x0017_š…¹_x0010_*_x0008_é3`¹q’Ø¨‰_x000f_k6“”‡‡¤Š".Ç9AžƒÐBÈcµ_x000b_Gô$_x0011__x001e_Õ</t>
  </si>
  <si>
    <t xml:space="preserve">hÎûÙ¿m¤c†</t>
  </si>
  <si>
    <t xml:space="preserve">Sãa|b‚ëÞÁ±_x0005_3</t>
  </si>
  <si>
    <t xml:space="preserve">?üHP»·_x001b__x001d_iõW$˜/•_x000f_¯ûù}"èv¼7sŽ_x0018_ŽÉ"p_x0010__x0018_}BéÄ_x0001_A_x0010_=_x0016__x0002__x0011__x001c_ÿÕé°†™U3	_x001e__x001e_)f÷	+Ö[b!fÄÕˆâ´_x001e_-0XK_x0017_@}HçYÑT|Ð›!x¯ˆy4&gt;¤$H…÷ÿk¸Ñ;¸ƒm˜‰ƒþù&lt;¾l@aìèm|OÅÉÜc_x0015_‚K:Öæ_x000e_«šSZp±&gt;´3¿Ï_x000e_áõ_x001e_÷{MN|ž e_x0004_÷ÙCT‘RVž7¯[ß_x0010_&lt;òdñžzÚY_x0007_(_x0003_1ç˜g6Åâè¼Ðv’VJº_x0003_{–®-Of¯ö</t>
  </si>
  <si>
    <t xml:space="preserve">*‰äTÔÍÀë9v4ÃÕBÖªË©_óæÔ.#Õíºß_x0018_ ý@_x0005_Sw÷</t>
  </si>
  <si>
    <t xml:space="preserve">˜µ9[¨ÑØÝÆ¡¬_x0002__x000c_¸`uee	ö·Ÿ‰ö$†¤YÅþ&amp;Ö_x001b_§Õ-¶ÈS¯Šª4_x000c_¼"%HäœÛ»3TßÖÔ|}§û·‡B§E_x0005_¯</t>
  </si>
  <si>
    <t xml:space="preserve">“_x0010_ŒOÜ¢-b«_x0004_ËnýÝEfF!_x000c_r&gt;	l¼ñ¿‚_x001b_¸</t>
  </si>
  <si>
    <t xml:space="preserve">·WQ_x0008_ âå_x0015_:'?)zG¸ÂØ_x0014_®iÍà\Q£_x0005_Ë”TæyCÜ©L/R_x0016_—_x0018_ik×²¸</t>
  </si>
  <si>
    <t xml:space="preserve">bj2[M˜‹ñd=9Ù…á"ÖÂ„jŒixw5UT1Ðkçu_x0011_ÁAL	Á˜±_x0006_*¯aÝÏ{_x0008_;*{ê¬\oÏ³L³¼'jL_x000e_ßø3œMšh„E4zùGEOàôWN£_x000e_ø‰ªGêó™_x0003_Cšô(ìÖ]—_x0007_®U"_x000f_Ú</t>
  </si>
  <si>
    <t xml:space="preserve">míäÊC"ØÏP6ƒ0_x001c__Ô‡ÓÒÈ\®M_x0011_‡…ÄEâU„ÉD]ãæ}û_x0014_¨	{]¸¯`n0&lt;©0€ñÚ÷Ê×ÁÚpšrTãL«_Þ_x0001_Â)î¾Ã%/mÝ_x000c_¾À$C:_x000c_þŒzhµËšY’…ˆ_x0005_&gt;Zéï_x0017_`ús_x0019_&amp;‚²)¹=_x0016_é’oï_x000e_§X˜/	yrx§~</t>
  </si>
  <si>
    <t xml:space="preserve">è‚_x0018_^)¾ãè;T_x000f_!NVH}H_x001d_ƒÝÒúbb´E½Yrö_x0016_@ÛkøÁ£_x0002_4{¬ö}˜m_x001a__x0008_ó$€ñ¨É¼cWî	Dhû_x0017_Ýtõå••X.Ö“Î”—°ò_x001c_6“_x0007_î5</t>
  </si>
  <si>
    <t xml:space="preserve">§Nø±+½_x0015_cŠs’½áŸËf_x0017_KïÈxâ[Pò³Jª"ÖÊ_x001f_ò	žáIÎ“&lt;ÁGXL7_x000c_qßC;¶ªs_x000e_'œ¿}NvèA£ô$9íÞú</t>
  </si>
  <si>
    <t xml:space="preserve">&gt;</t>
  </si>
  <si>
    <t xml:space="preserve">Ú×a¡M)_x001d__x0016_DÅ_x0007_½%	‚Œb\_x000f_žsšó</t>
  </si>
  <si>
    <t xml:space="preserve">£œÚ_x0005_xQ¼N7“‹ÿ®³ýˆRÓyO7×qí‡_x001d_¡_x001e_å“_x0013_(ãòŸÊ®³_x0017_ÌeƒÍáë/Ž</t>
  </si>
  <si>
    <t xml:space="preserve">N¸j¤-ý_x0006_ˆ&gt;BPð•ÿÎ²Ä1®PúNò_x001b_?_x0011_.–_x000f_¦wE8ü_x0001_-o	q!„b¦0&gt;^6è¬q1Õ‚”«3ïuœV„‡É`í_x001d_§3‰”%_x0007_C¦=IàòÝt_x0016_O”sý–</t>
  </si>
  <si>
    <t xml:space="preserve">Sb‡qoéžú÷Á dýNÊï½K`W¥¢!V</t>
  </si>
  <si>
    <t xml:space="preserve">.‘Ò_x0017_Ï$Œ_x0018_A¯\S¨ÌÓ_x0010_°+êA™</t>
  </si>
  <si>
    <t xml:space="preserve">B¸áÀàÆ\_x0003_#]‰–/v–±£ég¸_x0012_p³›_x000f_±jHF!#è†_°ðb5JOC_x000c_–þØw_x0014_D0¼)_x0018_ã_x000c_2&amp;_x001e_Gß&lt;ú¢¼j87øÖˆ„ö@Eü†£¾OÆ_x000e_·?ðx</t>
  </si>
  <si>
    <t xml:space="preserve">¹ru¡”7æ…´Î8€Þ§—³³ûåâÐn+q€Zå_x0012_=‹œ*VÜ)4ä q6Rw[öz^¸2_x0018_àoÄ#62©8_x000e_œl¹z¹¿Q€¥)_x0010_a†ŽJVÙ/÷OÕL£y&gt;Z\?ÓvÐT2H·š_å($±~­/jã_x0015_â`ÀØŠLmîCÂãõZZ_x0018__x0006__x0008_c…ÏŽ_x0015_=ö¿_x0013__x0005_ _x001e__x001b_ÒÐ®¨Ù ŽH0’&amp;Æþ†_x0015_ª_x0005_.7\$ø¦Ë16ªù_x0019_Ð+6`_x0016_Z8·@4VCYœäšluÄ`_x000b_ ˜_x0006_Û_x0008_É9À!}_x0012_’_x000f_È¥Âœ"à _x001b_•®_x0004_êz«î°8</t>
  </si>
  <si>
    <t xml:space="preserve">úù3Ôp}`ÀvµÄ&amp;ÙHè8´gß_x0008_äf§÷_x0002__x001d_tª_x0001_­7gN_x0002_¨]}V_x0013_ *AÎ G¡_x0003_þ/Õ­h1_x001a_g_x0011_¡_x001f_O7×Tž±ëýŒwçí|Û.ì_x0016_í…½‹_µ^‘Kß6àPðàg6©E¬‹hæ]K]¼oP7b&lt;½ÒÓ@j“‘Mòf</t>
  </si>
  <si>
    <t xml:space="preserve">«ÜýM;G¤_õ$_x0008_sÍ‹ðïüÃZo@ð¯µ_x0014_²*¾2aå©‘nHüêÐú°åuÙò÷¨g_x0006_F{¨_x0014_Ž¨mb©€8_x0007_A~ÃnÅ(–ã)Â-vCÊ_x0007_¸…Y)_x000f_J:]ð›_x0006_rÅztåï$_x0002_ù©c	h)_x0001__x001b_)h_x0006_Pn*ýoRèë_x0007_`£š´_x0013_‚sî_x001a_ð_x0002_{«9~ÑÕPàÏÏ9[	¾Êö_x001b_Dœ#Ý/Ågü\JïßÖ&lt;Ñ_x0010_xT_x0008_Mƒü	</t>
  </si>
  <si>
    <t xml:space="preserve">ÑT÷‘«Ó¹ÿ 6ðc†šW†_x0015_±</t>
  </si>
  <si>
    <t xml:space="preserve">~‹OòXGcJ_x0017_Xô)‡)z_x001a_¶H&lt;äšß`8ý³_x001f_[ô_x0011__x001d__x0006_ŽÚì·_x0018__x0019_éÖªèŒFo_x000c_¯ ú0VLåÜîª«#zf7v_x0017__x0017_#_x0005_5Iî"ÜÇªC3q‹_x0004_óe|¿&lt;_x000f_†õT¯_x001d_†{N_x0005_¯&gt;N†èÝ]AúŽ³—òô»_x0013_q{_x0011_bî÷ÖP}‘}4£</t>
  </si>
  <si>
    <t xml:space="preserve">˜YÖ?J»—*®žJïÄûÁ_x0012__x001d_»§Ák61¾¶öìe_x001c_Ü€7µ‡µ*qÓj›‡òq	(©k­Ãº3_x0012_²I_x0019_¿å-(U[{/†š¯ª_x0013_#ºÕrU*þXðcŽNX½µ3È“¬‹Ÿ_x0019_Åz_x0006_-ðçC%_x0007_;_x0013_£t[—õ³+ÇQýtBŒ«l‹$ÐmúN_x000f_Ù	5ÝöTOä:ž^óÉ_x0011_'_x0001_‘_x001b__x001b__x000f_Ê©‘8*ßwxo¨-</t>
  </si>
  <si>
    <t xml:space="preserve">4zýëî êtBnÉ;_x000c__x0006_ÀfWˆ_x0004_ëîyîI’{_x0006_«GwO%_x0016_.•_x000c__x0012_Î¾ƒ</t>
  </si>
  <si>
    <t xml:space="preserve">q KY¦ß_x000c__x0008__x001c_ËLo3B-¿¯„å¡qÒëf k´ke¬å˜¼_x001d_éÏ›¼°ñ-@Ø|Òº™¬Ð_x0018_Æ·ªº&amp;7Û_x0011_Ó±qK_x0004_Â</t>
  </si>
  <si>
    <t xml:space="preserve">k4—ï‘«œ§t¢ö­Ò&amp;“6·˜ZsËƒ_x0005_f˜&amp;ÇùØåÄ€ˆÁ¸Ž×Cl˜Ñ•§ ƒaÜN™otÕ©Ã§a/(íÉ-ç—šm“°Å¾A_x0010_ÙþâøO33='ç_x000e_j…Rf®›	ú_x000b_Œ_x0006_+l*ï¸ii§N±ì6w§_x000e_åœ€Lsk²Ñ/V¨˜OôgDíIS_x0017__x0004_ÙTŒî»ó-‹¨›b~_x0006__x001f_Ü ò$?Zm¶_x001b_˜_x001d_ç_x0010_p¶¿Bd3	Q‚ÉûóØ™:_x0015_¤ˆj_x0015_cyØ_x000f_ ¶ûÆ5VC¹Qí„ïÄ_x0006_ó™_x000c_+”¡d(JHžLÉÑÛ5Íë$‰4v[RUS×MQm{=ïÏÇËh¶'ÇBoNcœ¬_x0015__x0017_™—_x0019_î´_x001c_ü_x0004_µƒm}o^_x0004_3SLl¿Rö¢_x0017_Ô_x0006__x0006_âiPë#ŠÎgÈ _x000f_KÆR_x0010_xRŠxÕ:àÁ@&lt;;`_x000c_£'¹/Ê‚vzÊ­;J\"‰­×‚Ö¡‰_x0016_º'¹ØÀ¿Ý*Ò+I‚#ÿb_x0001_X*`çŽ_x0018_ºZ_x0010_üÎßUËøSð8e‘qÔ'%EA:_x000f__x001f_ÇÇá¾ËòÀôåÝÀÌÀ›­%JŒ_x0003_Õ¦F_ÀÕ&lt;ì¸æ¡Øó_x0012_¸&lt;Ëõãï_x0006_ù.‚X_x0019_;(¾ËF_x0015_–3`™È…_x000c__x0007_Åï_x0010_¦j+_x0011__x001e_9ÿÄZMÎuØrÀv/³—Š0¹¦_x000f_é’™Uÿ¸æ”=nñëYã_x000e_f¤XZèÔ&lt;-”JîÁÕ_x001c_¡µóÄå‡ÙÓê_x0008_mFU~	Ê_x001e_Í­ÛÉYD =º~]ýãäU.Ï`-³=`}£É|q°ü_x001d_þRb&gt;'ÔX`¿_x0006_­Â_x0015_$‘ñ¸o_¦”1·-” ÉH¦;N_x0001_§‚u_x0014_§v§_x001c_9t</t>
  </si>
  <si>
    <t xml:space="preserve">(¯ã„íP_x001c_/ª!¬˜qº¾–çdkú_x000b_¬×½n_x001f_Æ-</t>
  </si>
  <si>
    <t xml:space="preserve">#æ_x0003_ó\~‡Z_x0011_Æ ®Å8Õ?^ø[éî_x000f_µÁŸâ$nv/ûEÉÏkKã`aŒ_x0018__x0003_Vncö&gt;_x000b_ûdd¼¼›™"ÌZ½®kê÷˜²fäC‚O¾Y ³×ËŽqŸÊé_x0005_8_x0004_ï4ÂÞ¤ì_x001b_ú•ËcN ëÛ{0¯	ðZ©6†g_x0015_vàí÷i%ëˆd_x000c_Ð_x0018_ÃŒÂV9Õ_x0012_ÍB¸­«ãé_x001f_Yü{36=QÊ2:¯_x0019_0œ‰ò_x000c_æ€bòý‹µêßŽx{ß°Ä</t>
  </si>
  <si>
    <t xml:space="preserve">÷5_x0014_7yép</t>
  </si>
  <si>
    <t xml:space="preserve">Ççæ»u·l7ùœ¬Ü}ˆ_x001c_ÉhÍ‘!µ§_x0006_	_x001b_ž_x001b_²ƒ;(Ç]í–˜‘Ú"*.èG½%ê#D-_x0005_Ðê_x0018_Oz_x0001_hæm_x000c_b0GZTy‹-_x0013_ÚÓYŒEÁùü_x0015_O_x0002_ÚÓ6Y¨_x0008__x0014__x000e_ÛÐc_x001e_8ƒ7ÀìR­NjÅ_x0019_qH?5_x0001_üõn&gt;X±¨)g;¦dÉ©†—aø_x0019_2²_x000f_'‹\§_x001c_5¿_x0017_Ãÿe‰Ü–Ä3õ8Ÿ_x0005_’à|·­lð£L´rZLe)ÿ¸è_x0014_ûI“)w™œ1_x0018_íñ„%¶</t>
  </si>
  <si>
    <t xml:space="preserve">Îwÿ‰Dór_x001b_ÞðµÎ_x001d_v~9_x0001_¾«0l¿h›X</t>
  </si>
  <si>
    <t xml:space="preserve">Ä–¼VÙC3”_x000b_öíâ:</t>
  </si>
  <si>
    <t xml:space="preserve">_x001e_Rk_x0001_î¦EyÊõxéq³tYMƒˆÄõïx@H'3¿L_x0005_M²}B@</t>
  </si>
  <si>
    <t xml:space="preserve">ë†DŠäh'hãOÁu»iY_x0011_ø{}_x000c_ðbG_x000b_Ö_x0016_3dh:_x0016_Eü_x0016_=hMÔz1X ¤ÛêO0‚Á$Qðe`2</t>
  </si>
  <si>
    <t xml:space="preserve">[D_x0010_Çô€‘·ím$_x0004_¡/á.oÌo_x0006_eÀ£_x0018_v_x001e_ŸÊWcÂ_x0003_ÖæMÌ_x0012__x000b_Oü}ó”J4€ƒ_x001b_œ„U‚:F«ãÊg£\f²</t>
  </si>
  <si>
    <t xml:space="preserve">Ú+I¦Î_x001f_ÜJetg_x0010_c‚€Sñ§´_x0008_JgH_x0016_tp_x0006_)ø9Jˆ›_x0015_ÎÒõ’³–üµjrÞ7ò6ãž­Þ-08ŠXŸ9Í7È§LŸº¬÷ýOm_x0011_¿1_x001f_^_x0008_5|_x001b_ô&lt;_x000b__x000e_eþÚ‘×_x000b_`aÓJß</t>
  </si>
  <si>
    <t xml:space="preserve">A_x001d_Ws“_x0016_½´bŒÁN´O_x0018_&lt;'_x0004_È·tKºÓ&gt;¥Æ_x0008_’6Z:…Çz¨¶;×ÔtêsLpà©¾µœì¸_‘·nØ)ôÌaê_x0008_|\_x0018_OË.YZñ_x0011_"GT]Â1QÎ|</t>
  </si>
  <si>
    <t xml:space="preserve">—mš¢ë?G·žÕ9ø®_x0004_‚èS ïR÷_x0014_CÝ_x0013_ží­¢ß÷·Hb_x001e_½ò’RW¨9_x0004_ú*UæŸôÜ»úüˆ%I-µSàô`™_x0015_Ý[ær›ÎÑÿ2_x0005_e[Uyÿ|“¯R	Îr&gt;_x000e_*Ém=pŒíŠ¤DÐ-ªå+-5í¦9|ckÄOÍŠUUÅé%q{_x0011_iÖLZIÑk"øFì] òÖV_x000b__x0002__x0012_f_x0014_÷ahw]</t>
  </si>
  <si>
    <t xml:space="preserve">\_x0001_”_x0006_2„^¾5]}d»ù‹ü»ªwV_x000f_¬ñb}PÓêçDKÑ·	c_x0015__x0011_þ *°Â˜õÅ¢Ë¥»ü¤ðqø_x0018_æ·TkˆnJxÅ_x0007_NÒjé3ãµšV/³mË†²Â[={.juÎˆtá9tWt;œ¬_x001f_„1‹‡ïK¤_x0014_Áf_x000e_õ¹_x0011_oKààIÑ\_x001d_iê¸cÃÆw¯ó™Úï“_x001e_¥©.†Xñ4_x0007_˜6o³ÊfQÑmp</t>
  </si>
  <si>
    <t xml:space="preserve">E9·_x0011__x0008_ˆ—M£q†1àA¿6_x0007_‹9F_x0002_£÷½ÎiÝ&amp;2“éÖ_x0007_d%1@‰pkSlIQ½¥œîØ§î_x001c_ºÆï_x001b_v­_x0005_ú&lt;j§†g¨_x000f_Ø!*×KW¿—@_x000b__x0005_“1'É_x0016_­fmíIç_x001f_4_x0010_:¨ÌÙ¿7mÚ_x0002_deKðZ"F»A´6S_x0015_IZ8óú†Üê`°c&gt;_x0018_û!_x0011_¸_x0016_¬$ºRÌ…Õº2_x0014_*Ãk&gt;öpìÍž†.ˆa®Êé?-‚0Ã©_x0015_i_x0012_ÝÖw°„È%÷_x001d_[‰vÞ¿A¸ÞrQ^½a‹_x0012_HKT•ìšÛÍú¤ÅÜF³²û9É]</t>
  </si>
  <si>
    <t xml:space="preserve">._x001a__x0005_ŒrBHw</t>
  </si>
  <si>
    <t xml:space="preserve">[_x0019_«š%-_x000f__x0014_‡Î¦_x0014_é7O—HV#ýò•Gen_x000e_:ZÛÆ‡á¤ç	`_x0018_S£˜ò</t>
  </si>
  <si>
    <t xml:space="preserve">_x0017_¨ÆZ±\wnµ˜ºŸûS ‰´ýl¦M¯%~_x0006__x0011_ûnoMçãÛR´Æež8_x0004_â_x0002_</t>
  </si>
  <si>
    <t xml:space="preserve">_x0015_7F€</t>
  </si>
  <si>
    <t xml:space="preserve">‚ÿbáx_x0012_^Ó'ë~Ë_x000f_›;L+?âÓ—8Þ˜Ï—Š—p@w–À_x0018_g_x0011__x001e_s(v_x000c_@Ž­Î9íêÈ/©¾¼¬ã`ëæ_x0015_·æ~›_x0002_Ëa_x001f_wƒµ*€üAÎ@1_x001c_âŸÈ_x000b_»_x000e_aÎVP_x000b_”_x0008_ëN[hSCQ_x0011_“V¸ÖÇAáØœ8˜†</t>
  </si>
  <si>
    <t xml:space="preserve">&gt;÷ÉB_x0001_</t>
  </si>
  <si>
    <t xml:space="preserve">ÿW‘ `¯¹</t>
  </si>
  <si>
    <t xml:space="preserve">ø_x001c_ÖŠ7_x0019__x0012_b‹ÏY$3”_x0005___x0006_I…úÆ…ù_=ntxQã“{Å:ªöü0¨%_x0001_t®Z_x0016_loAL"ö_x000e_ô)_x0010_ºŸ«®\“y)_x0011_¢6ißj!H_x000f_å.	a4-…í_&gt;G_x0017_C¤&gt;ü[Ò÷­'r‰Hšm_x0018_ó@lé•¢</t>
  </si>
  <si>
    <t xml:space="preserve">¾_x0011_Ñ_x001c_Ü_x0005_K_x0015_[#É†b´75‡CêgÈ+D’_x0012_°ˆge_x000b_j7:ªd·¹w„_x0006_~[dY¹“Ú_x0012_±ÑÆO‡È½tFÂAéM©ÍbnèhüŽÉÿÆ’QT§|Z9ž¯ PßPÍ&lt;_x0011_tä“¬ì_x0007__x0017_ÚÊJÙök}_x000b_ýcl„Mð_x000c_ËÚåHø`äÃ_x000b_ïMÜ</t>
  </si>
  <si>
    <t xml:space="preserve">~H¢—ð¨_x0012_»;™_x0004_›äé.-•#ë·_x0019_ùAÿIœÈà°_x0005_"_x0001_6_x000e_ÿö_x000f__x001c_¦_x0011_ä&amp;b_x0017_ýžñ°ºn6™_x0015_ _x0014_It™ó_x0001_Jvåœ¸3i_x0008_‡ñ¿6û]d/¦{ýéñ’ç5_x0008_ÎŸŠ–ÜË¾ÑÌN_x0012_¥çw_x000f_PX)‘bN®äKÎç_…_x0014_oÊ²_x001b_VÐú|¬Å[ÃÿJ\ï­2¼âT¾•gÜè™£_x001f_+¢ŽŸ¸'_x0005_û_x0017_º_x0006_%÷?êÈs3±ÿO‡ ƒÆwÞk¹Qqà</t>
  </si>
  <si>
    <t xml:space="preserve">É‘óVž¥_x0014_LÎrÃþ+ëN_x0018_aÔ_x001f_Èhu—Ø4-†Eø½cIÄ(ä&lt;#_x0019_ádµyvÜ•¢ÍÞŠ4Ò_x0019__x000c__x0012_e_x0010_§_x0012_H_x0007_VK_x001c__x001d_½-!º%sc?È¸³r³Ëtˆ›¹6ZÏ4%_x000e_múY^&amp;šžOªL“ s®_x0010_³Oiˆn_x001a_‰Îovä&amp;ýÚð/\ºëÖ¥ÏF"2oN'æSúÌÂV‚_+˜úB¥©½:*P„lÉÊ_x0017_¢k_x0012_€xÏC‡_x0014_tS·1)K_x001f_-¬1»@§_x000c_ÕÃ_x000f_ÍÍ€¿KryØWSF)¬¼d</t>
  </si>
  <si>
    <t xml:space="preserve">õä×ûŠ2ƒes}Þ„•A°¢X]uXr_x0019_×¯LÞÖnâ ™‚(Z%ûT{ry{)ÿ©ñ_x0001_"„_x0001_;„dÛ”</t>
  </si>
  <si>
    <t xml:space="preserve">_x0010_/£S¥	Ùv¨Îþ4‰ #°ÕÄñbÙ"’]_x000b_ç»_x0002_áÞ_x0002__x0003_	Á_x0006_K&lt;Ï_x0003_;8íŒ£Ì4ðÀ±ÅÄ–ÆEPÚ7_x0015_6$Óˆ!PŠ9ýˆÿò»(kR&lt;ß›Œa¸6QA B×_x001a_8_x001e_ŒA§=Ö_x0003__x0015__x000c_nòºõ$_x0017_°Ï¾_x0019_O&lt;ÜT_x0013__x0005_n_x0010_ÜÍ71_x001b_o›²#qº®«ÿ3_x001d_Ó_x000f_;/GNå éÄü—Mýùv%È	»ýP·a»µÅ€LËÂ·S6”_x001d__x0013_Ò¹1©e_x0014__x0017_üÅ\¨2úh´Úi½w%‡ÜOè/‡?„²ÖhãS™‚JVÍ¼Z’)Î~Q$ü‚Tø¯È²a_x0007_j³}¹#¨î†ôm¿’ÙL_x0010__x000e_1„~_x000c_æíín*fs_x0007_%ª¤' {L+YŒ:Š–•Q_x0007_;_x0016_C›Ý_x0014__x0003_ü_x001c_ÙßÖpÀ¸(</t>
  </si>
  <si>
    <t xml:space="preserve">Ð+ò€P?ð:(h3 ©C™¥mc§ÐÈ_x0006_…hP`µÏ¬:#ëI_x001b_Nm_x0006_?</t>
  </si>
  <si>
    <t xml:space="preserve">ÖùMp_x0006_n=Í¡¿ó_x0005_oÆzYG0_x000f_‘´*+PÏ_x0012__x001e__x0002_å2ßÛƒêÖ_x0014_Ê_x001a__x0002_9¿•ƒº°_x0011__x0016_ì&amp;_x001a_JzoK\ë?)Ì•ýÈ_x000f_Ó**`äÈ</t>
  </si>
  <si>
    <t xml:space="preserve">_x001e_K¦x}_x001e_žÎ¨Ù9FHÚš¨èC&amp;D]¥æ¢\åW±ÑÅºl"7×%X¿ø_x0016_	e_x0004_]Ðð(S³àZÕ;_x0013_æÿ(BwnÇ¯Û7¢wL4NÅ_XÙZAº{‡ÌXÓmœ•¡­_x0014_¾É.ä_—¥_x0016_@W’Õ’g"Ž´5U_x0018__x001a_»ŠE/Ã¥ë¹cl¶¤üj\iì_x0005_ÏyV_x0012_;öfv#]0W†ïE¸_x0019_dø?â§“î-$ž´\§Œ_x0003_A‚nþ²b_x0011_Å Dü$›˜ŠK–lÃXÂz—6Ï_x0001_àQJ_x0013_bØØbxé3!vÕ	Ó_x0016_•ÊT˜	_x001c_Ž%ðZïþëvÏîÑ—_x001c_¸_x0017_:I!‡bÃ_x001a_J QSØþ#	&lt;å‰¬Z·Uè­_x001a_®&lt; ;_x0018_¯­¨‰²ý[p_x001c_{(¡‡Š)iÕß_x000c_]jéQ•Ô §Ñ</t>
  </si>
  <si>
    <t xml:space="preserve">SŸ•Ÿ_x0002_­ø!&amp;Ôzs{ú¤“‰_x000f_l2Xy_x001b_nl¤±§_x001e_M(×Šº*Š“_x0019__mtNäŸ²4C_x000b_°l_x0016_‰_x0004_XHÉ_x0017_\k‰”_x0003_äê¸N¤Þ&amp;2Åto½”X|_x0005_Êw/”–6</t>
  </si>
  <si>
    <t xml:space="preserve">å_x000e_)_x0019_ˆÖ_x0008_¨”d_x000b_a’Ezb¦_x0010_	LìúôKà{†_x0019_àK'aE&lt;»{É_x001e_Ó†_x000e_YlVE±º	\øNƒFœ¬¸_‡.®º²Öëÿ6¦ks!XåðË_x0018_{dªmÒ›'Ý&amp;_x001a_ç_x0015__x0007_˜ÀB&lt;³9xí_x0018_pÊ¢ï·Û_x0008_» äÎáÜJ§Ö|m¦_x0005_TQ_x0014_E_x0001_cî=„_x000c_zo‚Ï_x0010_ƒv@ÂäæNÛë)™aº…T5_x000e_wËa#Ó_x0008_í«›kØ2’/P_x0015_</t>
  </si>
  <si>
    <t xml:space="preserve">o§†°…ØJ`ý“ë4¤â.£4ÈåáA…_x000c__x0018_\Í¦</t>
  </si>
  <si>
    <t xml:space="preserve">X_x001f_iä¨‡ï+‰Äyh2ëé#B5‹À_x0014_Uì Œÿ”ÝaMNY _x0013_Y&gt;Õ9_x000c_þgÇW@1_x0010_+é_x000c_csQÝBJù@sŸv[/ž_x0011_›í¿?ýåuÌQKCX-€ uJßhfƒí_x0017__x0013_´Ka_x001a__x000f_qL³_x0006_vû™a^ˆ…v_x0014_FCz8÷;¿Ü0·_x0003_èk%Ûkƒã•	_x0004_aÉÁysP‚Ô_x000b_Ší6_x0019__x0018_sWg¹4W¸_x0019_6J”Ò5ƒŽ@ès~‘óê1ÙU–=•—ù_x000c_N¾87</t>
  </si>
  <si>
    <t xml:space="preserve">Ñ_x0018_Å;å_x001a_š/&amp;ÁúKç)q° CR¶Ò²!¨	?_x001b_Ê_x0013_i¹_x001d_:ãF5Æ_x0005_èEù%}</t>
  </si>
  <si>
    <t xml:space="preserve">óNw­¶pû_x0014_V_x0013_öà™é_x0002__x0015_biE½gCâß‡ðÓø®ºôÆ_x0008_ž®ùÌøŠ×Åï^’@ƒÏ_x0003__x0004_Ê {.•vczV­†¤_x001f_‘º¼y5- §Õ¶ë!D.#ÊQª*®º¢v_x000e_:##u'_x0014_RÍ.ù;mìO_x0003_b_x001e_ 5ZT_x000f_LVÊ!¡DZ†¤‹/_x000b_qH9ÎƒÈ0"KºÃE4råÒìâÂ´N¥‚ÅL•L9ßó|Î÷I»Ã“Â:ÆøM±FžOÜMWð½î_x000c_ÖÚè¶?¨§dMO_x0004_·G*é_x0003_‡ž÷ÐÝ^÷_x001c_</t>
  </si>
  <si>
    <t xml:space="preserve">Ú]äH©ÚœÉW_x000e_š!w</t>
  </si>
  <si>
    <t xml:space="preserve">z_x000b_Ç_x0017_Õ®¯±L	$ÑàH¡Òš_x0017_ËÅîS_x001d_æIßþi³¹dw"YÈL_x0010_9@”Éw*Ú Z¾ƒ÷¼ó„Œí_x0004_Ð€_x001a_Ä_x0007_'ß	ŒBÈù£_x000e_</t>
  </si>
  <si>
    <t xml:space="preserve">©ö+@_x0013_XÀÌRp_x001c_ú’Ï¸uÀšÏ“</t>
  </si>
  <si>
    <t xml:space="preserve">í_x000b__x001f_ÈÈÜ¼†_x000f_~úž¯‚÷ö$ñ</t>
  </si>
  <si>
    <t xml:space="preserve">gÔ¬Û¬sj_x001e_OŒäliëëÝ_x001d_zì™_x0018_	LéµhcÅÂýÒ¤M_x0015_õsiýÐl™õåú*_x0001_[ÇÄÙ4…Äï«ÁB¤ºÂƒšò_x0018_œµ}ÔG&gt;-•p˜&gt;=á»`_x0019_E«¦’)°9ó‚ŒÈ_x0016__x001e_EùÍaYÁX¿_-˜«Wx¢_x0019_ÄjJéðJéBž$n‚»_x0019_™ßóì=Áá\¾\5ö		’Z7BhÀÓ5ðPÇÿj™h_x0003_CœN¯‰_x0005__ï´ÙÿïøŒ&lt;sk6¢çD“S@hñ»H_x0010__x0007_j­ÂÍákù¢m$O-è5_x0011_éa$¼É±Sú·Ì_x0015_¬€:ÞòöYE»_x0007__x000c_MÔøó_x0004_Ýà¨´QÇ‰Ãt_x0010_CMøKU½†O €B_x001a_^¹j­öåfc_x0007_)ñºIª_x0014_®€"&gt;•â5X'Uþv½rÂùŽ·²&amp;4üôÔÇ'.‰Ô~àmŸ;­_®ûƒ(™`/)z_x0011__x0008_ê&gt;Ä_x0016_1ŠÉŠ;1_x0003_œ&lt;Û¾	"TS²-ðU¸A_x0012__x0012_f_x0005_ˆhÄHZÁÿÞsO:òŒv_x000c_¾Hw_x0014_™ÊÃÄ_x0006_mýss«¡„Ž‰î_x0010_¾ä¥&lt;®šz*_x0010_zRœJqË–þ]¦õå¶i}&amp;CŒ¢Uf*l•W</t>
  </si>
  <si>
    <t xml:space="preserve">qÙ9AÝ#`_x000e_—Gÿ\_x001a__x001b_ §ï&gt;(ixƒü£sô4_x0019_Ô³Ð+%Õ</t>
  </si>
  <si>
    <t xml:space="preserve">N_x0006__x001a_/7_x0013_Š_x000c_0_x0001_üû_x0018_µÝTz÷£ù]•c_x0018_¶_x0019_l_x0007__x0012_jûv_x0006_÷è_x001d_D(ÍUE–èÀ_x0002_2ºþ2ŒkS¥</t>
  </si>
  <si>
    <t xml:space="preserve">å©òÉ~‹ý‹l_x0018_ƒñÂïå_x0007_J_x001c_”D)ûåÓ{</t>
  </si>
  <si>
    <t xml:space="preserve">Wîî_x0003_µ¡ á_x0015__x0016_|ò_x0002_=ýã_ý¡_x0018_Ž”_x0007_í9uÊžÒurÒã{GnÅ	¯_Dêy_x0003_×Ôô3®V&lt;O|eaÈñN9gPû:ÆüðùË_x0017_¡å›…iÜslWîëØwÓZ|÷lf_x0018_(G</t>
  </si>
  <si>
    <t xml:space="preserve">æÜå”_x0011_¿]•‹úR}X3ôbø¨6ëï8TjÜc‚Ž4ý78ytÔ_x001e__x001f_¼$­»_x0012_¬ÅuØ"å$p²oPÙÂJ«E_x001a_E_x0012_å_x0014_¥_x0004_˜59‰š¸Û_x001a_[_x0008__x0017_Ö·‰éUç=_x000c_VÌ‰pÍÖ_x0013_ß(-Å#Ítí¢éÉëq¢dQÚ1Ž.j_x0010_+Ò°{÷¢nÐ!†ºðÞŠÈZ}Yx5n_x000c_ö¯®_x000e_·_x0001_Œp„•q_x0004_cÇ_x0011__x000b_Gu|_x0010_]Y¶_x001a_ñšjL¿·	Ë_x0013_®Õ›àN%²qš¦l€šÇZú…GóÌ4_x001e_ãÌ`As_x0010_!þ_x0007_O‹)7ÚÁ"</t>
  </si>
  <si>
    <t xml:space="preserve">Z3]Jl²1tä</t>
  </si>
  <si>
    <t xml:space="preserve">¥°_x001d_º_x0017__x000b_¯!Z7L_x0007_³7^ø\„ñY*j_+1­¥Ÿ@(1vTmüKéb_x0007_a)Š°Õ’êgï‘á‘q­þ1</t>
  </si>
  <si>
    <t xml:space="preserve">?¸bùüìžî_x000f_œr_x001e_û|VšaçöÓcXW_x0015_A_x0008_EÃ#”ªœ_x001f_oØÏo_x0018_YzÆYæú×h_x000c__x001d_ƒ§"þR¦“Ð˜_x001c_|</t>
  </si>
  <si>
    <t xml:space="preserve">áJ_x0016_Wñî	Æ¦Êüf’ëœ˜_x000b_¿É_x000e_ÖÉ3</t>
  </si>
  <si>
    <t xml:space="preserve">ÍÕF{kÉ_x001d_3øžIgœ_x000e_Ãà_x0011_ú_x0013_"B5?â·—A¼˜á¦:Ö°'©ñ_x001a_u'AÍf7¬+Y¨Ý¥»†kâ¡þ_x0013_ÅneÓŒ]D(³(¦Y_x0018_RÇÙLÿƒlÖ_x001d_eLç|ˆ4ªN”_x0019_f_x0005_ðÇ_x0018_4Q@¾[U"€Ód´¡k:_x0003_&gt;ðˆ¤¬_x0012_“ôñ·QÆ£	N75Œó</t>
  </si>
  <si>
    <t xml:space="preserve">50ù]_x001d_3G÷-²ÍMÆÂ`_x0015_oRúUhRcáüÞ(m¿</t>
  </si>
  <si>
    <t xml:space="preserve">|RGÓÑTsA_x0018_‰ÓÃ¡MX_x000e_´öQëáz£dô8 Ó_x0006_4àqsem¿3ºK_x0016_¶’œÌÝ_x0002_4§_x0012_ÖÁ_x001b_Û_x0004_é_x000b_ØÕ¬WUU)zDÅ1_x001d_</t>
  </si>
  <si>
    <t xml:space="preserve">t_x000e_yMMïQCµ_x001f_	_x0012_CÎÑ5)k_x0005_ª7.”¥õ›ÜZÔÚ„_x0002_—œÚI†sg_x001a_¢O9íV(_x0002_ÿ_x0012_xŸê}#AELóž™“Çô¹°m¢ÃÈ_x0017_T</t>
  </si>
  <si>
    <t xml:space="preserve">_x0012__x0010_ûà_x0003__x000f_ð_x001c_ë)q ùÞ•—kªÿñJ_x0018_rdÓ_[(áß&amp;Iè_x001f_/_x0002_Ïµ•1‚7!ì{_x0019__x001c_ºîã_x0001_¹</t>
  </si>
  <si>
    <t xml:space="preserve">„‡¼ö_x0008_&lt;_x0001_ä@‡zšxxÃAÈ[üÄlŒÑ#õ™½ôˆ“u‘-ÿZ½-œñàÄ?|ÄÔECÞ_x000e__x0007_Ãò]_x0012_­íó0ù*÷©m_x0016_Á_x0004_s?_x0010_®@‰_x001c__x000e_ëöúžG†_x0013_T6Š\bŠ_x001c_pÒSÍþär›ÖŸ²/_x0016_ámð€ã“k3_x000b_@˜zW¦œ4i_x0011_Ÿ_x0016_H&lt;_x0014_/À±Gü’¿©DXÎ$1T‡Ùù|ƒ:m/_x000f_Ô</t>
  </si>
  <si>
    <t xml:space="preserve">Ó´È_x0017_ç+_x0019_ªÉ*CÎ±_x0008_HnYˆ_x000e_`èWö¡“;_x0003_AhÃ._x0003_t&lt;¦_x001f_@&lt;d"Û!ë5"ÀŠhãõ3nWÉol_x0003_¡^_x000c_ØÜº þÚ"ãŒ}*	_x0004_ýÉŽ1~ÚßïÔ¬xH_x000b_·ˆä</t>
  </si>
  <si>
    <t xml:space="preserve">iQ¡F†_x001a_ªt#T_x0018_úÙôåí†õ•¤T·</t>
  </si>
  <si>
    <t xml:space="preserve">‰N_x000e__x001e_b_x0011_sE_x0010_3_x0018__x001f_U(¦#·ÌýÄ¿þ¸U=ðËlÁ;‹¹“ú²_x001c__x0004_£¥Iƒ-–Î	‡Úl_x0010_Ó)F_x0003_ÈôD ù†.ª_x000f__x0010_Å¿°¬Ù!¤¬ØüV&lt;H_x0013_û¸˜_x0002_U_x001f_Šþ¹_x0010_™m`_x001b_íT_x001f_ÿ…t_x0001__x0008_¡=I8'_x0019_H¹_x0002_–</t>
  </si>
  <si>
    <t xml:space="preserve">Ÿšœ›íp=ÜPÁ• äë_x0012_%¶ttEÎÅL°ˆ÷Ï7Côt¹#`ë§d¥¾Š€±…_x000c_Cd_x0001_¯Žõ_x000b_¹/æm[H_x0001_ã_x000f__x0015_´_x0001_þV×Ÿ3­ãË=gäS[dUv_x0002_©Ûœs_x001b_î_x0015_à$®d¾†?jñ»¸ße_9yÃiB=Çt8¹©bK_x0003_½’¢Ã!_x0018__x001f__x0011_³AåÜß¬N’hcb!à`9Å÷TD_x001f_ñŽÅôkpÒv_x001f_Ô_x0019__x001c_Ô'_x0007_D_x0011_´…Q@ ÿ7¼_x0010_Ê¹‰Í™Åä’Ó_x001b__x0005_X£¯"#Ç_x0012__x0016__x0008_ƒ</t>
  </si>
  <si>
    <t xml:space="preserve">\åŽšá</t>
  </si>
  <si>
    <t xml:space="preserve">+E1àR_x001f_ý</t>
  </si>
  <si>
    <t xml:space="preserve">_x0008_ÊÍ'r~&amp;&gt;Þí5xf_x0005_®2™7Z¹ v+v¦Óç“-Ý!Ì¡ö$ÛikáMÆW·¯æ\~ïJC_x001c_€_x001d_¡q*KAo;ï¢:pï@êê6`;d_x0007_ws&lt;"q [_x001d_Pj_x0018_”ëK_x0005_ Iï2_x000b_/FSj</t>
  </si>
  <si>
    <t xml:space="preserve">Rf_x0006_-¤ºõ'"=»_x0014_ïìEF</t>
  </si>
  <si>
    <t xml:space="preserve">e_x0013_çô€VÃüa&gt;7Ä—œ_x001d_›–&lt;‚^h§'ÖyXº¸iÏÜ‘‡l3…Â[¸Û_x001f_±kº Ö'¡K#Lä‘‘˜¿þ-</t>
  </si>
  <si>
    <t xml:space="preserve">óÒwD_x0007_°Ïý.í¿è¢|z</t>
  </si>
  <si>
    <t xml:space="preserve">Ôí]òËU_x000e__x001f_&lt;BCIW×V_x0011_i1`^_x000c__x0002_ê# `/_x0014_ìfd_x0008_9_x0007_Õïïõ‹»rði|‡udDÖ_x0010__x001c_tƒ¢_x0002_+1É®_x0018_ðíöBHdÃ_x001e_‹ŒÃ!I×Øà_x0018_¹.</t>
  </si>
  <si>
    <t xml:space="preserve">†™³$£ðâý_x0003_j_x0015_2¦_x001d_:©é¢W©ó÷kìÀÛrqãIë…Í˜_x001a_«¸xv«È.Å»_x0004_û_x001e_ÕÎ;Ö_x001b_J&lt;¸‡§0äÈ&lt;ÉNøH_x0002__x001d_¢ú\á­jÁ‘¢ÑJýÿ" Õ</t>
  </si>
  <si>
    <t xml:space="preserve">õz_x0018_ù–ÕwÎd®âv…¯_x0017_(Q—’Û‚</t>
  </si>
  <si>
    <t xml:space="preserve">_x0018_þ ¸_x0016_iØß8cž¢tƒ_x0005_£€UIJ–mjìŸ?~Œ_x001a__x0018_;c„Ó¥´v4p¨fTÁ1ÒV xDH©_x0011_þî»wYjtD_x0002__x000b_</t>
  </si>
  <si>
    <t xml:space="preserve">ŒÔ(¯–¹jè_x001e_Ž˜¥B„}.‹“Îe_x0007_…k~qnÓÿhgÛ</t>
  </si>
  <si>
    <t xml:space="preserve">&gt;æ8hg2_x0011_lûEzÇ/—PÏè_x001a_&gt;ùÅm_x0013_mF„¹r0÷aÄÑ_3¹õÃå¤ç_x001f_H°½_x0013_`¥II™‰$„î@Âr_x000f_¨ñËŽ–'gè_x0004_Ÿ6Ïœ/Êk_x0006_3tš_x0011_ÃPô5¶¹_x0018_ØÔr:¿m&gt;_x001e__x000c_¨€_x0014_ª–y°M&gt;½U_x001a_åDæì_x000c__x000c__x001f__x001f_:æœ_x0005__x000c_íuGè¼ww¹2ä_x000f_c’ä_x0010_Så_x001a_6ÅŠA®¦k7Ô56@õ–+Y</t>
  </si>
  <si>
    <t xml:space="preserve">BÌ5VLùcø&lt;_x001e_›Õ&lt;Ù±ãË’›w~_x0003_£±ƒã¶_x0007__x0003_„Ë˜Õ¼2Ç›ñ_x000e__x001a_Êúð_x0002_µ_x0004_•#oJò#Ñ›·_x0008_„‚OOÒQëÅ7ý~ÐŠ§î@ížkPº«ÖÄÊÛÂ_x000b_ò_x0014_E_x001f_t_x000b_&lt;äš^Èz_x0004__x0008_YðøÚ¢Ô° °½_x0003_BV‡œ¶…’U_x0004_3_x0008_p§|q)y„_x001f_l~X^Rf</t>
  </si>
  <si>
    <t xml:space="preserve">_x0011_aIqÅcl\OüAê#§óoZ†×Û@}u_x000b_É.;¦ÙÚÖ_x0016_ÿŸ²¯qþï{Ù›¸6ƒv__x000e_\ôözÙ_x0013__x0014_C‹2¬wµ_x0006_Ëgäíû_x0003_"8&amp;ø“­‹&amp;‡r^_x0012_ÜhìÄå™&gt;_x0007_ÆÖØ‰_x001c_Hln¹– Gàùí•ã$³Ï®ÌJ¼Ä_x0018_¼/È7HtÉau_x001e_</t>
  </si>
  <si>
    <t xml:space="preserve">_x0013_0	§Ä`zÍ#ª_x001d_M³eé¬ÿõf×›Æ±	_x000f_CÿTâ¾ÆZç¨c­þ_x001b_™7Z^_x0002_¹_x0008__x0015_â 4Û¼Ê7_x001f_Œ7¼7øf)ÿÉ·uÄýèh‚Â±ë‚©é&gt;_x0017_Í^t‹=</t>
  </si>
  <si>
    <t xml:space="preserve">_x001f_ H_x0006_Æ—Z!Œˆ*õ;Öi²œÔ_x000b_p¼_x0017_`mÅÐi§‰_x0017_Dã_x0014_¿0Á_x001d_C¤Ü– </t>
  </si>
  <si>
    <t xml:space="preserve">j€	S—ëL_x0004_¦Xy:é~_x0012_9£ÝêšQF=0_x0018_]Ö—_x0015_âŒ£€Å]ü^CÄÕÓA¯.;_x0017__x000f_Öù_x0001_9°ðJÄï°º³ê˜r27«ÿ§”_x0002_Ùˆ§ãLž£</t>
  </si>
  <si>
    <t xml:space="preserve">Q4xˆM}À 7ÿ¤ó¦_x001b_’mø*þ¯ž@²Ø¡Sö_x0012_Ó+áÌi1Ž¸¦“ºéQb&amp;šË_x0003_É¸ÙBqÏ_x000f_°&amp;¡}_x001e_g‚nqæ_x001a_~Õ:1úl9(mQ|–átx&lt;E» _x0002_W9±ùÒŸkˆy_x0004_}kŒiá¬…Ü0¾_x0014_¥ôH”H_x0010_ d_x0016_Ç_x001e_Œ‹B_x0016_ÿuT:ò-£K#†k¾‹™HòF_x0019_#._x0003_èh²_x0011_…ñž—"…ß_x000b_0¹m³²fFÃ(~0³x_x001a_æÌq®Ž$VTNu˜‚h(Æ"H·rXU xñM¥ÝF…0Q_0_x001b_Ju$­'%³iwPoWä´F€…D¼œM_x0013_•³Id«_x0003_ƒ_x0008_§¹Ü(‰™» Ì_x0010_øžÜÁ)µÄ2n$±Æ)2A«}5¥_x000f_w_x0004_Óe_x001b_hoØËš_x0004_EkˆJ_x001c_®­×_x0006_em·­_x001b_T_x0002_Úg|E7ìÜögË­cÆÎ%D#¬Qõ”µk³RdºÐk~C•.;¯õ_x0003_~é¶ÌFá¢Æ_x001d_&gt;áèEJTˆ^eË_x001f_¢_x0008__x0008_—½‹õ	hâþ¹</t>
  </si>
  <si>
    <t xml:space="preserve">ÿ´¯O~FûÔbŠœkð\}–ž¼°h_x000b_»Æ³€ô÷gÚéY·ýÀ_x0017_V{\º¤©·ÏçKq’è</t>
  </si>
  <si>
    <t xml:space="preserve">_x000f_8~»ÒW»/</t>
  </si>
  <si>
    <t xml:space="preserve">'…û`èƒ’¡Ž_x0007_Nâ1˜ÞNÏ_x0010_8½ÔÕ"cW©!)lí9</t>
  </si>
  <si>
    <t xml:space="preserve">$¸6_x001d_!60æÑÞƒ[‡J„»%ÅËÒœÎðÉû¨yu‡·§_x0013__x0001_iT¶+«®ýÞ&amp; z¨_x0013__x0008_¶f_x0019_¨0UîøÌ.ZTÔfã"|M3óGo_x0004__x0014_xÏÆ×õ_x0015_pÿ•XxŸ_x0015__x0007__x0007_05¸4_x0015_ .¢£!ËxvWbªö:_x0012_d}™éO†KÖ÷ _x001a_eÐ ˆ@Ü Da‚_x000b__x001c_›ó‘0íu[‹hïú‚Õm]žµ_x0013_¥Ò¦âé_x0011_ôËGHÜâÊÏ›Wü¯_x0011_ªTÄ©:K¾v_x0006_þªÞe_x0005_Ûñ</t>
  </si>
  <si>
    <t xml:space="preserve">x©sø&lt;Öpô¶ñÞ\_x0016_	‘Å_x0005_ùãžÀb‡</t>
  </si>
  <si>
    <t xml:space="preserve">:~f„„_x0017_·ts3NÜ `C</t>
  </si>
  <si>
    <t xml:space="preserve">µ¡_x001b_y\+xñ_x000b_‡1ÏäE_x0002_9ü7Î_x000c_µúm„4÷Æ€ÀH™Ý_x001e_¾±¬ž_x001b_Ì°^ù_x0003_ _x0013__x0010_àÁÜI¶š23›-Vkyw†1†ûÅ¤/võâŠ-î¢À+¨'SK`€_x0004_9T_x0005_Ú¨0_x0012_Í¸«!	_x0012_ì•;P\ÙËÝ¿;êzïó_x0001_žÖý_x0011_JCe3Ñ‚</t>
  </si>
  <si>
    <t xml:space="preserve">‰“›½€Ïó»ILw4_x000c_Ã‹—]3</t>
  </si>
  <si>
    <t xml:space="preserve">hÉ‡îðƒ+'|†Â_x0003_uÅ_x0006_tú÷ôš@ú_x0010__x001f_ÂÏó¶ˆ-_x0013_—]•</t>
  </si>
  <si>
    <t xml:space="preserve">GÇ£ÿ°Od‘_x0006_ÈÙ…Vývmûï‚úÔ‰Éßªmø_x001a_eyz'%+_x000b_ëÏLßZºù_x0005_ç9¿þúâeÿ-ñwö'mH±Ùð™L_x001b_²[þ&gt;i_x0012_2Žë5'ï_x0001_Ï¤gy/°Âº›_x001f__x001b_ç#á-ÜÜ“4_x0019_</t>
  </si>
  <si>
    <t xml:space="preserve">ûI&amp;ª0-_x0007_º/Á~_x0004__x0017_zÝ_x0019_li_x0005_zNš&lt;Î¾_x0017_Ž7Ÿ¶Î•žcé_x0016_"å_x000b_ª_x0001__x000c_“H›å_x001d_"—_x0005_Ó&amp;</t>
  </si>
  <si>
    <t xml:space="preserve">½Â¼ÇÄ´$‚ü¦_x0002_ëëCîà_x0017_ZN8c_x0008_d_x001b_¢?ê_x0003_5_x0001_nïWkEz¿G?’ën%îXVì–_x0008_¼‹_x001d_ER~Y|ÍnÑUÝµÙ–jçîjÅÐæ=–#_x000b_§Wqç_x0003_’„ÅE šãW_x0015_öƒ$àÕà_x001c_á§ðÖó+_x001c_àGè¬È_x0019_®´¢g±#½J­0o¸¥lÍ.gŠ(E01ãe¥_x0004_ä[¨¦â¾^+Èý¹£„_x0003_ñK_x0005_CRá¼UµKc¿§žº´åÕlŸ{SÊ_x0005_¿</t>
  </si>
  <si>
    <t xml:space="preserve">_x0005_¬‡|B6q¹«Wé‹õ*´©}_x0015_q`@³“·Œô-^¥8à6í³.p_x0008_þ¦›ÙÙî‰|b¿%M´ÉK‡!ìò2½º_x001c_÷c_x0012_uÒ	!Î_x0001_ù_x0012_ß_x0014_zFª¯|Ðt_x0011__x001f_•€S_x001b_&amp;/Êi¨+h˜ì1­j]~èAÀ1ì£ŽuúÁe£sæwqvÃ¬uŒW„Àc#ºÍq_x0011_¤</t>
  </si>
  <si>
    <t xml:space="preserve">&amp;*G_x000b_¹_x0013_</t>
  </si>
  <si>
    <t xml:space="preserve">O æUW¨MÁ‘IÃw_x0002_qÖí_x0005_)bø^/á%ðw{Õ_x000c_¼_x001c_[_x0002_Øç_x0019_n_x0015_</t>
  </si>
  <si>
    <t xml:space="preserve">xj_x0010_àÑÏæá\)$H¡ò_x0003__x000c__x0012_N4q¾¦J=ÙœE‰ö÷é_x0015_ùÏ_x0018__x0010_ÇÞ	Ú…ÁÑî¾XÖl¢_x0007_8€9É_x0016_—{YJ¿_x001a_†”hqæÏNkÁ²!_x0004_ ¿Æ%¤S§d—HÆEiŠz0¯ÄŸ™_x0012_ç_x001a_é²Í£ÓAo’_x001d_‘€[_</t>
  </si>
  <si>
    <t xml:space="preserve">p—Dî·Ì!|</t>
  </si>
  <si>
    <t xml:space="preserve">u</t>
  </si>
  <si>
    <t xml:space="preserve">_x0017_ÕJ+LY_x0001_í_x0008__x0003_Ú_x0017_JIñ_x0006_ªŒ-_x0014_›Þ_x0006_Ël9!_x0003_ã_x001d_¾_x0014__x000b_ºNœÆ‹Åß•õ³MÝúž'®¦&lt;ºö_x0018_ä&gt;óÉ_x0003_”7_x000f_°f</t>
  </si>
  <si>
    <t xml:space="preserve">¬`±ôÞ•&gt;G9_x001a_ö{{M•‹öÅt_x0008_[T1_x0003_û_x0001_ %ýó+¯0_x0012_øœ_x001d_ˆj_x001f_ñyý¡|­Ž‘_x001f_Ø§ñ²Ë6_x0008_ëÝ_x0013_ò¾Å@š[Dï;•‚Ã_x0018_ÓÒ{P8V±vo[+}úï_x0015_ö</t>
  </si>
  <si>
    <t xml:space="preserve">]Z_x000b_¯kqÉÁH</t>
  </si>
  <si>
    <t xml:space="preserve">Ïãìl8ô(_x0004__x0008_w_x0012__x0018_…Ø _x0003_•›_x0015_šz¿O³_x000f_[._x001d_š†|rú_x001d_ê«è.^Žêç¶+°‘9Q¥n•ˆþÿ]pYj±U”Ìqˆ¶$”"ò|æð_x000b_Ç;_x0007_ †è</t>
  </si>
  <si>
    <t xml:space="preserve">zö_x0017_Xf‘h/ÝBŒ1cp ¥Fg_x0001_¸tPÙ±N(|G~_x0004_:è¨&gt;_x0010_%{Šç_a}5á)_x0019__x0015_ÿ´ îØ·O\}%_x0010_ªQÊ¼×]–ÛÀ~FùŒýÞlç_x000e_O[ˆk¬èú’rO(.o§ÐÕ6_îM-«™‚+Gä®j‹_x001e_X"î9SÝÚg:â¨¤</t>
  </si>
  <si>
    <t xml:space="preserve">r†_x0006_l0ØNÊîd\³:;„´ýØÂ_x0007_B_x000f_›A_x0015__x0005_Äpß°„°þœ)•ÉbiYŠfôíˆ1¯_x001e_Vò¶–·-{óÜ_x0016_Ñ¹ã³“uLÀV$¥Ý}õôg³éD_x0006_ªÃ_x0017_Ãg_x000f_Ë_x000e_ITuz‹ìëm	g¡^´.¦_x0007_É›æ&lt;°Üô«y¼</t>
  </si>
  <si>
    <t xml:space="preserve">Rã¹_x000f__x001b_6Q_x001d_Må5Z5cóhê^4›†¸MÙ_x0016_ä_x0012__x0018_Sûlá_x001c_¢å{m)Ñ¦zÌÃ_x000e_ËÑŽ~_x0008_ä</t>
  </si>
  <si>
    <t xml:space="preserve">$F/¬_x001b_$o“â_x000b_wHÀs_x0003_I_x001f_q„gî¬_x0002_§_x001b__x0008_¬o/·__x0005_O6	õIÁ!Œ8tæÂeEÚÌ&gt;Ý}£L_x0008_6ÛdÄ“!­ïÈœ‚°_x001c_ý’†t?_x001c_Ö&lt;¾æós“° iäß¨Yšî_x000e_™©Dð\J¦_x0012_bZ}¼s&amp;_x000b_Ã_õYÞ‹Z</t>
  </si>
  <si>
    <t xml:space="preserve">¥'ßn_x0011_ñ_x0003_RÆ÷î1ážL</t>
  </si>
  <si>
    <t xml:space="preserve">IIcÓbi¤ÀgqÌ_x0002_ŒÉ€ø¾hàæ_x0013_‰_x0018_</t>
  </si>
  <si>
    <t xml:space="preserve">„Ö‹°Ç¶ÂX5$dàA'_x001c__4h_x0011__x001a__x0018_Å6Þwiz6 $"ifö°ß¹3ø	åÉøµø­BP¸‹_x0011_Ç¨a¬Ÿ'À§r_x0019__x0001_´¿!ÈSgz­Þö‚~¨Ù­À¯_x001d_Lë&gt;èy§gDvO·_x0003__x0019_ãw¯_x0013_dkÒxóßARR[4U_x001c_-¯œÒ#_x001b__x0002__x001e_</t>
  </si>
  <si>
    <t xml:space="preserve">_x0012_ÄZwcm«¡½_x001d_ _x0001_£Í PUï…ø_x0002_©@_x001f_ÈïËN~ËÖ¸ ¼Eb¨_x001a_òS´Éfy'5äèþ_x000b_-_x000c_çÐ&lt;]Fb_x000c_ü¤&gt;X³ù¬ÀÌõ</t>
  </si>
  <si>
    <t xml:space="preserve">¿Ö_x0017_&gt;rÖ/£›…_x0017__x0008_‘i»xê_x0004_¥SÅ¢_x0002_ÔÑE(%_x001d_ˆR_x001c_ªbèò|îqn Ê&gt;6?Y2}ƒ"¸ë_x0013__x0017_T-P–„ˆ™•á\}ˆvC«µölÊgH</t>
  </si>
  <si>
    <t xml:space="preserve">|™Š£øBÞ_x0008_*¡_x0005_²ÇRžo¥á€±ÕU†{&gt;JI%_x0008_|Û1ÛÿiSI0”Må¡ vv/þc¶_x0008_±Äô¬p$Ë'¢“˜ÜÀÍgj[9M­œÚ-…V§æÿ_x0005_`;çË¬_eC¡Õ‡_x0019__x0014_øb$žöþ_x0002_"_x001a_~¶ôr¬¦_x001e_¾mcøDyO‚ƒ_x0006_ÕxUz8IÙb'ÃcTw	fç_x001b_!øvú#Þ_x0010__x0011_ÛÉØ×‡„_x001d_o¡Ip}ÒÈW_x0003_Š…“6¤_x0006_b§Yañ·nÉ«Ðn¼¸&gt;èe¼°´ÝV—^þ’C_x0015_\_x000c_â5ƒ_x001f_‡èˆ.è?_x0014__x001d_;‡k</t>
  </si>
  <si>
    <t xml:space="preserve">®ö&gt;Xnx_x000f_wBi_x0007_T6ÒÇŽÜ “Õ§–_x0011_MáXã^ú?4!›¯†ûû‡§#“§YµÞðhÆ›¢_x001a_Áh•8d‚Ro½½Xy_x0014_¤C*Rd~•àY_x000b_šô_x0001_/²Ìì6_x001a__x0010_Ï¿¡p</t>
  </si>
  <si>
    <t xml:space="preserve">/~È9	&gt;~}Ï(˜Ò=_x0013_€~`šÚ\%ƒJ%_x000c_Íõ_x0013_Å×u³/FãÉÜLcé’­}ì.»f¯Û_x0015_™ç0_x000f_ã‰­ñ¼vå2_x000f_G³®¦ì</t>
  </si>
  <si>
    <t xml:space="preserve">”‚L¢_x000e__x0012_or¿?íê_x0001_Èß•ýš¼Þï_x0017_‚Ÿk“‹RçB+a)”_x0012_à@ÕÏ_x0007_¨MÌ¿Ñÿ.¹•2ÄI2</t>
  </si>
  <si>
    <t xml:space="preserve">¶_x0002_a[®#äŒ%q_x0002_</t>
  </si>
  <si>
    <t xml:space="preserve">N—6_x0003_JëoKBK g9LÙßüƒZï_x0014_Šk…2q“z· !_x0010_œ_x0017_9²¼sÙ›_x0019_ÒÎäu_x0010_HM_x0003_ílû€l|Ž_x0015_ÍºjK&lt;_x001b_¢K?G‹Šêû–Øë</t>
  </si>
  <si>
    <t xml:space="preserve">_x0003_èyG~ØR]«&amp;[x3µ|ƒñèîV&gt;Œ&amp;_x001c_}põ°twÀKu_x000f__x001f_0L_x001b__x0012_M8õBƒ#U„Z;7ü?ûÛ÷¹_x0014_ÇU</t>
  </si>
  <si>
    <t xml:space="preserve">À#ËÆþ°£g_x001f_&amp;_x001f__x0002_</t>
  </si>
  <si>
    <t xml:space="preserve">NYôf¤O{õ)¯ú_x001a_J2Û–‘rr¬a=@.é˜òþ®YJjÑ’ABÍ:íï^íx™S¾_x0001_¸ê¼_x000e_‡Š;‚_x001d_r"”G¿Áó’3¯o_x0007_³—‘_x0004_úEÚ_x0007_ñóYÜ4;·íR‰JLkˆ6^êoExiÌ5ŽI_x000c_ª(Ì¦_x0017_˜ÜI_x001e__x0010_Òè_x0017_Š÷ö'Vóå_x0010_¬ž¸‹!_x001f_£_x0016_ßÆ9¢Íx_x0005_¡"µ</t>
  </si>
  <si>
    <t xml:space="preserve">³ÀÍ9_%D‹b…(5À¢¼ùù</t>
  </si>
  <si>
    <t xml:space="preserve">‘„g¦ªÅÌçÆÕ¤šwÍÑòHÙ\‹FÜZ_x0012__x0015_"_x000b_ê§ƒ%á_x0010__c;¾_x000b_ø_x0001_Ã#`n£ÂÞjM_x0012_Û¼rE·S_x0014_©ÞQWc8Al_x0016_˜u§_x001b__x0017_¦ f¼³ÅQ«ñ_x000e_ž-õ:¬#öæš_x001d_ÐBs¥æ‘æù</t>
  </si>
  <si>
    <t xml:space="preserve">¨LF!"_x0006_ð]þ&lt;}s¯p_x0016__x0004_˜_x0008__x0002_X„u~B]Íå2Œ´_x0015_:v</t>
  </si>
  <si>
    <t xml:space="preserve">_x001a_cH_x0016__x0010_½_x0019_•ÅY7øO[\â_x001d__x0011_Ëˆ­ÁhËù‚«††i9	‰_x001e_Ï_x0006_Ùµr¥Ž…_x001b_MŒ6éŸŠ‰_x001d_"‚WlÜ&gt;™	eý ¿?ø¿(€_x000f_¡-H=·_x0007_w–™ªó_G&amp;¢‡nj&gt;9</t>
  </si>
  <si>
    <t xml:space="preserve">of_x0006_5_x0007_øöÐfZ</t>
  </si>
  <si>
    <t xml:space="preserve">€R†Ç(@ÕáL6</t>
  </si>
  <si>
    <t xml:space="preserve">|_x001d_Î;Žd¢ÐªL_x0011_ý™&lt;y_x001d_æ_x001c_gª¶™&lt;c¿]_x0004_#€T1&lt;_x0013_S|Tû_x0008_%J ‚‹Å«ØÁßÞµW*)¥Ü³¯ÀC†RLå{ñ</t>
  </si>
  <si>
    <t xml:space="preserve">w¡—0m+}úi™_x000f_Á•_x0004_ü*É9nJÂ°Ë?§ƒ$˜_x001e_Àç‹x+¼&amp;žÒQý_x000b_mtö¾ýY</t>
  </si>
  <si>
    <t xml:space="preserve">ÄœïÙÌËÆ_x001b_è¤2lÝª©ªb•!</t>
  </si>
  <si>
    <t xml:space="preserve">ÍôA(šè¼ÀºQÁ‰g¨4ßdç§rBðo_x0010_‡×ú pÖžK_x0019_8ÏÜX¨¥</t>
  </si>
  <si>
    <t xml:space="preserve">‚ž_x001c_ýg1´&amp;„_x000f_¸P·ˆÖa_x0004_Í_x0008_÷Ìéò„‘ðb_x0005_!j/˜L –F!ýª·ü§ÔWkž _x0018_aÑ¹M‰"äÃ™_x0013_</t>
  </si>
  <si>
    <t xml:space="preserve">•JÖ³Pt?©_x0013_ÙoNˆm¡‚_x000c_N9êßç™ ±±8ñ`í_x0016_˜æw½µë_x001c_‡_x0011_gnžÈ/</t>
  </si>
  <si>
    <t xml:space="preserve">`7–¢ÜdL(ôu«{ÑKÏ÷_x000b_ìêv± µ-Y¤ýtî_x0013_ï	¶JÄö£C‹_x001d_@à·QtËA_x0019__x000e_éX8S_x0010_&lt;W D b˜Sœ"Öu’¡”4áÕÃê ÛÉ°6~œJhXüÃ3ý§_x000b_¼1Tm%’‡ƒe_x001b__x001f_¥§º„H&amp;£_x001c__x001a_œÇþ™¢zá­2_x0004_ƒ_x001e_Þ_Îo_x001d_è_x001f_0_x0017_ZìJ_x001d_~9%rQÿxun¯±R_x0013_¨_x0007_ËŠž‡ù3uœ_x0008__x0004_‹rm÷t†¬¾WR</t>
  </si>
  <si>
    <t xml:space="preserve">1–2_x0017_{U$g£éb÷ƒä^DÔ¨[kí1´B”ut _x000b__"ÃÇ_x001a__x0007_j2„™a</t>
  </si>
  <si>
    <t xml:space="preserve">ŒðÈ­+cÓ›¹ÉŸä}_x0017__x0004_¿_x0001_Y_x001b_×Í_x0003__x000f_§™š6ÜrÒ_x0006__x0011_XR=³ˆ_x001a_û9‡+£î¨4É”úƒ5Ü RÂ¦É9‡?2- _x0015_~x&lt;ýFUY&lt;Á</t>
  </si>
  <si>
    <t xml:space="preserve">^_x0013_"_x0007__x0016_dŒ5W</t>
  </si>
  <si>
    <t xml:space="preserve">ÚbŒÆa``_x000b_</t>
  </si>
  <si>
    <t xml:space="preserve">ÿÔíÔÆÜÝâ¦î0_x001e_Ð</t>
  </si>
  <si>
    <t xml:space="preserve">™Ñöíb_x0004_ÝææÜüÏð_x0003__x0001_º•0</t>
  </si>
  <si>
    <t xml:space="preserve">îq«ìfè$J$ÑÁo­Œ_x001c_ûG:…È¢h/p³ºÆ5ÒHÿ_x0019_‚ÞÜñŸìïŽ‹Ûí|í¥_x001d__x0011_~ÂÊ•ÙI_x0012_‘}—_x0002_£‹&amp;\Í^™»„q\¢_x0008_Dg±ôƒ³SòíLX_x0004__x001a_­m÷ÕÖ£_x001c_àR_x0014_¤'ô2ßÑ°†u›ÎüurÐ”úà´¡D_x0004_®´¡xZç0­ÃYZcu'Uã_x0018_pÃh4ò1Vªj_x0012_8_x000c_kP4«%áŽ¤MÍ0æ«|í^Ì‡‰½–š=lEmT¹k[Ž _x0016_/éÆ?¿÷=çíß¬¶Ã_x0004_:'š\€eR¿}w&gt;·d•_x0007_Ï$_x0019_PˆË&gt;À8Ø«ózœJÈ5_x0003_Ú¢</t>
  </si>
  <si>
    <t xml:space="preserve">.µ_x001e__x001c_1_x0006_+u­ðkF¾_x001d_ÀX_x0007_êÄàý-	ëf)L´E_x0007_ƒÑPdãØìÚät:_‰("Ý¹h-÷†ógŠ×¿î”­xfTÍŒ¤¸ÆÈ¼_x0003_j×_x0011_Ì¢øcÚõ</t>
  </si>
  <si>
    <t xml:space="preserve">_x0004_ØÕèžTI¿”`NQP8õÓ‹wÜp_x000b__x0014_B$Atžw(Ìpÿå_x0008_mn›ÇØ½wµ_x0007_'p¯AîÄ‘Âb&lt;U{È&lt;œ¨ÜŸœÓ</t>
  </si>
  <si>
    <t xml:space="preserve">Ë</t>
  </si>
  <si>
    <t xml:space="preserve">MáÞ6õèeyš^2Ä0_x001e_·	;ã'î¦q	xÜ¢_x0004__”Žæ_x0008_¾ëgà_x001d_7‚iy2J…Ï%Ü_fè_x0008_ñ··%wsÜÃ•_x001c_z+_x000c_$_x0002_ÔÔ_x000b_Ä¬8oñâTø™zöÒiá§8Fé_x0002_</t>
  </si>
  <si>
    <t xml:space="preserve">»ÁÑ}*¼¢¡¬›¡éïêëÅ©øËk_x001e_ÆâLÅ|k$˜ºNš</t>
  </si>
  <si>
    <t xml:space="preserve">·è‹€	S³ßæ_x000f_saEíp±d?Ë¶È]_x0006_[ëWoÕaÃ ^«î85(sÞ%;4_x0017_[±¦}ð{_x0016_A_x001c_V86€0W—XÃé’3ðö*ZÖåþSW_x000c_lñ»Ë_x0007_–Ðr²™_x0018_Ÿ_x0005_Ø6Ç$¿Å–êÙ‹}”eb–‹ª`b_x000b_Õ_x0007_é¦ß´d_x001e_srI¦G._x000e_“_x000e_k?ã³´—TÖá7&gt;ªEié¢_E”„ XšŸÑÖ}_x0015_X@Œ¤ê»oÚŸ-Àm?¤‡Ä&lt;juTØ†_x0007_œ´;ú»f­×KÄ–Ÿ`¨ÊÇé_x0015_º¢#îV_x0016__x0019_Í_x0010_îC° aVs/_x0016_TüTœ8þ¡e_x0004__x0006_*Å</t>
  </si>
  <si>
    <t xml:space="preserve">.åf7ýÑ_x0016__x001d_nÔ½÷ª_x0015_DjL!îEËs</t>
  </si>
  <si>
    <t xml:space="preserve">;\Òõ_x0017_7÷Ù²øDLÇC¦¥º1	¤eÛÂóEž±×°àÊk{y_x001b_ä‚_x0007_&lt;&gt;I–ûÁ_x0004_QÑ†_x0013_s¡kEÌ§¢&amp;.OÏ+Ö9qW_x000c_(PŒ»Æz</t>
  </si>
  <si>
    <t xml:space="preserve">Ö—$»«q</t>
  </si>
  <si>
    <t xml:space="preserve">©Dzk_x001a_ú_x0012_/_x0010_˜?_x0018__x0017_ZºX~Šèõ_µç„sý±Nõ´ÁÞû‹Urå&lt;'û¡vob€ì¯…Ã_x0017_N?ûã¬@:}³ze=_x0016__x0013_­m_x000e_ÚN</t>
  </si>
  <si>
    <t xml:space="preserve">]pº˜YŽ¶Û¶ªÛ_x001f_o*_x001d_B_x0010_-“fƒ”Æ·ã³è_x0002_7ú­uÚkem&gt;³°_x0008_½óx­O_x000e_ý:Ï_x0008_m_x0006_§VB`´Ö#¾ÂûÐ e–ãDsÑ’"_x0019_rÂ«ù_x0006_W¼.Ísöìêûkxá_x0015_Ïì[$­¨sÝl</t>
  </si>
  <si>
    <t xml:space="preserve">6Ë*¨ÖÿŸ_x0001_Ä_x001b_÷Ê›­Ñ­ô:Äå_x0014_HÁ_x000c_ñÊÎþ)MyÎ”_x000f_æž_x001a__x0003_[ó_x000b__x001a_`£9°V`Eö»¸r”g+i_x0013_‘Û_x000f_Â'e ?Ø¶mÆ_x000c_cãê_x0015_ý7£Ç$_x0016_~ÙKTŒ_x0004__x001f_48~jf×</t>
  </si>
  <si>
    <t xml:space="preserve">#å)ƒQ^'²RJ¥Z&amp;²_x000f_Ž_x0005_––vÔ_x000f_lÿ%ê¢_x0001__x0007_@+ž·_x0006_¢»X	[0qÿE¬HìÅ•eq2hYT_x0007_näg4^H'u_x0019_SžýJ«þ¯Ý…X¿8.%Ã·©Ò_x0002_Ô@_x0002_;ò_x0004_Ë_x0005_nÕ§&lt;¿kÿ.ôŠÀ_x0007_)_x0012_öÜ¡ÙL€_x0014_;_x0004_‡v½¿[¸ÓŸ˜Þ”$p›_x0001_äÇF8^R¦[çîÊ)ú`Íç&gt;bÃ‰¬šZ_x000e__x0014_eË¨</t>
  </si>
  <si>
    <t xml:space="preserve">_x0014_HÝÆxe+r\“à|@³T_x0008_­hÁ¦_x0002_S!ÊúSò@éœCµ_x0007_`Bèj+_x0017_'!_x001a_’_x0012_</t>
  </si>
  <si>
    <t xml:space="preserve">_x0014_!œøfŸ´æ‡Ä_x001e_ºè¶_x0010_]ŒZƒö_x000e__x000c_Eéa_x0001_g_x0017_QP¨î0£¶FŠ]U7çîÛ&lt;u€"_x0019_q&amp;\K_x0010_UÑc_x0018_.A¬ÈåÐ—È¡j¿X_x0014_÷â+¢êö_x0015_/zõ5ªõh_x000f__x0018_…†E_x000b_$K:yÚÖº^æu†£™·²öóËg_x0019__x001e_˜ì_x0006_²Õ_x0016_|í|õ]ªæ;š/3…_x000b_Ïš31El“£R&amp;I9ë?QÃ™óÝ$_x0002_ë$&lt;^ø«¬ËLí?¸«%Óý“pìH_x0006_üæN—Û;_x001b_a_x001e_x_x0006_úðQëI__x0016_9…Ä_x001b_ð_x0013__x0006_µÎ;8¦</t>
  </si>
  <si>
    <t xml:space="preserve">uÎ_x000f_QfX]LÁd„4Éß‘i*d¬Å#HnaX°:</t>
  </si>
  <si>
    <t xml:space="preserve">nÈ’°]æ@_x0003_Š½å¢ZìeW¨åB_x000b_¨}«Z¤Q$ãÖFÝW€ì!ÐG_x000f_Ž¡þt¨</t>
  </si>
  <si>
    <t xml:space="preserve">KßÄ†P@%_x0018_ ®ÂB«]- Q_x0017_1çD˜dù&gt;_x001b_Tz.ElMxM¡‡Ã·&lt;_x0007_óÚ¶’–X!·Î0€ÿðF„Nð)–îaò_H"Š»€wßtÉðëdÖËÝEKÅeÃúbSÞ³pòÃ–_x0001_Š_x0016_Þ~ø àÜ—Ê*¤÷Æsâ:RPóÝ_x0004_'19zRn«¹vî†5Š£:Býl¨Ã×±_x0016_u_x0005_’0_k:_x0003_J¨‰¹‰ârOO•ºcOu/_x0007_šý_x0014_òjuº™_x000e_-–ís—_x000c__x0005_× ±Ø™¤Í_x000c_Ž_x000b_Ú_x001a_liˆæMP_L|÷xíØŒñ|ãÜ×t_x001d_ã‘ar…™_x0017_ý˜_x0011_¼ÄŸ9ËmÓO7þÂ®ùƒ…m_x001c_ÚUÞ3üaÖ›ûØ˜Š1‡=_x000c_Â¬l_x0004_±ö{_x0008_høPl‡SÒA$9_x000e_	fýe‡</t>
  </si>
  <si>
    <t xml:space="preserve">'Ž¤_x0005_JJ_x0006__x0007_m0OÛ·C|g_x0018_ÄŒØÐn3w_x0010_³H	_x0001_mÊÐj_x000f_Îº„Êì°Qk¾D–'q_‡0&gt;}d;)é_x0011__x001f_ŸÞ_x0012_O‰Ò\_x001c_øÎ&amp;¢“Vtòòst®µŽB6@@äêÝ(åä`</t>
  </si>
  <si>
    <t xml:space="preserve">Ld™ŽLÔz_x0010_¸TZùÏ_x0012_KxÖ_x000f_«¤`Ÿ‰ÒÑÜyçÈf0çË_x0014_Ü&amp;J¶5$#_x001f_ñ§_x001d_ŒR	w|y¢pNÄ)—_x0013_÷&amp;h—n}Çœ2î÷öoù•X¾-òomÛSû_x0007_JQic&amp;_x000e_™_x0004_+ãE:ƒ^[¹æ_x0016_qÇVe_x000b_gÖ±ŠÔ$œÊ¿ì+_:Œòc-Cz)1éºiè5Àßu+‡_x000c_çØ_x0013_¡à±®_x0004_ÜÕEÁg¶È¿`h€_x0006_”MÚÐ_x000c_Ex(Ø!Â4@ÊÀVø*_x0001_S¦áœˆ_x000f_xÿQzd_x0019_‹¦ôp¥|i¢:_x0014_</t>
  </si>
  <si>
    <t xml:space="preserve">€$</t>
  </si>
  <si>
    <t xml:space="preserve">ì_x001c_YwRÉ0­T‹_x0001_ßêx‰&gt;oÄ_x0008_u¤ª_x0006_(Úe&amp;ò²ª_x000f_q½Ò.º\P_x001f__x0005_É_x0002_)Dc›_x0013_Ö_x0001_´šÈ82y¡s=ZŽ2uRLÙQõEŒ³Ð_x001d__x0001_{qÚ3csÞIEbÞ3_x0008_ÞË§Òjj&amp;_x0016_y[i“~1¾»Ø</t>
  </si>
  <si>
    <t xml:space="preserve">&gt;8•¨BoYhÅOH2_x001f_y6</t>
  </si>
  <si>
    <t xml:space="preserve">¿3MXýý®Y_x0015_Ñ2sQtÆü_x0004_r9_x0015_r_x0007_ _x0003_{&amp;§ãÇ±K7ønWfûÿ5b&gt;_x0016_x¡ŒÖÔ4ô_x0004_W\•Ý„Ö÷ô@Ë·'</t>
  </si>
  <si>
    <t xml:space="preserve">õä¶˜•òzæ“=_x0007__x0017_xô½PjÌ„|å…àG‰u&amp;°Í“·Ï</t>
  </si>
  <si>
    <t xml:space="preserve">|Ì€_x0008_æ¡çn½ÊŠìQ_x0012_ÂN}_x000b_ö\_x0011_š__x0002_Rdþë.bÞ_x000f_ñ” Fœœ ò„_x000f_‘ÕU/ö_x0016_}@çP_x000c_žÌ¨_x0014_‹›1C7qê±ìgá³`ds½f_x0006_Ì…</t>
  </si>
  <si>
    <t xml:space="preserve">_x001b_'E÷Àqr_x000f_ú_x0011_t²1ƒÆûTëIë&lt;B_x0012_Eð=ØîÅ-Ô_x0013_"]¨ _x001e_8_x0017_‘Ð_x000b_;p*£í½FË?4	_x0002__x000f_…üˆTW_x001e_t"RäÿVÚAeÓ½ë‰öò½ßˆ_x0001_€²~œ&gt;fÍó\I_x0016_xê£‚&amp;h0í-†a_x000f_uÃÇë«TKˆŽ_x0001_MRª²áñTì"%$µ-ÕåŠcKÛRÑVÁ¢dægýœ:Ý#Û._x0004_”_x0004_Ulcú0`Tœ _x000b_ÖêAš÷ì†V_x0007_i)GÝ¢ÄÊ$œï¬ó’G„•_x001d_G4_x000b_}Ü÷3ƒ_x000e_™Æƒ´Œ_x0016_(¡æJÒç_x0005_û62J¸êáXÃÞ_x001f_àÙä_x0004_\&lt;ó¿á^æx®!‚`¸_x001d_3_”&gt;ÒÏB“ ?›Mó´&gt;_x001d_Œ}_x0006_M_x0017_úæÃ_x000f_‰‰ô”_x000b_•J±b²h•t'i°µuì~çrÑJc›žç¬ùwbéõµwñEßòñnÐMWv:ï_x001d_ó¤!m«Õ½O_x000e_S_x0017_1c_x0012_`Êä=&amp;³_x0015_(¿ì¼…©_x0011_ï&gt;w‘àõÒf_x001c_%rƒÞw_÷6_x0017_ôWEe8o_x000e_ Â_x000b_q…íé²“=êòøóx÷LñÇ.pÍ</t>
  </si>
  <si>
    <t xml:space="preserve">_x0008_š·x·´j</t>
  </si>
  <si>
    <t xml:space="preserve">›©’ì“ŸG_x000b_õ9_x0001_ëÒ¹prEì• ãf°è_x000c_+¯{	¡¢*„´ÒÏ_x000b_$eV_x0008_†_x000f_J(ù«Žñ/Ðž¾tÊH_x001e_¿œ f²‚oCìî¶·±8œÔmk1¶_x0003__x001e_Wä</t>
  </si>
  <si>
    <t xml:space="preserve">z_x0002_³!v™&gt;“Ö3_x0008_£¥ˆ`Ú_x0019__x000f_[¶4N/Ï?¦ý_x001f_ÕgDZj¹À•_x001f_ß·Ñ“—‡…'kÝœ…u=}× úÏ¤þd´ûÊwCÔùä3ƒñdbúÔÂ_x0012_Ò”_x0003_ç_x0019_°w¨¼?_x000c_Âù=ÆøÃf_x0006__x0007__x0007_yéSæg†}ûvè]ç_x0015_2"¬¹;YNÕîª„‹fš3_x0002_½ŽØ@¼_x0005__x000e_Fqg_x0011__x0011_ñ¢EÊø+‚Re4’:¦ïí_x000c_ÚÂ4m	CiãIwÐ°™_x001b_dùî_x0008_S_x0003_v÷%koXWë1‘Ø;ç_x001a_é_x001e__x0002_u?ZôîH_x0002_-‹´_x001f_‚_x000c_5³G(_x000b__x001e_˜Û_x000f_v1³Z3M¦y1Šßà7*ö‘´&lt;“_x0006_Äç…_x0002_U“6 -_x0015_5z¤:_x001d_ _x0016_R_x001d_J[_x0010_Ç¡:åü9«ÇbÝâj_x001b_•_x001e_¥äÊhå;¬y÷iën×_x0001_¢_x001b_8Ñ_x0007_£i‹½Iþâèl`ÉqNÓ_x001d_1&amp;vj8Ëžs«R]´Pá¼ñÄ‹÷å„iPš¨h|^pj­“FIF‰!ƒâß_x0010_ZSÅ_x001e_U_x0010_–ßgÒCh	4¯þ—2â_x000c_HM¶Yzc_x0011_bý_¹ÚoËk[</t>
  </si>
  <si>
    <t xml:space="preserve">z6âpa_x0001_¿pcºãSa·B(‘C½ä`XŒCGZ¥ÍÙï=àø</t>
  </si>
  <si>
    <t xml:space="preserve">Eeé_ä_x001d_GdRÈÚ¢O"? _x0015__x0005_ÁINZ³œ</t>
  </si>
  <si>
    <t xml:space="preserve">pœØ@{ %D_x0001_Ù.œàÊBh¬w_x0007_Êä_x0001_zÛeø ]_x000b_Ê÷¦ñòi"Êå4ðõ–ÄæÛ=~j_x001e_IÀ4j¨¨	{hã‰_x0014_øÄ_x000f__x001a_ysO\ëñ[;òÌ_x000f_Á°LBU0æÛt_x001e_HþþîÞÊÎ¨¬’Ý</t>
  </si>
  <si>
    <t xml:space="preserve">#2_x0005__x0017_^µXÖƒq_x000b_;Ó_x0007_ß_x0007_Ž-u_x001f_Ž&lt;6_x0006_š¾}/J­q†"ÀIiRF;©_x0003_¡9¹=_x001e_X6³¯~T&gt;GÂà-_x0005_÷]·ÐÚê­Ø—¯¥“‘ýÅåf_x0010_=)ÐjÀ_x000b_¾¸;V¤U@ã¾ÇÃ_x000c_—û€ë/¹žu_x000f_+_x000b_||8Ø§	áž¤$s¥TVùå&amp;@p}šfa".~Ð-ºŽ:6g‚_x001a_—_x0007_ÝÉXøâW'_x001b_«_x0007__9À_x000e_gD‹bmoHØ_x0019_@v	_x0013_Óð&amp;ÊJµ½FçÀÑg4Lkç³n‚|‡â¶û¸ƒ&lt;&gt;	"?A¤^_x000c__x0014_õ1¨O¦âY_x0005_ƒ¥ê_x0006_W¾:K§.#ó’îGb‚‡ç_x0007_`_x0004_(¿¿÷&lt;_x0012_1¶M±/</t>
  </si>
  <si>
    <t xml:space="preserve">H6$ªÙôÅéxlTP=Æ_x000c_W</t>
  </si>
  <si>
    <t xml:space="preserve">qOq'°‡ˆ²3j»ý_x0006_K</t>
  </si>
  <si>
    <t xml:space="preserve">|j_x001d_tJ}?ˆô=;CŽ´vJð—_x000b_–Xß™d_x000e_m_x001c_H{‚L}¸_x001d_¡È_x0007_=ÔûhÖÕ_x0014_%þÃÔ®&gt;áûvãíp‡ìwù/¡_x0019__x0003_¸TXœkPì¯S_ºþSD_x0010_LQü9</t>
  </si>
  <si>
    <t xml:space="preserve">1ºØ‡</t>
  </si>
  <si>
    <t xml:space="preserve">]~3å_Võ•_x0001_.mç_x0014_C1_x000b_</t>
  </si>
  <si>
    <t xml:space="preserve">¬Ç\_x001d_×_x001c_5·×2ŠÃ_x0019_–¡_x0002_:006âYôëµ'¥¥˜Wò_x001f_Ào)¢T´£%÷ã…égé@ò_x000e_$s£Ò¶	ë†¡`w_x0013_¦IÐ#'|›¼ JÁ6i_x001d_íÌÓÍºÃïâ_x0004_K`¹p±Jë_x0006_Lt_x000e_­}ú›"°÷(ú›üZÝf‚Š÷gY½Ï_x0007_ÁA•_x0015__x000f__x0013_Ú_x0004_®I{àÜlrÞE_x0005_†0T¦ó¦€š¨Lý_x0010_qí~'Û_x001c_&gt;þ\ò·MäPÙ£‹&amp;hºekãŠUhŠ-.‘TÅÂÞ'DaŸ×</t>
  </si>
  <si>
    <t xml:space="preserve">ÿTiõZáÓ¢¼U	Ù$˜-a±{ 3k±ÌP¢F/ýE½ôîÔ_x0010_Z®ÿ`ÂtgJ§.&amp;¸¼_x001c_=e2Bv:Â…‡_x001e_jÐº°”:_x0007_Ió™õ_x001b_î¶ÎÉ_x0013_ÇC‘úÈO]ÉÛ-ü¿Ñ3ÀÌž[±¦Ê	„Ã¦´È•½ÙbŒßOïU‚½üDNe_x000b_€?ª&lt;Ÿ_x001b_¢Ó'v!‹ÇÏdëIÆ¦ÏY._x0016_C×ùµjJ­&gt;Ãz!ðÕ?¯U‰Ø_x0017_onƒ|_x001b_V^ÍŠr²ðÅª›&lt;‹.¡]ÍÇÛlÝÂJÝ[®Ê“£[DsâÈE÷J'oúÍ·é&lt;Âµr_x001e_</t>
  </si>
  <si>
    <t xml:space="preserve">ùêå…À_x001b__x0006_ÿ_x001c_Eø¬q0_x0015_¶±_x001a_NõüÏ÷ž&gt;¡³…_x0005_œ;D(_x0019_4©­¡7¦_x000b_`±Œ¼ÉŽîédE_x001b_CÅ¶_x0001_C_x0001_SòÂ‰uÌ7N_x000e_¸å&amp;·×KÇ˜±_x0012_ºI‚ Ü2_x001d_û_x0007_F ê“»_x0016_Âq–$ì˜ÍQ\Þm(_x0018_Ó·_x001a_ÁgûA˜i)_x000c_í&lt;¼`–?Û‡™@×It/N&amp;”ï+_x0007_ï.µi:_x001b_(NôT4/çÔÜöuäŒþôg¨dç_x001f_Lüs÷+œuÖF7ì9p_x0019_GW%’…£e†_x000b_ÚÕ+J</t>
  </si>
  <si>
    <t xml:space="preserve">Û_x0016_!5Ÿ’‰òÍ	ÙR_x0017_$-_x001b_«	=Á3öEB¾÷ŒÊ¬6_x0002_²„8ƒó0_x001c_&gt;ºYÔ_x001f_E_x000c_£½of.Ê6ýÆ·</t>
  </si>
  <si>
    <t xml:space="preserve">‚­</t>
  </si>
  <si>
    <t xml:space="preserve">Â_x0005_‰qhz9-ª¼ÝLµä©é[Q#_x001a__x0017_ÇgIíqÕ/kÆ—IœœY</t>
  </si>
  <si>
    <t xml:space="preserve">©_x000c_‹œlni_x0015_*#þ_x0002_ÚŒP_x0017_¶i¡E-_x0019_ÓØ£ùO×9]:L%°FN0_x0014_†¾:_x0014_&gt;ÓyšVÝ—5</t>
  </si>
  <si>
    <t xml:space="preserve">£–Æ…ŠMf`¡ÌO´`ýƒ]¿„ï´.ÊÓÛd$û—"ÕáµÅÜ’Q_x000c__x0015_`†rÂû…YõÉ'n4Û“YÒ~I‰_x0019__x001c_„|_x001b__x000c_‘9ˆ_œæBž´#ŒµS»‰²kÑ_x0010_C‰¼²_x000f_Ôˆ£ò÷˜¨ô =Dl_x001e_E_€ý¼-uió_x0013_§y6b²Žõ¿Sv_x0011_BÍ_x0014_œPFç£qMpè4”Þ§_x001c_Æg_x000c_¦_¸·ÌÝÈPíÃIdç’ÿ_x0003_"†JŠïˆ¡)àp_x000c_Mò</t>
  </si>
  <si>
    <t xml:space="preserve">–7ü`Fœ¶í&amp;³‹Ç)†¦Gû_x0014_3æx¯6_x000c_p•Þ</t>
  </si>
  <si>
    <t xml:space="preserve">„¹Eˆ_x0008_S2Hz:E]a†BÎ~óL·©?AÄZ~_x001c_ìèS¤]ÔX5øD_x000c_[¡€pˆctU-¢ÌIÍ_x000f_n`ø ½–Š7špf²¹Ô;÷ÓÃ_x0010_&amp;=ò¤£8_x0016_®nê•_x0012_Ú_x0013_n¤Ým‹®ËÆL²pÑË7î2¸Wx*_x0015_•}_x000b_9Uí&gt;ü"_x0004_?_x001f_iÞE§M]0±Cƒª¥^QAŽ+-pW’Ñ×ƒŠÊ¸Øtã_x0003_¹*_x001d_¾Ì2QP3yàs_x0014_¶::­º\½ñŒ»bc&amp;æ°Xê_x000c__x0003_d.¶_x0010_</t>
  </si>
  <si>
    <t xml:space="preserve">_x001b_“ æ</t>
  </si>
  <si>
    <t xml:space="preserve">ë¨_x000f_Î„mU¶_x001f_ïmƒò”‘ø_pð_x001e_N©_x001d_¨…Û&amp;óÅOøj2ö¡â%îêÄùÎ)_x0012_öùÛ÷zê_x0002__x0008_w¶üeÿjÇ_x0011_Œ^Í_x000f_°_x0005_K1îÔ–Â_x001a__x001e_"Gó_x0011__x0007_Fá\ðŽF$˜–ú½Ö¥M”t_x0011_%ÃÒ‡p_x000b_ÞšT_x0012_5_x001c__x000b_ÜÿÒ”¬Z00Ì&lt;xâ•Ù</t>
  </si>
  <si>
    <t xml:space="preserve">”&lt;ê×£_x0006__x001c_Ÿ±C_x0015_ÆYKúìNN_x001f_òMn²!âR”_x0003_5_x0008_Fí_x0003_Àÿ_x0017_£1¦‰[_x0005__x0016_ò_x0019_TÙ_x0002_êá‚i=°X3…</t>
  </si>
  <si>
    <t xml:space="preserve">)PØw^Ýjâ"ÊÕ–ýœÇ%f[‰àë²Bqr6"u±_x0011_‘˜_x0019_9_x001d_;ø—3ýg U§vz%Ò|0MúÖrª €´üJ7“òþÒ|{+_x0001_Öª½ìâ_x0005_ñ½‡]‹Ààvü_ó)+h'‹Å_Ø':«i_x0004_}Æ^Aùñ²Ïýâù!ÀŒ¥ÙŽ2_x001a_S}-…÷_ßjþ#ò˜³_x001d_U³{ö'&lt;¯ä_x0019_Eƒ_x0010__x001e__x000c_f_x001c_w</t>
  </si>
  <si>
    <t xml:space="preserve">0ìÒÞ.°ê_x001a_g.‚q_x0005_¥áš}_x000f_L_x001c__x001f__x000b_¥@_x0012_._x0016_6µ#oi-þöîÆ[_x0015_OHÌ_x000b_£_x0016_å_x0017_üq:¢¢¡°Î.MµÞTÃÜNÝ°xÿÌ½#úÔ³ýU—~5_x000e_`ßtÕ1ª—™F_x0018_‰f¿_x0004_÷€ä_x001d_r_x0017__x0007_5Þ²6«=_x0004_æÅA7š3YÁ7‘_x000f__x0011_[_x001e_S­ÿ Ã/0(_x0012__x0002_×</t>
  </si>
  <si>
    <t xml:space="preserve">ËÔKHç;Û_x0018_$õ$Ò.$®¿À.ùˆR6œùq1dßtm)_x0005_{ÙM)x/ëG_x000b_</t>
  </si>
  <si>
    <t xml:space="preserve">ÜUÍ¨³_x0016_ðüVZA’Ìy…ïW_x000b_ÈÕÃFÔ¼ˆ?O6)_x0019__x000c_ƒéò_x001c_&amp;p_x001b_NƒÏ=_x001b_TQ</t>
  </si>
  <si>
    <t xml:space="preserve">ã‘_x0018_åØ·_x0007_u&gt;á^ýTFwÖk¼_x0008_Ò¢</t>
  </si>
  <si>
    <t xml:space="preserve">kWì§_x0015_©_x0011_(^ôé†UàzëÜéÓWM%_x001c_&gt;!kµ7T&amp;¯</t>
  </si>
  <si>
    <t xml:space="preserve">_x0013_¶¦ã¥y&amp;%Ã</t>
  </si>
  <si>
    <t xml:space="preserve">_x000e_ÑDÕºô_x0002_¯_x0018__x000f_”R‘ù¿o*_x0015__x001c_rî û¥î(š&gt;N6%_x0003_s@¨y‚&gt;¡ŠÎ_x0014_(gjeñ{0Y_x001a_X_x0008_bMª_x0010_•@îôA`h_x0019_ÒÈÇƒL_x0017__x001e_+§±5¹ÿ-ðç¦&amp;±tFkÜ_x001f_{	_x000e_‡(œ¢šÊB_x001f__x001d__x0018__x0008_¯"_x001e_Œ~¬RØ‹”ö_x0016_;úˆ]`x‹Nô_x0019__x0011_š´4íó{ç½{—Étƒô@</t>
  </si>
  <si>
    <t xml:space="preserve">€1›Û²ìÐÿ×‘H.…{_x0013_¸¡€^‰^L_x000e_jùdË*(·as¿ú"tÉO^Ú_x000f_¾</t>
  </si>
  <si>
    <t xml:space="preserve">PîÑ_x000c__x001f_Ð4Ä„</t>
  </si>
  <si>
    <t xml:space="preserve">³$†Ï_x0019_-ú_x0004_C)Å_x000f_„“jh’"{K¥:_x0006_Ü%"_x0018_áa=zÿ_²R(˜</t>
  </si>
  <si>
    <t xml:space="preserve">íÿb_x001a_´¯qááŠ_x0016_àía</t>
  </si>
  <si>
    <t xml:space="preserve">ŠÚ-·ä•gÌ05ñ°@8š™/Ð¼ÿæ÷_x0004__x000f_j_x001d_6“(à_x000b_ÑúÆê#÷C¾_x0013_Úº=ÅV-§_x0008_sà_x000e_é§ñ‡¹—£_x0018_•àÊŸô’ãÙl_x0013__x0013_—_º¿i_x000b__x000f_Ii	ïñ¶_x000e__x0003_Aq@_x0003_s·*_x0006_]Íö…ô1×bä‰#ér;_x001d_Ç_x001d__ÌBÛ¥¡_x0013__x001b_î=ô£_x001e_(_x0019_1dÍÍ!¹ÚÈÎ_x000e_•_x000f_íÕw_x001d_VéR]Ì_x0017_ÑHÓ®(ã€ª™_x000c_¸ø~	½å5èÆäúÂ0_x001f_y}—Z/©×_x001c_úv_x001f_ñ¦*fþÐ_x0012_èzît_x0015_Â¶§kÍ=Q_x001f_¯‘ókóAÎÍ“_x0012_9WWMþÔS¸oÌc¾/b¢~A¦PÁ_x0001__x000f_2 |x¾·XM-7ê¿l£Ëù¬m{Ÿj²oU•šu__x0003_ËEÓ_x0007_Tjõˆ¼TÈ‘bÈ%"ÌD_x0003__x001b_äNh_x000f_ÇDO¡Î_x001f_DÕxf¾1NMPâ8_x0007_¬?_x001a_Þáv=†¾«üLªF™f¹Â_x001a_››ÁF_x000e_‚_x0001_ ±¤p</t>
  </si>
  <si>
    <t xml:space="preserve">ïL)¬_x001d_íÚÃ]í¾ÌŒ_x0018_´ñE_x0007_Â6GÒ…ÿèÔ°®Xp¢ŒÿÆ+ýë@_x0002_šCíZ¯J_x001a_</t>
  </si>
  <si>
    <t xml:space="preserve">b¨ç_x001c_¦ôÿ_x0019_u„“•Y\ü”ßú*Bq º]X]0aÑO{)à«‘·±_x0002__x001c_ù_x0013_@“þÞ«ã_x0015_</t>
  </si>
  <si>
    <t xml:space="preserve">ð“9ýŸê_x0011_¥f§zG|~´—_x001b_mÿ€3gËù»lÞ4šò_x0014_ÆÓOö79A®_x0018_—A¤jŠœÍ }'®Z_x001f_:&lt;cÎè%$_x0011_µP_x0018_ßìûÆ$Ø</t>
  </si>
  <si>
    <t xml:space="preserve">²‹ÓÌ¡®_x0014_å]^_x000c_+¾</t>
  </si>
  <si>
    <t xml:space="preserve">Ä_x0015_xëSÍà´_x0001_É‹… ·9?»ùØ¦ì†¼_x0013_}Ñ+Ã¥YÑg_x000f_™_x001b_xÕvó®CNñ=</t>
  </si>
  <si>
    <t xml:space="preserve">_x000b_AÎ_x0010_Þ¡ìn¦_p—P4…»gõ_x000f_uŒI4_x0008__x0010_°ž_x000b_'¼–_x001a_‹ê&amp;›·:.ÁÝ_x0017_‹²NÔ(F66Ø5Î¦¸ËjS¤_x0001__x0002_Š_x0016_# Õ_x0006_³_x001d_á^ÎqÎTXðõŒÜ*ÇxmœrïWBNÈe»ßŽ—(v_x0018__x0007_¸ú;Õ_–&lt;2’ƒvîÃ&lt;¶r</t>
  </si>
  <si>
    <t xml:space="preserve">§iŽa_x001a_¡6Å_x001a_"’fòNKÕ_x0002_Ë$o5isÔ¢×…+EÜ</t>
  </si>
  <si>
    <t xml:space="preserve">E’X&gt;üÚkwØ“Òh@.µ</t>
  </si>
  <si>
    <t xml:space="preserve">KËo×_x0001_çà}Ýç</t>
  </si>
  <si>
    <t xml:space="preserve">Ö¶bj«þ_x0018_jów_x0007_LCr¼U_x0007_	bîþ	’³Ûº¬c_x0005_xÚW#/»ˆ@d‡¦®`_x0010_™Ä¡zècôÒÀ_x0001_Aá_x000e_ü‘h_x0006_C9”e]^_x0015_«o_x0016_â?Õ´§_x0010_Mï]j‹Ã­V_x0008_AÙã_x0003_®úYë_x0016__x000e__x000f_äž!¦è_x000f_´“Û_x0005_EK:</t>
  </si>
  <si>
    <t xml:space="preserve">íùDïÝ‰Å=ë4Üê†d@Ç™_x0017_÷ë×±_x0011_GØ§Ë_x0011_Q¹TÌxnwbÄÌ–áøƒë_x001d_ÞØ"_x000f_JìQ_x001c_ÀæŒ€ó4_a?ªúƒ_x0005_|§OÂ¿_x001b_2í)5dª€_x0014_¹</t>
  </si>
  <si>
    <t xml:space="preserve">{æo_x000b_[7Ûn?&amp;‚Ü_x0005_²</t>
  </si>
  <si>
    <t xml:space="preserve">F#P_x0012__x0019_7gG~ú®ßNüA¦î½á_x0001_Bé}î™éz2ö~ÿ÷óxÎ¾d@&lt;{”cÊJfˆÇ_x000b_6½©_x001b_ ‹õö&amp;À´aG</t>
  </si>
  <si>
    <t xml:space="preserve">êK™*y‹±ûü_x001f_	5ÃUfl?Üõ1M_x0016__x0014_ãÀ½Ç</t>
  </si>
  <si>
    <t xml:space="preserve">ÐüÎ?}§†¶ÈˆM ï­Ö</t>
  </si>
  <si>
    <t xml:space="preserve">|_x0004_p³ö_x0007_F •B¨~5õ£Ý´¾ƒ_x001b__x001c_æ_x0011_F'D_x001b_…WÄ…°ð:M[6Ú_x001f_7æQ¿Âú_x0005__x000b_9u3\Éi¿yŸÎò•þgÖYó†i«áÆ1j.?+ü6tgMôe‚„_x0019_¶ZDùÈ_x0006_².e_x000c_ÜÌ‹¡nS.˜__x000b__x0011_·¸ÔN¸ÏÕ?û/_Ññîe_x0017_äÛ</t>
  </si>
  <si>
    <t xml:space="preserve">Žó_x0019_qÇò_x000c_‡J˜¾ÒÜÌ´r_x0005_®</t>
  </si>
  <si>
    <t xml:space="preserve">ØmYÿÈ</t>
  </si>
  <si>
    <t xml:space="preserve">_x0015_¿/PþT8ÏÐx_òi;_x0005_ûDRbõ&amp;#qï|ãN*ËIU_x001f_3cØ²*Ôß)ûès?±|LuŸ&lt;!©{ª´¬_x0015_E¯./Ú¡›aÓ«nŽfÐ£Ò­C_x000f_•÷_x0002_T"_x0011_R?P0îx†Âî$_x0015_ _x001e__x001a_åÛ_x0016__U_x0010_ÑR´_x0006_TöƒsVU9ÿËÜ?L¾}Ì†}•Ô¨_–@r.Å_x0007__x0011_Mà‚Fú¬@ôÏv0°•ÒÍ¥_x000c_…Î_x0005_à3¬Å¯3Ò¥œó)«z¨E_x0015_Wäe²ÓJ_x001f__x0003_Šbzü—O_x000c_Ú†Û[¯G÷¨ž‰œgœÙ_x000b_ñ</t>
  </si>
  <si>
    <t xml:space="preserve">ÿ15;'w_x000b_Ó8&amp;#_x001b_}4‚¥‘b¬ÏÎÏß$ªþ;í_x0005__x001e_T£iÇ³b˜ð+_x0016_Zâ”_x0008__x000e__x0016_’pÒqy@Dÿ¸Î²wÊº</t>
  </si>
  <si>
    <t xml:space="preserve">ýñx_x000c_ÞÿAû­„RU@Rû’«_x001c_Ö†õ_x0006_jìå_x0011_ûŒ6HÀ·@_x0011_oõ_x0005__x0015_¦µ¿&amp;þúMw_x001e_+ÆXÖx_x001c_ËèüéV_x000f_)Î.âùˆä	«0l4_x0008_™[p_x0005_·•O_x001d_svØ4_x0005_Uh_x0019_‘]C2</t>
  </si>
  <si>
    <t xml:space="preserve">À¨v±_x0014_MZç·é®_x0016_	u_x001d_šZR_x0013_Rø%›_x000e_’Ê_x0001_ÇÌLè‰“†_x0012_š¤ü_x0004_cæš¼uÃÚýk[ÄÜÀ½ixÏÈzP³¾Öß_x0008_dÃ9:U†*¢·:™1Òƒ”¾ëB'3òÈ_x0007_t€´°#B(2·Fä³/_x0010_Ñ_x001d_ê_x0016_£Mí¹E“5LçaïòOÙxé‘âµŠ@_x0019__x0001_5ìÆÛ_x0006_dTÏ=_x001f_$û»vA–”ÉˆÑ(±LIo&amp;þñß ¯£ß'‡Â/MGÁ</t>
  </si>
  <si>
    <t xml:space="preserve">W=žÂuYA§ï(!4/ü]:2påybæü=R_x0016_·_x001b__x001c_</t>
  </si>
  <si>
    <t xml:space="preserve">‚²_x0005_v¨_x0015_n_x001c_-–gTGˆ</t>
  </si>
  <si>
    <t xml:space="preserve">Ýª</t>
  </si>
  <si>
    <t xml:space="preserve">GK¥ãÙ×¡‚\ˆ“Rk—¡Ô§ï5'úÛp«z§ÁoDz•P¸N@ã5ís†_x0003_H^Üt'Yp1_x000c_Í¼}w€_x000e_[_x0001_èn”ÜK_x0002__x0019_ùO‹s_x000f_ª»›Ðèu"j&lt;Üx¡ÀùÅ{B_x0014_tmÍ%'[èçb !8­r_x0001_\f4_x0015__x0006_·ƒÄ_x001a_mOÞVÀac„Z6V_x0016_¥æ©‡»ƒ_x000c_F‰¡Ìg‰_x0013_Jª ªw•*	àµy_x0002_`øYkðî_¤pÊI_x001c_«×N_x001a_É”—¨¿JÁ ù&gt;_x0001_4ßýùc^;ï·_x0006__x0002_á+Í\;1«}:_x0007_</t>
  </si>
  <si>
    <t xml:space="preserve">°t9YÀ_x000b_³`æ§îPõ_x0008_ý&amp;ãzŒÜC_x0013_·†É_x0003_kZ_x000b_ç³_x0006_ux/o_x000b_÷‚ó/ñ@MIÚè&amp;æÄb™&gt;ËS\*Ixœ˜QK“_x0015_áý™p!BYDò¾=1wºÀQ2Â8•9k³_x000c_@£ø4‚Ór|þ</t>
  </si>
  <si>
    <t xml:space="preserve">†Vö_x001c_%2´ò^iŸÁØkÏ×T°_x0014_‹FC=+_x0005__x0011_l%?aè</t>
  </si>
  <si>
    <t xml:space="preserve">K_x000c_¼</t>
  </si>
  <si>
    <t xml:space="preserve">_x0005_U°K_x0004_ã”˜©­Ršâ©Ic_x0014_#V_x0004_Øñcci_x0011_Ë°§Çæ-ÖD¤Éßº_x0013_e0|àhAtÁ&gt;UçÊÐ$8ÜÄZ¬åA£„*!”ö?‰l_x0013_œÕÍÜ‘çßŒø˜_x0015_#49üQl _x0014_ƒgfD­_x0013__x0007_OóN£\Œ	_x0006_Ë™] »F‘:`v 5õË[UÂ˜vc(¶`Ón1)_x0001_'_x000c_ÔçJ†Ç¹«†_x0001_þ™‘òŽ_x0010_é=3_2</t>
  </si>
  <si>
    <t xml:space="preserve">_x0015_‚</t>
  </si>
  <si>
    <t xml:space="preserve">._x0002_]|”Þ'_x000c_¼„R§_x0015__x000e_</t>
  </si>
  <si>
    <t xml:space="preserve">J×ñ…1"_x0017_ÓB˜_x0003_Š°€°_x0007_0¤_x001a_Ü?_x0013__x0014_‹_x0016_vp›ÖÛKÂ¿ë†o‘µïfî&amp;udô†õQL›¹y]_x001d_ÍÕ÷g_x000b_</t>
  </si>
  <si>
    <t xml:space="preserve">È×HJ%Ç_x001b_ÖæÅÕøRC]º__x000e_³_x0018_šKl}‡?8_x0017_î]ÃÚ°_x0018_¨ éÈ£_x001f_©Jfµw4Á°‹DJ¤</t>
  </si>
  <si>
    <t xml:space="preserve">_x0011_ÛÑG_x000c_/øŽE6_x0005__x0010_öZ'²ÔdŠÍ_x0014_2^³</t>
  </si>
  <si>
    <t xml:space="preserve">ú5T¢Ö:_x0018_ ÕòQ_x0007_7®½©1k_x0007_¤‘_x0013_ÁgfžjÑ‚+ª_x001d_§Ÿ:Ö\ŒÈ¥ŒGy_x0017__x0002__x0001_¯EL1Þå&lt;ÙFÐËP3ñ~nX]43_x001a_î°0i£•ìzÄ’X¥_x0011_SFÞ)áº8’</t>
  </si>
  <si>
    <t xml:space="preserve">¨~ñúÜö</t>
  </si>
  <si>
    <t xml:space="preserve">ß5n®ÿ_x0012_¿™	.»þìF‹_x000e_ØG)=;gr0(ƒ</t>
  </si>
  <si>
    <t xml:space="preserve">ÎˆE6]ÑõÊr*['0_x0004_‘}èfýJ—</t>
  </si>
  <si>
    <t xml:space="preserve">“¨N±</t>
  </si>
  <si>
    <t xml:space="preserve">Oï=EþyEãðqÑ</t>
  </si>
  <si>
    <t xml:space="preserve">_x0014_”ø¹H ÐÏH°¸øœIñÑÚ(5ë~²;xu©_x0007_t•”Ÿõ4š _x000b_Á”K_x0007_HÅ;_x001f_àØDÒ_x001b__x0002_„TÒV=˜_x0007_Š&lt;_x0011_då_x001a_Ÿ2¢y_x001c_=u˜¶VÞ_x0010_ì_x000b_NV0m»4MË	}</t>
  </si>
  <si>
    <t xml:space="preserve">_x001f_1_x000e_a–XÀbà°‡fÐõs¬Z2‡P‰#²_x0017_›_x000b__x0016_0½à_x0006_1:¸Ù5_x0012_:ë¿Þ ¯|Í?•µ¡:_x0012_\„œ­\Ëzz£%Û¡£)àî7´_x0017_f‡_x0016_N”‹2_x001b_â«±_x001b_ í_x0005_”¤_x0004_fWíàôM»_x000f_á%×žÈZ_x0012_Àò¿—lP</t>
  </si>
  <si>
    <t xml:space="preserve">µ¬_x0008_I£WâÔ¹MÂ¹õ:!sQ_x001e_!ÙNzûº‰ñ_x000b_ykç…÷f</t>
  </si>
  <si>
    <t xml:space="preserve">_x000e_!£þ)_x0018_QÀknVÈ&amp;¸'¼Aþ.ì</t>
  </si>
  <si>
    <t xml:space="preserve">2«_x0006_Q</t>
  </si>
  <si>
    <t xml:space="preserve">4_x000f_mZ_x0010_&lt;”#£#b£I#ªÉìÝL…s</t>
  </si>
  <si>
    <t xml:space="preserve">š˜yYvgNy‡«”9_x001e_[0_x0016_0pÊbá'_x0002_1¢ã“íZÌ&lt;ž…ËÊS«3H‡0ŽR@!Ò):¤_x001c_3¦kJJíDÄÝ¹ýS·_x0010_ÐU›Õ¿Ú[–MõtCíoF7&amp;ÝYcÇYÈ&lt;‰˜Ÿc_x0016_}‘/çŽV6ƒ;Ê„ª:3¨•h9r_x001a_K</t>
  </si>
  <si>
    <t xml:space="preserve">|_x001e_Ý¹m¡ÉåÁ#o&lt;_x001e_²_x0013_óiðö))_x001a_“_x0019_0ñë</t>
  </si>
  <si>
    <t xml:space="preserve">Ú™ìæ.n…~®_x0015_8ð¢Pl¿R&lt;	ï_x0006_¸$¢Û¸_x0012__x001f_—_x001a_ÎÛýC</t>
  </si>
  <si>
    <t xml:space="preserve">_x0010_&lt;_x0019__x0017_&lt;3¬t+”_x0012_O_x0013_²D¢#´Ž</t>
  </si>
  <si>
    <t xml:space="preserve">3[@G`_x001b_ç"Ns¢›ï_x001e__x0001_Ë3¥‰}¯_x0019_†_x0013_¿G«S_x0016_Ÿ²gïÉÝ²ØñN‡ï3!”²¥‰l_x0013_œÐž˜5†ñy_x0016_×¤­ƒ‰_x0004_´Ìu¥t¢¥¿Üû©·ßÛÿ†—ç}d"Ù•_x000c_{ÌþaâægÏbs}J*ßý</t>
  </si>
  <si>
    <t xml:space="preserve">Ó¶’_x0003_f¨z¢_x001a_C0$òSrÓDª_x000c_u§[Ô"_x001a_œ8™Œ_x0006_¿Â]®æÊ}º_x0016_³_x001c_6ñ_x001f_íÝ3 Xò[lw;Z4YâðaùÁ«ý¼ëû9r8K”›²roÍ‡€ëDô“wìžm_x0011__x001b_ùHtº`ÚÀ!V%Êš¹Ã”ygZŽ;}”_x0013__x0004_ÁGï;_¯IÏßÏB	@_x001c_@R</t>
  </si>
  <si>
    <t xml:space="preserve">víùß™û_x0006_+k_x0010_ÿ a}.“H@Q½7sd²_x0007_/kc3×MœÀ3_x001f_</t>
  </si>
  <si>
    <t xml:space="preserve">kc_x0019_÷ä&lt;±Ú_x0003_D©áèM@‹¦_x0014_®ÿ_x0004_ß•èBeÝ ;ì7÷­mêRü]_x000b_Ã*0$_x0016_®è_x0012_ýrÉ‹x¸‹üîÑƒ¼•æù_x001d_C ·±³/Ÿ_x0013_~ùó3Ær_x0017_ß¼òîleö¡éÜ¦_x0004_–ÞúÝ=Ýi˜1¹E†ô$ÉóÎÍ”´G_x0007_õÙÏ_ŸìòFÆ\®_x001b_cXÕ{et£gë}øgcÖ°–Ó_x0012_</t>
  </si>
  <si>
    <t xml:space="preserve">_x0018_c_x0012__x0019_XY×î_x001e__x0007_ŸÉ†é9»KöLõ‹Žh›\@õ»„&lt;LðÂÎKCŸž_x0015_eŽ®_x001f_äõ4ˆ˜÷˜_x0004_Ú*ÖÂ;™¶ 3_x001e_Ûœi_x0018_á_x0018_mæ_x0005_&gt;»§eÅÛŒ]{¾bGfì‚¤lû&gt;H€	\ú'¾üeâÁb_x001b_iØß_x000b_õg_x001b_»táŠƒLyž2ñrƒî«%Ë6ÄÔc$B_x0014_”¡Ê_x0006__x0007_c_x001f_Z_x0017_X±#ÂÜU_x000e__x0001_\Ž_x0015_µ‚_x001f_ª{ð7;ýÎ›N4Yé_Yâ—[¡«K_x0011_)Çþìó&gt;_x0007_(óêÝ)¦™Ëh_x0018_Wæ§«øþ!ôe_x000f_øþð&gt;Ç×$Ý\çÈ</t>
  </si>
  <si>
    <t xml:space="preserve">Mm_x000c_þJŒu&lt;_x000b__x000b_}óÆ	Y=æ_x0003_Nv_x0016_jÜˆw°4ç_x001b_qŽ5ŠórÅR_x0005__x0002_ÿw˜ù_x0005__x001c__x000f_œ&amp;CB8É"ì</t>
  </si>
  <si>
    <t xml:space="preserve">b m</t>
  </si>
  <si>
    <t xml:space="preserve">Fœþôš_Ý¦_x0005__x0013_</t>
  </si>
  <si>
    <t xml:space="preserve">T¹Ë¢–`0«¢{¹_x0002_^¼&gt;Ší«…ŽC&lt;_x001f_ÆIîÛ_x000b_8¾_x0017__x001c_(_x001d_R¬_x0003__x0007__x0005_í_x0011_°‘ãr»Óßâm0_x0014_ìsÔ_x0008_Z¦</t>
  </si>
  <si>
    <t xml:space="preserve">#¦×¤gYr§µý_x001d_Ãžet_x001d_ûd-_x0008__x0010_?Ý_x0004_œDÑ(ºboÀñÞ ÇŠƒFÜo^cÄGóß $_x0016_d8à$q˜;‹‰/f¿˜`ÖZ_x0002_ŠwÀ¸òó) äîcF_x0019_‚@Ñáð_x0007_60WË`”_x0013_7¼Aò‰$}µ8SïòÌUv£xÉgfH³¿_x001b_1³qŒÞ@¶dþ0_x001c_&gt;yÀ=ö"X_x0014_F¡‡¡—mZ_x0012_”kïÄ_‹Ï¡_x0015_û‹Á&lt;L_x000c_Öo&gt;ƒûýwƒÃc†½9cÞ8Œ_x0018_ä_x001d_Að&amp;7õÎ=˜lŠ*É_x001d_ˆ¹*V}m"ƒõ}”¡.ÍßHµi"Ò„_x001c_\:«W²a_x001b_XãÎº¼_x001f_</t>
  </si>
  <si>
    <t xml:space="preserve">‘_x000c_QNíxúÓöØu_x0005_bKtEHÀøT=CF_x0004_o%H?ð þ_x0010_áEdÁeÎÀÍÔ@ô_x000f_Î¨æ!:3cäU†mYþ&gt;)_x0014_p€;õ+ÐFÓ3 Àð\_x0003_O¤?‡ÔøV¿_x000c_¶º…O™†£zŽgäMl­ŒŽ_x0019_o	nç_x000e_úäæ_x001d_ñ4£G_x0019_òlîõeÝø¾ñØ_x000f_4‘±¥çk~=È: ~+ ã_x001e__x0011__x0011_R!Ä\_x0017_ÙÑèŒjî|^¤b‘$p¼_x0017_Ê</t>
  </si>
  <si>
    <t xml:space="preserve">ŸæTpÄ_x0006_«³kx›K._x0010_ÞÃ®Ûy_x000e_'_x0006_h†Ï¨ï£Ó_x0006_µfÌ¸YÑoÝe†_x0006__x0010__ƒQõNÉZ–…¦XE:†?_x0002__x0008_œ$žÂn¦/ê_x0013_’óœ	MW_ÖÜ2À†mÔ»°ìÈeÏV§™‚„_x0013_£kR_x0004__x000f_Ús_x0011_ÿGn_x0012_N¿‹8K¢_x001e_¢ßëGgýUÔÿ&gt;Ä›©­_x0001_5¬Ñ§¢D3¡URnˆç¦ü7y6X`“-_x0017_všý”0_x0006_™Cà;j¨NlÝ_x000f_å–4r‚_x0012__x0008_½_x0010_b%$6Ï2_x0003_V3ù_x0001_sD_x001c_Tü¾.“j_x0007__x001c_Ø~óËÝQí%yˆ=­¢ÅÖÅ%C—ë</t>
  </si>
  <si>
    <t xml:space="preserve">ØÀ‹_x0018_3_x001e_ýV_x001d_¢B»ïÜæqÄ‡Ø£jSmòš·ÁXáÇþGËU¼Œ%ÌÎBQ£Ç	ä-Yù¡º€õ_x000c_zõ_x0014_X&gt;Ð_x0011__x0004_Êèåw_x000f_'õ_x0018_£Û¸¬X¼å©å	·ò_x001f_l¤›Ï—T&amp;VVÞ_x0012_Œê–v`T</t>
  </si>
  <si>
    <t xml:space="preserve">_x001f_xœßga_x000b_Ówj_x001b__x001a_Ý–§¨_x000f_ÎÕèû—ãØM_x001e_Wk¸Ó_x0017__x0010_ÿ!‚¼‰"_x0005_Ö¤Ñ‰êÙ1Ý(_x0018_N_x0014_Ÿ5„—ÿšm†²»qO_x0015_¿ùµD_x0016_Pe·õ_x0017_NÙ¥_x0015_øŽDÏ²S=¼_x001c_Ü(Hô_x0004_ÚÞXqê1¤8u_x001e__x0012_®VOˆ‚é_x000c_ÜÒüZò¦1í_x0010_4se§—T»#œ©_x0001_³`åÎ­ä‰}_x0003_Å_x001f_Dµ_x0007_Fç_x0005_*ÃxéË¥ü¹_x001b_^ƒ:_x0011_K‚q”l_x000b_ ËÆ#CQ{©®˜FãdíOOŒŠ9Ov¾”\Å`­©`ò¥—»ËÃwÝ@ñ_x0002_+É\á_x0016_ƒB¡Vb‡_x001e_^‘çx™ÛoÉþ—…0#È¡þÌI«øêLˆ_x0016_ã.·öÅ.FÏ»œ_x0006_B÷ìÔÞ@j_x001d_±Ôð5_x0002_~œÎf´·</t>
  </si>
  <si>
    <t xml:space="preserve">e_x001c__x001b_=Ú˜0]÷&gt;¯G¿Þ_x0002_^B_x0008_hi¦_x0011_PN_x000e_Ä›_x0015_ü_x001c_1Èb_x0013_M³	ˆÎd_9|_x001c_‰0_x0007_Í&lt;q_x001b_ƒîÉ_x0002_D æ‹åUÍï¸Ù­¥éä(–_x001f_*%ãz¥OÔ-Â«_x001a_–†¸‰Ã_x0012_‹{#TSÊ&gt;Sà_x0010_»_x001a_J¸9_x001b_ŸHBfüíâÛ_x0012_MMN*@rJò~šžkÜ÷8y©_x000b_€­ç¸ÐX6£_x001d_+ª¾_x0004_Þ„cÜÁ\_x0012_:~õ_x0012_-_x001b__x000f_ ®_x0013_Z</t>
  </si>
  <si>
    <t xml:space="preserve">pÉ«i¯F¶:‡f“ b_x0008_¡¼Å_x0016_%cåž0ó4_x0007_z%_x0008_¥Ó‹_x000b_dÁµ{«Ž_x0016_´µáDArY_x000c_ÙªU½Ê€ÙŸ|šR¿_x0004__x001d_ö8˜_x001b_ãfÀõeÃ#«T›^KNg$_x001e_’b2Ô·HNîâ6í·¶%_¤ÒðÐ„ôYI–[_x001d_Š!¢~ce¹?M_x001d__x0011_È3”™êZ_x0003_O‘K¢ÀVyë'3ôÐqk™„iVá|U_x001c_ØQ&amp;-_x0012_FôÄ_x000b_×µºÏ÷ijÓ_x0015_xVhÀc_x0017_œÚ_x0010_&lt;þç‚ë_x0014_n_x000e__x000c_	â1’¬**h_x001b_Å¾iX™_x0018_:_x0001_²8ýƒ_x0002__x001b_)úUÄ]93¾ðÚtìµ_x0006_b</t>
  </si>
  <si>
    <t xml:space="preserve">Î°Ú¨µü!a_x0015_v¤Šû.Ü* -æ5 ƒ½‚¡M_x0014__x0019_±ÿ_x0010_Éª_x0006_k_x001e_öQiN%_x000e_£ÊýFC_x0004_ý8OZÊ³E´o"GùA½êj_x0007_†“ŸNU7s_x0002_l“C:™¼]UCÇ_x000c_£öÇ?ÓSCOj_x0005_ƒ-9C5Òs~˜Æ_x0007_LÎ_ÖÒÄ~8nw‚_x001d_îK_x000c_ß\c_x000b_ÛÉ_x0010_ t_x000b_ºÓ„mõÒš5¢ƒ’Ùlx_x0003_øYOòê)°_x001c_ÿœ1G]nW…·Ê¼ÙY^Ï&amp;0°ï–§¦ò™	~R_x001a_°{_x0015__x000f_k3T¿½ù_[ˆï×_x0015_XúNòS­®`óé¥=L|[·«_x0014_T¨ÙçŽÓs_x0016_ÝÝ?w8¦*¸iº”?_x001f_E_x001e_ñ_x0019_Þ²³J#÷m‘Wÿ¨Bå3Cî«MÉÖ_x0001_€Í… Ï¢Ç·„ûÀG\aU_x0016__x0007_ü_x001d_Î=ºéuH_x0003_ÃiOl3@ÿï²9Â®ugñtP†_x0005_fJÝ©ºÏ¡’€ä¨ã_x0011_Žêæîi</t>
  </si>
  <si>
    <t xml:space="preserve">®SÙäb</t>
  </si>
  <si>
    <t xml:space="preserve">öÊ%_x0019_Ð5_x0005_-·µÃ½Íœ•*_x0008_ì6_x001b_²_x0006_6Ý¥_x0019_ñÃ_x000c_·kš.•µù-mcY_x0005__x0010__x0012_Éò+O×~íWO=É</t>
  </si>
  <si>
    <t xml:space="preserve">ÞÝ_x0006_ÙäÌ_x000b_5G ÷‰“œ¶&lt;@·ITÁuuxIM_x0011_ÖõXåë“"ÒÇ¦‰¹_x0010_Ô}3`›]</t>
  </si>
  <si>
    <t xml:space="preserve">úæb"[o²ßÃ_x0018_n‘±s«à¡ÛeõúÄÛLu°»Ã:E”_x0006_Z§_x0019_F+üfQ‘ÀÛTRa%ùVr¾ÔÄ—_x000f_ÈÔÂ&gt;½yÆMjZ_x0017__x0010_­¥_x0018_0eûÿÖÄ¨cU&amp;ÀC]ø)”râ_x0010_ää·</t>
  </si>
  <si>
    <t xml:space="preserve">_x0012_Ï«Èßú%sË’›</t>
  </si>
  <si>
    <t xml:space="preserve">X _x0005_ž</t>
  </si>
  <si>
    <t xml:space="preserve">_x0016_†Á_x000e_ñµ</t>
  </si>
  <si>
    <t xml:space="preserve">²G'cÄL¾¾Ð_x0018_QµŒØT-¹í_x001c_ÑBœ-ÙmpmD_x0003_&amp;69QH^„_x000b_aÝtÎãGùòahn¨îXÖkÐgh]pÉÀ¡—‰Qõ=1LÇÓe5KÓNK·¿3&amp;³_x001f_Iá°dÛWMk_x0007_6r7Æý\a0`F_x0003_ì¾”DÙ9jü_x000f_ÉEFI9€ò</t>
  </si>
  <si>
    <t xml:space="preserve">~‰¨k_x0006_&amp;6Š_x0014_c-}Ø¢?c¹Æ_x001f_p£ñ~@‡Ip€{ÌCÉ¨wG=%ãDD»ò_x001d_-g!C#—Ž_x0015_vQ©½½ _x0014_a!£(NÄ¬ú{Ð{žøÇæßëîN£EZN_x0007_Fº_x0014_U~|T_x0017_kê_x000c_OFÌÍjœƒWCû9Ø_x0006_—†Ž	_x0013_“QWÇ·_x0004__x0014_õD¤ù[ä&amp;©_x0003_D_x0005_-“_x001d_ëÊ·W4­)ÿ_x000c_ñ_x0006_Ñ_®R¾xË­=açŽÏ}D$NÿqÏš€3½µ|n_x0011_Íí&amp;Ùåê ™#üa_x001f__x0010_³‘1ü\_x0004_ˆC2 ðû².ÌŸù²!ÐW øŒ_x0007_*„ X¬®¾HÏ_x001b_ï¡_x0008_žS{3‹.ÝËº¤E™@_x0005_Ž=Û„Cû¿ÙO¸„=éµ7_x000c_íj6ž$ÑÀS;Í)_x0005_9¬“÷ˆ`ÁžÖ _=’§Ìˆ?2…f_x0012_zT	çâˆižv_x0016__x0013_˜ ÙGÙô›_x0017_lÒ’{Á£¢ºù¼ÓØ¨õ!»G_x001e_ƒìÏÇ”­à.ÿ#KÁ6\PS$ÀòíÉ</t>
  </si>
  <si>
    <t xml:space="preserve">×%–È	ëÓ{„í_x0015_Þ_:Ÿå…ø"·qIÜö^È¼ËH“Sg_x0006_(þÑ¥B¾6 Ó¸áyJÉN._x0019_!Nf‡ýYQŽ™¸ªèvè_x000b__x001c_uï?rãnXç/%ÉÙÒ¸Àá_x000e_üÔ[5ôÑ‘_x000c_GýrR$</t>
  </si>
  <si>
    <t xml:space="preserve">‹_x0013_3×_á_x0015_ÝÍ®_x0017__x0014_gÜ)ý´`_x0014_á¢zŽnçùèPµŽ‘»¬ÉÒ!¯/ÓHCþEƒ$usñ!¯¥NèE8Ã-&amp;Al‚7j_x0003__x001d_‹Ge_x0002_/¥M…ýÁ @Û‘³ÇP8.fød_x001a_äN(ÄñQ_x001a__x0006_­_x0006_9•_x001a_\&gt;_x001a_R×_x0006_`</t>
  </si>
  <si>
    <t xml:space="preserve">í+pædî%N_x0005_5_x0008_¸</t>
  </si>
  <si>
    <t xml:space="preserve">jï×ÔÎ_x0004__x0010_±³Tœ_x0016_;ôgˆŒ#ä|ÒJŸÜŠ 9Ð&lt;Ää£…/nKXðúaWÜ	=¦'òœÃÐjWœá&amp;Lš_x0018_ƒC($y »G¤_x001f__x000e_Ò@ºÒö%k*7¢_x001c_ñKsR_x0003_Ù3²\ˆŒøw	åÄq† ¤PÈ{_x0002_!Ë=_x0014_–véña1[ìgKå¸+åT`tA/¥_x001d_´ÖBúv&lt;p0_x001b_Ô+iOn{á_x0004_ž¿?Í$_x0002_	÷IòKÿ¶yÙç×œ*|€ y™‹¾_x0003_Î¤_x0013_.ÜÇ4û½ð-_x0016_ðÀ@µƒA·˜|¨&lt;_x0012_¿	HòU˜8v1ô‹„Âz«_x0005_&lt;/Ý\_x000b_é“C5Rä±ÎÄ6¦_x001b_º_x001f_H¯Aü»9{æ</t>
  </si>
  <si>
    <t xml:space="preserve">_x0005_“+åyR§ÅÇ@âgx_x001b_-D_x0011_K_x0002_7díJµù'_x0016_]²%ÂZ_x0013__x0018_¾©0É_x0003_…ÓéËà+uaÑ·¾_x001a__x0007_¿@!ÈˆÕ’Uòž_x001f_ï©ƒ"‰V2$¹M'‰ÎˆuÃwjhQdyÎ_x001d_)QÅ_x000c_ŒAÀ™ÜNž¶ÅÀ_x0005_VD™ÇÆí7_x001c_ÊŒ_x0014_œ_x000f__x0005_4åœskš‰_x0012_}_x001d__x0019__x001d_yÆ¤íP_x000e__x0010_¦r’&amp;Ù¹ýÈbkž_x001c_f_x000e_¯žzF_x0018_ÕgÓ²„ËÄ_x0011_c±hH_x001e_»_x0013_õM^ÀæÁ;__x0008_j¨øÁØŸuë_x0008_ñ6K$ƒ</t>
  </si>
  <si>
    <t xml:space="preserve">˜x(ôŠ_x0002_aùï™÷ÞŠß¢TÍ½</t>
  </si>
  <si>
    <t xml:space="preserve">€?‰‡?È5ÍÒXß‰ô©„ÊgÆ:Ì´</t>
  </si>
  <si>
    <t xml:space="preserve">ûÁâ™1¿Œ2_x000c_Ñ_x0018_‹_x001b_zöO‰¤.YT_x001a_EÓà•jíF+ƒO_x0003_í&amp;7ºPK*hƒøó_x001f_ÿŒ×L8ÿ_x001b_Ûd¡h^ýyŸLØb_x0006_Ì¦_x0006_e/jâmU_x0002_°¡q…ž_x000c_o†_x0001_|_x000c_üÛB–˜¸_x0003_–[{¨Þ6_x0004_þPºŠ‹.=PG”8Šú‹QR_x0006__x000f_i&amp;¼Sã_x000b_3_x0004__x0013_HŠÐlº[’)æ_x0016_kwÒÆ¬†õÞaq_x0011__x000b_èa9o_x0006_2t£ÁÚ»Dîî4âVw;kÊ…ú^S1U0Ñ0¢ç).Ld'/"N¿²_x0010_Íç­•/g;&amp;›ý”#´_x0007_ipÂ_x001f_ç'_x0002_à“ëåz_x001c__x0005_‰s¨˜`ØwgÚº_x0008_$ÞCú§»/Ë'_x001c_m½I?)À[™ÝT¼_x0006_‚D_x000e__x000c__x001e_N±_x0007_Ä¡Y°±„•›Î_x0007_©!¤1ÓÓäõl"Q¶ÍêÎ.Ÿ™4mP¤ÚÅ1ñ7±Ê[×ß}µžO‹nÿ1¶£</t>
  </si>
  <si>
    <t xml:space="preserve">64Ã_x0004_Ã¯Í_x001c_ïÄ%á_x0003_ÎEàQ©—Eu_x0001_÷“6&gt;_x001e_¼2”k—4àj‚</t>
  </si>
  <si>
    <t xml:space="preserve">_x0002_¢D_x0008_U0CÛ0b£hWƒ:~ˆŽM_x0013_¼P„W»§~—5uM™ª[%í_x001e_·®pf†Ë“1m%k#t³_x0012__x0007_þÎ°]y£o%Aé(´riƒÙð_x0014_|™­°`ë_x001b_ï</t>
  </si>
  <si>
    <t xml:space="preserve">_x001a_ zS7cgôX!)˜#_x0003_ _x001c_"\–óŒî_x0017_n_x0017_ _x000b_(bÔ6Iwaß½cTB‡ú	†”í¥3Á=z+A</t>
  </si>
  <si>
    <t xml:space="preserve">3t:?28ðºþE_x0005_EKšþ«SaõRs~5—wM_x0013_ë=-©Ñ€_x0019_</t>
  </si>
  <si>
    <t xml:space="preserve">» ¡'Wl_x0001_m_x0006_Ë_x000f_ç_x0018_6Ÿ_x000f_J;fQí(ï!3Ë_x001c_Ëöaõ_x0008_Å0r&amp;´Ÿ!¯!¹+a_x0019_«¹´ïõð!ÞF-Ï!4‚i)ÏÐá{ </t>
  </si>
  <si>
    <t xml:space="preserve">_x001d__x000f_ª^”ÈiØs+ûAý†•D­ cN‚&amp;V	:‘[ò6öâ®CÛI"_x0016_Ý_x0005__x0002_ŽŒQÆdÖ_x0010_ÇòØ «_x0013_j\€†_x0005_~õ£¹H¼2«_x001c_G</t>
  </si>
  <si>
    <t xml:space="preserve">vÆ&gt;7°ˆµ¹+²ã“Ä¡dó_x0005_ÝÁÒFQä…¡XJ-ýªÊ¨§ID[_x0003_ šUÛºÙÄ–…_x0006_Ç&gt;^¶ikX³R_x0004_Ä 6Hé×Æ4dÐ¾°i&gt;ÅzÈ¹ÔRŸ£8</t>
  </si>
  <si>
    <t xml:space="preserve">HÙžJ"</t>
  </si>
  <si>
    <t xml:space="preserve">Œ_x0017_ò_x0008_Lîž=rÌßÙ–Ë\BëÒ‹¦&amp;´º$š_x000c_vÇ‰ü6ZÀÝSÂÿ¯k[™W_x000e_Iys7U¾ýÀ_x0019_Ü!fÞöDFÓMÀ¶òãXn_x0007_–è‰•ï„ó	ï_x0006__x001c_ÙfÇŒv_x0016_ˆ…¾­¯ú_x0016_uÑÏ¶_x001f_&lt;‡Î ¯"ßôì_x001e__x0014_ iÕÝL5"î¦_x0018_˜9Ð¬×_x0001_2B9I/_x0002__x000f__x0008_îûœÇY_x001d_Ú)¡›•¼úß_x0008_Aô_x000b__x001c_8l_x0004_”ˆ_x001f_"@f{o¾¡'ö0ñŸ²ÜË¸t_x0016_'„yq–_x000f_µ«§léEõr_x0014_ep¡‡-ŠÈZ‘Ò+ X1ÈWÝ_x0002_ºÁ¿P²{ø¯8Q’¥9ªÄ_x000e_Ò_x0015_Ö«0_x0004_@Á¿_x001c_¬ôŸ_x0017_“séNa£_x0008_Ynf‘‹_x0008_Š+_x0016_1@V`Á §Y_x001d__x000b_dT_x0011_ÿ½”Ÿ_x0017_i/H</t>
  </si>
  <si>
    <t xml:space="preserve">XMŠˆxS7´&amp;åãëESºxÍJl 5µFc¥uÁw8ýÏ.L_x0019_¸q²Ð_x0003_ª±_x0010_ŸªN_x000b__x001c__x0014_ô“ ƒ²…@ƒó;-_x0013_[†12ù@Ê‹®}_x001d_—ê_x001a_í‰R^rÿ_x001c_Òè²ÖÔ§_x001b_¢õ½…”&lt;úà'* *°‘ÒžcK_x0008_üA9L“*±œB·_x0006_â	´ú3ÈãOË”·²o_x0006_I¯@Ïp¡p’x¯/	_x001b__x001d__x0011_¦KB9ûÿ0*/‘_x000c__x0019_\Õ_x0012_Œ_x0007_ÀŠ_x0006_l€Èw`jª•”¶Òä©i@†C_x0002__x0011_IäÜ_x0006__x001e_î_x001d_õÁ;Q_x0005_Ü£</t>
  </si>
  <si>
    <t xml:space="preserve">TÂ™ž33Ù¼îÔxœ$¢¿WtQ_x001d_U$i`ýî</t>
  </si>
  <si>
    <t xml:space="preserve">S_m_x0007_ËlÃ8F_x0011_	5Î‚Pj¤Õ2?ZS€I_x000f__x0011_²x`4µã²Ë`«èâXn{Éò_x0014_íÉ×ßw_x0018_ø</t>
  </si>
  <si>
    <t xml:space="preserve">NBÓü**b_x0007_?N&gt;°9usº²ã_x000b_£…{ô+†_x001e_Ð</t>
  </si>
  <si>
    <t xml:space="preserve">_x001b_¥_x0014_‡&amp;Q$~Œ&amp;pà	£Ã^ö^Úò_x0002_è÷_x0015_ªÙh_x0017_¬PjµÝ´=–V‚t_x001a__x0011_Å™Ù"_x000f_¼ôÀ"»Yl²5_x0003_Û–G~~$ê4amŠž7•_x001c_†¹ú0_x0017__x001a_ò¹Ç¨/ìûˆìÆ‘£u_x001d_E&amp;sNŽn÷ö‰º’L9eø_x0005_ÚÖÒ@HÜŠÃuXýM¨ñ&amp;x]W_x0017_Û†ù #a»¬ç_x001e_ÿ‹t0E]˜æ]_x0014_÷Àüõ_x000c_¸ñ˜è4Ä*/¯ƒgôu›Ý_x000b_ƒ¤-ÞÃ%å’Û-?_x0008_if¢_x0016_œ6ç €e0&lt;/ù4ÕB</t>
  </si>
  <si>
    <t xml:space="preserve">Ï…š_x0017_â+:tZÙ°	„Äuì+G¤_x0017_# ¦®ñzôÖ¾3ñT¡t÷úÀDáH_x0002_q†W_x001a_šQ4¼¿ô¡‹_x0017_øêð_x0015_JMêÊ±Ô_x0010_žÈ+`_x0002_Jºä_x000e_Ž_x0014_ò&gt;P=2=(_æ%¢$Y3m</t>
  </si>
  <si>
    <t xml:space="preserve">cŠf`:_x0003_‰³"³;¤_x0015_J&lt;Çn_x0016_¹</t>
  </si>
  <si>
    <t xml:space="preserve">ÅQŠ¢÷4ë€­³Ê¨Ì__x0013_%-A°R.°É*ˆAÌ&gt;Þ(ˆ_x0001_uªêƒ}þ¿âÖ5_x0014__x0005__x0001_BÈ"BÑ2)_x001c_ês_x0018__x0001_néêª‰igy½aSþ`Z…/‘§¸_x0005_D¡&gt;6l½²–Œ¦cí;]²Ë¸</t>
  </si>
  <si>
    <t xml:space="preserve">N(à&lt;no_x000e_:öôô÷_x0019_¥áðJ_x0017__x0005_ïÕïÓ·ÐÂ_x0005_ÀFkƒ_x000e_</t>
  </si>
  <si>
    <t xml:space="preserve">ä‡_x0017_¿&gt;_x0008_É&lt;_x0006_QùÈÌÍå\Á5_x000e_U£ò_x001f_Ý_x001a_¤_x0014_Í_x000c_9°ò-ÈŽ¾_x0007_œ„ÑwõÒ k‡$­› –g™Ü=r˜±_x001a_¬Zr_x0016_\sð?ÒóR ÇÑÎš·´A:@û§î	¿G‰_x0016_—Vès_x0010_TF‰æÒ2}‰yKeÑÙR„ÌØ€bè_x0014_{ÏÏ</t>
  </si>
  <si>
    <t xml:space="preserve">kSÕ†^7LØ_x0014_héñâ_x0006_‚wÎÄ_x0005_Wµ1…Þú\¿Ñ¹ìá²#_x0005_;yá_x001f_§vBU(_x0002__x0008_¸¥i_x001d_</t>
  </si>
  <si>
    <t xml:space="preserve">¢®æDË›ÕwáÀÞ1æ4™wQ×_x0017_Å_x0001_·©?_x001c_b£_x0003_¶;3¬º7”på_x0018_9:âÏïÔ9˜ÀÙE_x0006_“èrã	Ècƒ_x000b_jsÀ¨‘cP0›­~Õ‰E/K`k_x0018_P“IdëðpùåeÃ&amp;œ~cUÎºOT• ØeJµ¬¨</t>
  </si>
  <si>
    <t xml:space="preserve">Ê¦ê_x0003_¦iy_x001c_ºŸ1§ŠDË{rßíí9¥”è´‚®_x001f_x•äŽÚ¯Bû~Öè9:EP7¼MþÆç$¯ÎÄ#õ{'£¬!÷R´_x001e_¨?_x000c_/ÝðVµÝ¢yGZbO_x001a_óH({_x0003_\êîdøàZWd_x0015_&lt;ÚàÉ‘Pÿä®</t>
  </si>
  <si>
    <t xml:space="preserve">—}g._x0019__x000c_8_x0015_¡¦¦)†Ð°§w†Z!…_x0005_L‹aB€ïý¬¡!£Ÿ¯v@[ôžù6ù_x000e__x0003_¥_x001a__x0012_öÞ_x0013_c%_x001d_‚	©</t>
  </si>
  <si>
    <t xml:space="preserve">wSHKŠ&amp;_x0017__x0017_</t>
  </si>
  <si>
    <t xml:space="preserve">èÎ_x0015_ÿ»Ys·]FÙtT1_x0017_¾$ð_x000f_TUœÄ‰úZ*­®!ô‡‡Y†&gt;Ù_x0016_‹Úâ_x0012_f/ƒ_x0007_Ðõj×ßù‡U¯l9_x001d__x0003_™…:ÆûN²ÒO$–î_x0018_™@K_x000b__x0017_«¨Úµ°N</t>
  </si>
  <si>
    <t xml:space="preserve">xªê_x0012__x0010_±ã_x0006_P_x0012_(ë¼</t>
  </si>
  <si>
    <t xml:space="preserve">‰¬ù÷‹öÄ‘]¼ÒÛÅT#R¨ê'_x0006__x000f_~_x0011_r`@˜Í	ã_x0017_”‰®œ1éÃÙ`?V7²f..èéÝ2_x001f_‘|ËPF£Ø_x0003_‰_x0016_cÂ_x0005_Èa÷ªäÑæ:.‰G•_x0012_Ufñ_x0002_û3‡f_x0017_²J_x0002_	v“ú5ÍŽ¤VäM¦¨_x0018_</t>
  </si>
  <si>
    <t xml:space="preserve">…_x0010_î8‰_x0006_ã_x0011_r_x0010_ÅZ}</t>
  </si>
  <si>
    <t xml:space="preserve">%ûMY_x0015_Â/Ð†_x000f_¬ZïD_x000e_{/_x0017_c¾u_x001a_ýK}¥tk'ö@YÀn‚ªø§îrˆ=¯þ_x0007_^ZãÁ¦ÿ_x000b_mz«pP"$XÍYÍ³E_x0010_</t>
  </si>
  <si>
    <t xml:space="preserve">_x001b_7æ_x001d_Ûè`_x0015_ @Á6_x000c_qGp_x0012_BãœEvý_x0002_n_x0001_È_x000b_ _x001a__x000f_œÿŠ</t>
  </si>
  <si>
    <t xml:space="preserve">Z«7/_x000e_2T§_x0017_"ÛÜn¥’†2</t>
  </si>
  <si>
    <t xml:space="preserve">w5¥¬</t>
  </si>
  <si>
    <t xml:space="preserve">œRgÿ&lt;#E9d_x000f_”.g!ýbLÕ"¯uƒ ‡—_x0011_R¹ûC_x001a_tüIT‹/ê/lzô_x000b__x001e_Ã_x0011__x000b_i_x0015_:s"PÀê§\Îë_x0012_;–_x0017_wZ_x0004__x000e_Úô_x0012_Â</t>
  </si>
  <si>
    <t xml:space="preserve">%DÊ6öÅŽGŒ/áäC\úo_x001c_çÂ</t>
  </si>
  <si>
    <t xml:space="preserve">·ƒ©Üe_x001b_‘¿¸ÅÔZ5šÔö0}y_x0019_Ê`!Ù£ƒT¼±§i’õ¦)'é×Ó”w\_x0006_vÜ'</t>
  </si>
  <si>
    <t xml:space="preserve">Ç_x001a_áõÆ\4ñZïu4YÑdB¡²c€_x0001_¾º¬_x0013_¹_x0002_‚_x0016_O&lt;ûHÚ»ñç_x0012_OýëÄÙQÝ]ÃÝÌŸ_x0007_j­&amp;|&amp;v_x0007_‘¶+bË"´`yYy_x0012_*'v§œ4™üàË_x0006_ƒ _x0005_|D­Â`µ©Žf·è_x0001_‡MxYkÐ„Í!_x0015_¤Öõ[Ã:?*Ó®_x0001_»lðkÈ¨Ïì_˜ç¬K}úb&gt;_x000c_²¦:5øï_x0018_ff³_x001c_À‹_x0018_üÂ|Ù"X¡ÄîØýÂAœ‡«_x0010_ô_x0013_·qœ§öÆ©Ô ÁSˆL_x0004_%˜Q</t>
  </si>
  <si>
    <t xml:space="preserve">_x000e_ë¢°²ùH‰P_x0006_(0hî_x000f_Ó´§!ç_x001a_&amp;“_x0006_ì&gt;¹Ü¸_x001a_lºo_x000f_Šß_x0002__x0019_ÙÝ_x000f_Oè8Qó[¿¢ù_x0005_3</t>
  </si>
  <si>
    <t xml:space="preserve">iy+†L¿•ùŒ_x0017_øŽJ£‚#EòFÆí_x0007_ž(õ÷¸è2£å®_x001a_ê¹</t>
  </si>
  <si>
    <t xml:space="preserve">tÐ_x001e_-¡mrÍ”«Šp[_x000b_’E-¨äp_x0001__x0010_/;DÖÂ¸¼_x0008_@_x0012_ÎÃ‹ýG&amp;#~lÿÚ²L'zkØßs¨_x0018_osò²ÇËA_x0004_×5ä»Ø *³_x000b__x0015_~W÷ú ÆS)5æs={ŒE_x0019__x0019_Ï“´$Ö_x0007_›JZí_x001f_¿SbåÕÂÕ'pºžâÊ_x0005_|Ød~)Ò.Ï‚4%9+ÎÏÔ±C`óÕ–_a®´•¾zÎ¸mÑ¡_x001a_0Z¡M_x0002_¦ÿL°õÌ_x0011_Ñ$r–Œ&amp;Eº_x001c_”</t>
  </si>
  <si>
    <t xml:space="preserve">÷®½_x0003_Ñô)QH¡¦‹7p)Ó&gt;4“KU½°9¯&amp;_x0011_.ð_ÝÜhÔaÆßm•OÄ®eFuôƒƒïÇÓEU</t>
  </si>
  <si>
    <t xml:space="preserve">ý€ú/_x001e_.Áqd³Šþ·yïhm_x0008_°í:ž„ö_x001a_6_x0007__x0006_"zîøs_x0003_áS¥áY_x0006_*²h5_x0006_•)1&gt;ŸßCœéýÃJ5¿Øëígò}d‚„ÐYó&lt;Î˜¸$D9_x0004_HaÈ</t>
  </si>
  <si>
    <t xml:space="preserve">\¦ÇÐ_x0001__x0011_žûá</t>
  </si>
  <si>
    <t xml:space="preserve">ê3ò_x000e_iò_x0019_{”blöä_x0015_ñ	?¤æ_x0002_¶^_x001c_œÕÕ:</t>
  </si>
  <si>
    <t xml:space="preserve">ìBÛ_x0015_8œz€ºnCqÄé5</t>
  </si>
  <si>
    <t xml:space="preserve">é2®M°„¾Ä_x000e_ä­yÏê°ayÒ‘±YHruÓ_x0012__x0007_v&lt;_x001f_Øú[MÖ=3h=_x0004_Ô–s_x000c_] ŒŒrÑã^_x000c__x000c_Om_x0015_à£ÜÝ\j†(™W_x000f__x0013_t</t>
  </si>
  <si>
    <t xml:space="preserve">pBmRùéd°_x001d_-¥Àp _x0001_§0y:A£^_x0012__x0013_åäœçé÷5{FŸü/Ušó#ÕCÀ†;)ÃC­òæ²å</t>
  </si>
  <si>
    <t xml:space="preserve">ôý³XhÏÈù¼¨õÁÈ‰(°._x001f_ùŠ_x0010_a6a#_x000c_$_x0011_‘†I</t>
  </si>
  <si>
    <t xml:space="preserve">_x001f_CK¸û_x001f__x0008_©³þ³ÈºH6õz‹_x001f_×_x0012_èp_A£_x0006__x0008_Ú—R¦ô_x0018_PžR~_x001e_mòCæ_x000c_ü47ë5P‡	¯6ú–7l	ý$›êe4JsI—™@ñö²yïŽšd¯-q˜Ýó&amp;Oìœ_x0002_2áÍÂì/Þ_x001f_p»ebh_x0003_Ú|Î×_k©y_x0007__x000b_q3˜_x0006_KŒ`l_x0013_rQqwdOê¥†_x000c__x000f_|&lt;U„_x0018_(i</t>
  </si>
  <si>
    <t xml:space="preserve">4M‘\p¨”&lt;_x0014_·—) DIº÷^hxÜv_x0017_ÕJ/ˆtµ|k0¼ß¤WKÿ´rŠ_x0014__x0014_/_x0011__x001a_‹ÉxŠ'³ ¤qh§ïzÞ_x000c_Øè_x000f_~ QiaÛt_x0006_*%Ø_x0002_EKb«±Âr÷ãj_x0001_&gt;G0-ADRé7ØÜÚ¦©De¬—@’%†oBwñé8ÿ‹ðL­z„_x0005_À&gt;Ãæßö _x0012_!¢_x000c_®Œ‡Žüßø¼qÞÑd‰¬ÚÊ_x001a_è‡¼</t>
  </si>
  <si>
    <t xml:space="preserve">Ðx«þÚ‹Ä–|ùºÐÃm ‰æ²d</t>
  </si>
  <si>
    <t xml:space="preserve">–sð?´;ñ_x0015_±tˆæR¼¡„SokÀþç8-èrÂvÑæt*†_x0007_§ºC°r†_x0014_ÚÊ8_x001f_à÷ƒô7'ÒÞ7ý)É+RLMé~U‡d Ãw_x001d_z_x0007_»ž¥Ý³¿JRø_x0002_ç</t>
  </si>
  <si>
    <t xml:space="preserve">¡¸I§@s_x000b_ŒƒÎ´Œ_x000b__x0010_æ"ü_x000e__x0016__x001b_š_x0014_jEÅ_x001f_gð_x0016_!Ÿ+z_x001a_æ‚¾_x000e_&lt;@d×XÈIîmê¿F_x001c__x0012_º]½9Þƒ0“{¾¦ÈEœ‘'ô®‘ÑËLd¢Kª^³t_x001a_æZ&gt;_x0003_)B„|~÷žú=HúveìÍÝ!£9«Ójhä3HiÌÑno{Ç^P5_x0002_&lt;kòWœW­õ#j¬ë·'ðzZhÂÉ–	ú¼¡PŸð_x001c_ÿ»</t>
  </si>
  <si>
    <t xml:space="preserve">ŒøÖÙ2í</t>
  </si>
  <si>
    <t xml:space="preserve">³Ëoþ_x0010_Ô_x001f_`j=åB÷E_x0007_æ1kU'wI;ŽefR ŽŠ¥1Ý[_x001b_¹w8‹Æ_x0011_y®²Ø_x0011_)+¡ë×¥Í</t>
  </si>
  <si>
    <t xml:space="preserve">ñ±_x0001_ê¹¶`+Hn™(_x0004_£Áƒÿ$_x001e_h!Ï˜j&gt;ä[F¯l¦Ò»¸_x0002_íÖ&lt;X3!e\"</t>
  </si>
  <si>
    <t xml:space="preserve">@O_x0003_Šh7_x0010_‰±_x001a_Lf_x001c_)_x0006_iël±_x001f_ðŒŽKà5§sñzƒËò_x0014__x0019_TÂ_x001f_ÌšªÖï_§]Y"gÇËfÍYâ_x000e_ÚFh¹£_x0001_ÍcØÑKñÊ?ø6ÀG/‹¼Ð_x000b_ñâ¹«_x0010_-t_x0007_úS79zw~7¼ßNŽ:¢w»_x000c_NX²ŽM_x000f_Û¢eŽ^û`_x0004_</t>
  </si>
  <si>
    <t xml:space="preserve">e_x0017_</t>
  </si>
  <si>
    <t xml:space="preserve">__x0003_ãËíT_x0013_&amp;{)’£9=è¢:FM¸w™cL@_x000e_3þE_x0001_¾í&gt;Ä¯Á¦µMOùÓ</t>
  </si>
  <si>
    <t xml:space="preserve">ÁŽ _x0017_+m_x001e_?_x000c_¼íØkf_x0011__x000b__x0013_ÿaGp%¸_x001c_h_x0017__x0005_"™MsÐ¨¬ž0ÁÏ	q‘{î_x000c__x0012_Md÷«á%þ_x001a_{³Aê_x0017_Ñ±1¨}WyÂ”_x0017_”nÝãÄÅÔÂç—~A_x0006_´z8£¶®\|_x001c_U"U_x000b_r@w–7íV£±HáyÂd¥ëf‘ÄÚ4_x0014_.d'Mà_x0006_¯ƒkW‡_x0018_˜„Z.Xl…Ü{1£ÃHv_x001e_Dô_x0011_²™œ‹_x0007__x0001_Ìsûú…^?šæ_x001a_(¼d¡_oí©</t>
  </si>
  <si>
    <t xml:space="preserve">åÈ_x0007_o@_x001b__x0006_9_x0019_»64v[…Ôr&amp;¾)ýåRTDmZ¿Šïh`£y_x000c_Ùû£Žjz–@\m3)g8”·zøp‘?jñ*ÉôÆÑwX’Cþ1_x0012_µÎp&lt;&lt;È2—Ì_x0014_‰õã_x001d_]_x001c_ù_x001e_ÍÁ}-ŒHN_x0001_­Ÿ¡T_x001d_×È˜_x0011_ÁEÀÎô.Ò©_x0010_âæ‚9‹Ðœwß†oÅO{tµ1_x001e_å½WäÝ¸™o]/Úr¬eF˜_x0010_E:=±D¡·áœ’âp(jŒìò¥V×WŒQö*_x0016_¸Ìˆ]Úû_x0014_Rcµ¹;~¿7­–'=PÐlh5€p_x0008_¯&amp;Ššñ§ž #–_x0018_lè§&gt;°v-bv$£/ÅÝùQÎL_x0002_à;â_x0012_ì‹†_x000f_ŒDÛ*àêÙ…PÑh	Á$ô%ô|‚Wñ_x001e_›ð_x000e_'ÿZ_x0003_ØhåC_x001f_s_x0007__x0005_ÀÛ_x0001_u¢U_x0006_j–;lh«×ÓÖ(RÁ¹·mOŸ5 n`.e_x0001_Vƒ5ëä&gt;a¬b_x001a_ ÎX_x0002__x0016_2	_x0001_h_x0002_ú</t>
  </si>
  <si>
    <t xml:space="preserve">ˆ¬G_x001b_ rf5²Ù•_x0010_&amp;„n1‰u_x0019_üqƒ_x000b_ð_x001b_¸‘¯ÚÅ</t>
  </si>
  <si>
    <t xml:space="preserve">Ò×Ukâî_x0005_Vƒ§_x001a_ˆñ_x0014_°«_x0001_ýÞô‰_x001f_ë­ŒÐ_x0016__x0005_G_x0012_ã_x001d__x0004_“c°ˆÖ¯¬ŸiJà"ô7Øµ´_x001d_aØót_x001e_é7Q</t>
  </si>
  <si>
    <t xml:space="preserve">ó†Ì‡IÂ:é]®˜E|"¯¬L]Í^–B€_x001e_õL#¾×³_x001e__x0001_ a)Ÿl_x0013_„vEé†ó_x0016_«a_x0005_äô)ª7Û; _x000e_AOªamã«×î_x0008_þ®ˆ+¤&lt;þE˜Q{v8Á	‡ÒÒfZ%¡®&gt;=_x0010_]Ò</t>
  </si>
  <si>
    <t xml:space="preserve">³)m_x0015_¿ŒZ_x000e_•ñw(Ì»–!œÛÃÏXÌ÷ñ'ƒ1Ë5®ó]‘½óÏ„=ØX ™_x0008_§Ü_x0010__x000c_úòH`_x0007_TìYisIð/NCå_x001f_Ðé_x000e__x0004_¢ªÔ6Í*é9«”Œ¹yˆr¡_x001e_8b_x0002_“^_x0011_“—Î§_x000c_èmme‹	ÆÕò¿›lßÅ _x0015_×Ç˜&gt;^3_x0013_‰¹WLõªØ˜×Ô</t>
  </si>
  <si>
    <t xml:space="preserve">óÑ_x0011__x0002_ç_x001b_¦PšDÂ_x0006_Íº_x000e_7A¾£šVêË8yáha~Ö8‚_x000f_†_ŽM_x001b_Új_x000b_ø1´</t>
  </si>
  <si>
    <t xml:space="preserve">Å;3›W8&amp;nBÃPP*v£³ûœK¶_x0017__x0004_o_x0014_ý_x0019_mÆ½{evøª^q_x0008_Ô^õ-&amp;5_x000e_¸×ù¤¯%</t>
  </si>
  <si>
    <t xml:space="preserve">x_x001a_¾8R¸ÙL”•Þò_x000c_ŸÔa_x0014_È ‘ÃŽZEò_x0001_äóäÀ2›Ó_x0017__x0012_®{%ibŒR_x0017_Ï_x0008_ì~</t>
  </si>
  <si>
    <t xml:space="preserve">3T3³_x0015_oôµiA«A™§ú¤uPþ</t>
  </si>
  <si>
    <t xml:space="preserve">ˆ"s;_x0002_ÐŽ_x001d_±9_x0019_öXb3pé1›ÏlÀ€Ð#/âjùt0®ñmf3—f4@™è‰”9ž_x000c_‘µª_x000f_/i:_x001e_v)ŸX›b›ôØÞé‚~RÀF®«„</t>
  </si>
  <si>
    <t xml:space="preserve">ÐØ'_x0010_(’Íl7¹»ù&gt;s2ÂN¯Ûßßt•ª+ô*]3Üy»ØñƒÏà_x001b__x001a_lú_x0017_	O·Á&lt;_x0006_bÙ9”hý_x0012_</t>
  </si>
  <si>
    <t xml:space="preserve"> ålº_x0002_ít¿3üñ7Õ€(èŸå9Þ_x000f_Ì7!ð_x0013__x0014_·¤¯qPy¼noS</t>
  </si>
  <si>
    <t xml:space="preserve">‹¹í_x0015_ulˆÜ_x0002_™èÂ°&lt;ª_x0013_FÝE³ù×Z]µ™ZgA-aùF´ˆ_x0005_³p_x0008_þ&lt;[­“ëF¦	ì_x001b_Ó6ÚìÁ</t>
  </si>
  <si>
    <t xml:space="preserve">‰Æk•—²	O_x000c_5‰ç^_ÂîÉ¨ïxî(°·”ÅŽ‚©‚§ !õšæWEÈIrCž5_x0007_‹¨À·`Ïá_x0010__x000f_ÿU_x0017_Ÿ¢_x0001_œ[Á?J/c”€C£Úà„1†m_x000e_~&amp;¥5áÞ_x001c__x0019_Aá#6*`’’ºæþüî_x001b_x‚nð†%Û8²½mŠ_x0010_ØŒ_x0015__P^@}ô“lt€_x000e_dÿò</t>
  </si>
  <si>
    <t xml:space="preserve">ßÚy¶_x0007_3;ã¬Oª¶˜_x000b_N_x0014__x001c_·V|_x0016_‰”Q_x0012_Ä§_x0002_5¢êÆÆ_x001d_Û_x0015__x001b__x0001_¯TÅ(báêr&gt;ÙJ7XC’m­LÚ)_x0012_ôâˆÔ¦4_x000c_¡¹q_x0015_‰_x0001_o&amp;é._x0001__x0001_ô¹$©û×Bˆü˜_x0014_Ú}ÞkŸµáÔZŒ_x0017_³_x0001_CÖ_x000f_Òs×áô'³I‹®û„)-¯2½j_x0019_ÑšññEîý!9ß:Ü×úmCS¹LH±_x0015_0œÉ„ _x000c_iðž_x0004_</t>
  </si>
  <si>
    <t xml:space="preserve">½€Ûõ u)©~†_x0003_æ_x000c_Þv”¡“•ÃþžÎù~x@(›ªI‰_x000e_¶hW½Ìé³ÑûØÇHìjºs_x001a_…0¡_x0002_R+xÐ_x0004_Þþ§b2_x0014_H_x0003_ú°S ¤©õA^_x0012_J_x0016_.©‹æˆ‰HóêÇ³uŽ</t>
  </si>
  <si>
    <t xml:space="preserve">_x0004_!</t>
  </si>
  <si>
    <t xml:space="preserve">†t—´l¼_x001f_Îp_x001a_;›ù[$ì¥XµÌMp&lt;_x000e_U_x0003__x0019_ÜâKmÁ’n$çåX:Ï~–±opö¨URª0¹_x0001_¯Ùà¤º]šêŒh&gt;JZB8£R£’ªç_x0002_èp§%3Vî†j“áU n@œ¸œ×‚	€;$_Áð_x001b__x0018_æyw_x000b_ PÒ£d_x001e_9§÷ÿ:¬ç¾¹º­U’fi_x0002_ZË²7-±z4háIeÄ Û^ŽÒ¾ñ0Å¨DÁÅ*í_x0018_ÐXoðÛ½‘5ë`R¼]Æ=7ßŠ¦ u</t>
  </si>
  <si>
    <t xml:space="preserve">_í‰²</t>
  </si>
  <si>
    <t xml:space="preserve">…É{Í9Ts‹¡&amp;Ã„%H •aÕ†º{_x000e_ð}×*×c# ¶3a	Ýd=LøT&lt;u¯&amp;•_x0007_(4ô¸TXX_x0005_9ß7Nxˆv_x001b_</t>
  </si>
  <si>
    <t xml:space="preserve">_x0015_YÚ€ˆ£žGàÖ:xC«M)¤7ÉR</t>
  </si>
  <si>
    <t xml:space="preserve">ÏuîÂ:}8]1?±@Õ}_x0013_RÝjC#d¾V_x000f_¯Y¬°µ’Øë'¬yØ</t>
  </si>
  <si>
    <t xml:space="preserve">Vcë‰_x000b_ã-J¸ÄàØCL¢j</t>
  </si>
  <si>
    <t xml:space="preserve">®1íµ±è¬U^üÒµÊ4_x0019_BÎ¾4_x000b_LÚû¿Ø(t4&lt;:³Rª|²FŒ¾»;|u·ªÆ·‚×¬¨M‰ªœMTÎ_x0016_^_x0006__x0007_~ŽÀŒ·„_x0005_n´öŽŽ±Ÿ_x000b_×ý¥z¡c%r…&amp;—_x001c_†…^_x001d_7Ç‘Bv^Ÿ2\¥Þâs(ªWÐZ_x001e_³ÅÇôýÈÖ¥_x000b_D</t>
  </si>
  <si>
    <t xml:space="preserve">_x0019_Ç_x0005_íÅêdí9eÒãÓ–_x001a__x0013_¬G_x0019_sV0_x0001_ë¦è4Ð†­RJCgQüklŽ•_x0013_½Kê~‡R‚ž_x001c_uv«ÅwÐË_x0008_H­È¦mN‡ÀZ­‚.•ªAÌ@Â‘”håª„^­K	_x000e_</t>
  </si>
  <si>
    <t xml:space="preserve">kÄOU ™.|_x001e_¨”™7‘¬×t¥¬ü;½·í3a_x000c__oÓÛút0¬nO'ÄÙY}_x0006_÷ÁJQ_x0019_ÉŠÿdÙ‹-¼¥ß;ÝsÝdc_x0006_«ìe_x001e_®Y³Ÿ£4°_x0016_·{EBèå_x001a_|û¸­1Y…_x0005_…[ÕÃ“ûþò+¬k¨]_x0013_O(þ_x0015_ßÏ«Yi1¯KËø3_x0019_"æEÆóÞý_x001a_Èëã|“½±eÁ¡Ó)¨º²s·¢iQ¯ƒ-ìu¶úf‚L_x001f_&lt;¦Áší˜&amp;Ä_x0008_úU¸-À¦§Ya¥w¸ ¶ôe_x0015_C%´Ë”_x0004_äÇ¼ÅÔü_x0019_Z´öALÇ_x001c_ÓÍ9æª6_x000f__ñ÷ÔJ@_x0008_“·Æ£xû2²5dÉfàè•O</t>
  </si>
  <si>
    <t xml:space="preserve">ˆ-W™‚.—ýÒ_x0019_Â</t>
  </si>
  <si>
    <t xml:space="preserve">ÂA°_x0016_”S@DÀÛ5</t>
  </si>
  <si>
    <t xml:space="preserve">«OÛKµó‘ãA_x0001_|3/à¨	Ãž_x001c_º_x0005__x0018_“_x0007_m@ïJ”ú†ßuŸªÏì„—’ííùjà½_x0013_[·Pž_x001c_î_x0007_Å´aØ_x0005__x0011_!ñÜz_x0002_’Hˆî_x0003__x001b_pÙS¸uã*ýƒNôžspIy|=oÞ6›2Ü-}8…_x0015_$Â#_x0006_Ê½#Q A_x000b__x0005_áæäW'õŸ7üW_×_k_x001f_8¿Þ30º-/Ì±I”_x001d_«h_x001f_š_x001f_´÷ò‡Àê_í2ùž8Y‰©Ç««DP§®Õ_x001a_&gt;}‚4_x001e_c¾BëâSÓ_x000e_D~‰½</t>
  </si>
  <si>
    <t xml:space="preserve">_x001f_žãUQzQ&gt;¦_x000c_‘_x0004_‚²øKþ”_x0007_@¡ý_x0006_Î–ªÂ_x0002_ûO_x001a_â_x001c_/Gt_x0005_~_x0014_ÁE”|âpSÙGN[ÌË#;Âl2</t>
  </si>
  <si>
    <t xml:space="preserve">§á*†kžŒ3l8“óíãMý˜Ôqh«9Ô÷%"×™ÖáÔlT§c_x0011_ÄÉy_x001e__x001e_2¶@*	È(_x0001_ìön;_x0008_Ê’fŽÔiË&gt;G1óh*ô`_x0019_&lt;g‹@o-y=_x000b_5÷@¯_x001a_¸¥åÉíë[;=ìÔÚ]vÛ TÒäÞH{_x0008_hÞ$¶CRJâ_x001b_¾_x0006___x000c_ÔàK)_x001b_ï ‚Ý‹u†-ße¢ÄùÂr•1u_x0019__x0019_˜4úÕ{-eé­Üú*c_x0004_…î¶_x0016_î¡¢ÍK@" ™þËB'_x0004__²$«UÚî_x001f_w¦¤ìªó}TÄýi–MÁùgO™_x001f_._x0012__x001c__x000c_C"úhÒÊÙ”2¢æpÁß¨6_x0001_3</t>
  </si>
  <si>
    <t xml:space="preserve">_x001a_SËüŽ©‘Åjõ&amp;ôŸg_x001f_Mn~_x000f_-UµŒ¶d­ÈL8™TçO_x0006_ƒåïQ%]ñÓIŠX¥_x0004_Ç¨ÊŸ‚·ÅÀC¯„¾_x0008_{§?4˜öÞÅMEN&lt;Q”ØÃøý~™ ¨_x0014_|6ù£Þ_x000b_tTJý_x001a_A»¨õœÑÇ†RK¤­ºÒ¼_x001b_íÏãÌØóMW_x000c__x0012_8ÜkySQ–û5÷DßÖÙ$m8D_¿F~‹z"®_x0010__x0018_†ž_x0014_ŒÔÆáãªâFSd6)_x001b_Y_x0018_Õ-xkf_x0003_4_x000b_QHº_x0006__x0001_îY!šÔ_x000e_ò@èSqÜw_x0017_°ßq¥±ùš_x0005_šEÛì_x0003_õ¬`±…í_x000b_~XwéEY»ôœ±b*Êq…GÙ¼†ÕÉúLaxc¶HT_x001c_7_x0005_z_x0018_¼Ý:J—</t>
  </si>
  <si>
    <t xml:space="preserve">_x001e_+_x0016_ÕÛf|‚fO_Aæg8</t>
  </si>
  <si>
    <t xml:space="preserve">_x0006_&gt;ÓùãC: £¿</t>
  </si>
  <si>
    <t xml:space="preserve">Ïwp¶§©š“P9œáe&gt;=€˜Y×§2rD-zÌ</t>
  </si>
  <si>
    <t xml:space="preserve">;w</t>
  </si>
  <si>
    <t xml:space="preserve">À•žÚö…V</t>
  </si>
  <si>
    <t xml:space="preserve">RÒô31^ýcY¥_x0017_³$_x001a_=_x0006_¤?Wà4_x0014_¹Æ¾hÒ¬\ yü/¯(jkºÞçdÙÇ÷]7U_x001b_nåË|¶~ß§lR•UÁ+^³(µÃ¯!®Ž_x000c_E_x001f_¸&gt;ÿ'9†»&amp;8v1…Ði„·VÿBñ©àˆAQ÷Ø_x000b_II_x0016_[¾ëžçÓíÕ)Áî»´_x0008_¿qé_x0004_Á_x001c_ã||™_x0012_Âë¦’¬wÅ</t>
  </si>
  <si>
    <t xml:space="preserve">	_x0016_jì_x001a_¿òõ a†_x0019_³ž}@gC=uTòìøÃF“9*Ï Õr!F_x000c_ÔÑèÏ_x000b_¹c•íj_x001b_ÖëÝ‘B¯w÷4Wò—'</t>
  </si>
  <si>
    <t xml:space="preserve">Æ_x001a_N+ºÅêoääîê_x0011_šRV(ü¾K© _x0015_Iû_x0010_èˆ%-Èús®¸Ûàë¶cÂ_x0012__x001c_ÐiDeÿ6ç×é§:E_x001b_ØÝ‡ƒ3…Ùç-”ËÚÔû¢&amp;]2±Þ–sòö_x0018_(C_x001a_n9b¬ÂWÙ_x0008__x0002_&lt;[þæDÌ·ä_x000c__x0003_·_x0016_Óvõ[-(ñ%o7í€·ECÐ³àû5Ñ“•6üè‡&gt;_x0017_ò\í&lt;n³</t>
  </si>
  <si>
    <t xml:space="preserve">•s©_x0004__x0019_dic2_x0018_»©ñ¬«Ù{_x0006_ _x001a_1_x000b_¿ÜÌ_x0004_ªágë‹[E_x0010_Ÿi[2©þÝ0íˆ_x001f__/Á&amp;¢s_x0002_Ït·[ù¶_x0004_‰©·ÚJËLb_x0003_÷W_x0007_ä³¸•_x0004_†9ê16_x0006_EBßüX.âQ_x0001_%´NŒì _x0003_</t>
  </si>
  <si>
    <t xml:space="preserve">‘¢¬„ŽåÎÁø¦bø¯H°–+gø”•¸W_x000b_£8k™ú÷Ôs«ÄFé6Àù½]r$=öÐ×–ƒ‹kt]ymI†ÁY®´Ì_x000e_Úd</t>
  </si>
  <si>
    <t xml:space="preserve">¶ý³[Jê8uº_x001b_JøÏŸ™êÔBû-Úg¸p&lt;þúâ_x0019__x0011_‘º </t>
  </si>
  <si>
    <t xml:space="preserve">Ã:q’#¡èÓ—žˆJÌ-»¹(	tºù8™ÑÀâ‰Ê9ö_x0018_Wøá¤±’­ëp_x001b_×_x0007_‰µ&gt;”¼HcClb¸›vWáŸ</t>
  </si>
  <si>
    <t xml:space="preserve">Š_x0007_	Z÷»</t>
  </si>
  <si>
    <t xml:space="preserve">ˆp(¿úJ(qÃƒ</t>
  </si>
  <si>
    <t xml:space="preserve">_x000e_Î&gt;cÔ…°m	š…l¿€OÖSðb+¹_x0006_å_x0019_õR_x000f_0+’$Zh¢oÒgL_x0011_Rÿ_x000e_št&amp;¯@&lt;"Ÿ»ï®J;"_x0005_ÔœÉÔkEiH:«…Æ’›–ü!(l‘7Pß®iRýüS¯þãFd¥¶Jg¼yïòù‘lE_dDHÇ	oé´o']ïøV“¼_x000b_…ZÂ±Öf»•@Þ"_x000b_ëw(_x000c_Qb&gt;bî_x001b_y</t>
  </si>
  <si>
    <t xml:space="preserve">_x0008_¨Æ|KØ_x0015_•™¦K#</t>
  </si>
  <si>
    <t xml:space="preserve">_x0017_(s_x0019_L&amp;û"]_x001e__x001d_9r_x001a__x0012_“ù~bòSw^/Q}Ó_x0001_åZŸ~¶</t>
  </si>
  <si>
    <t xml:space="preserve">µ¶®ÍÉƒ_x0002_¡v_x001a_­_x0014_ôS_x0005_^J·Ø%~¿yu«áˆe´t²_x001c_`÷ñ$Þ_x0010_Aôç5LÎï¬_x0004_ˆïsKaŠ•¨ùŒäÝœÿ8!nVÛçä±Ú_x0013_H‘¶•_x0004_6l^</t>
  </si>
  <si>
    <t xml:space="preserve">_x000f_¾$AõÛÿýe…_x0003_é‘ñ </t>
  </si>
  <si>
    <t xml:space="preserve">R£åþÎô ®ÿhL</t>
  </si>
  <si>
    <t xml:space="preserve">&gt;_x001e_8VÏn–_x0006_;‚7®:</t>
  </si>
  <si>
    <t xml:space="preserve">_x001d_¯çlq­_x0012_ud_x0005__x0014_é¬Õ9]«ÉKžÃsÛk_x0005__x001b_ªd¢êê‡t_x0016__x0012_”_x000f_Ó¸?ž</t>
  </si>
  <si>
    <t xml:space="preserve">ÈŸÐ_x0019_S?Äß½z(</t>
  </si>
  <si>
    <t xml:space="preserve">íñOâ!7¿ý±ùÀk ^ùS</t>
  </si>
  <si>
    <t xml:space="preserve">3¢›_x0016_Š±^ˆ&amp;|óYðì¸_$y)´ž_x000e_u}ëÉ_x000f_ƒ–a_x001a_ðREqx%BÁlE1õ±“ªIÔªg¬º-_x0011_Ñ³ï@k¥ˆ\_x001d_Ò_x001e_I_x001e_Æ‡öÐÑ¾•Í_x001e_Â*R¬5_x0017_’ºp#pÿWsOÑ©.p¼õz·9µ­³ ½)õþØ:àõ£Ž;žœ	þ_x0010_„¾¾WþES¶:QïÐÅ	âKáóöæˆ1I_x0016_´àÙ£_x0003_ŒU¤ÛÛU&amp;?ðþ÷‘Ù_x001e_'‘_x001e_J_x0015_´4Ö¥}%sÝów­83óŠ»:_éñr_x0018_&lt;i_x0017_ˆ6ÇZ2î'áP­² ÷;_x0005_‘_x000c_~.&lt;Ã_x000b_…ögd¶ÕË€`6›í›_x001b_IˆCšºÐ®W–Üu¡œÿ</t>
  </si>
  <si>
    <t xml:space="preserve">+˜Â</t>
  </si>
  <si>
    <t xml:space="preserve">'9P_x0016_•¼ÓŽ¦âu˜iF3âYDv÷†Ÿ_x0013_€_x000b_É_x0017_Cª_x0015_AˆpjÉ“ço_x0008_¡5×§¶„œLå»£ÚÉsóù0…ö«ZOB/nÎ_x0017_g£BÌ³/Ö_Ô_x001d_:©?Õ¶¹³_x000f__x0014__x001c_qZ¨úVÍ$Ë~8;Ó½ùÜç‹p@L$	.A¤hXû¤à</t>
  </si>
  <si>
    <t xml:space="preserve">$Š½)ª!¦z_x001c_”_x0003_¶™+©_x0003_ù6Pê_x000e_R_x000b_J&gt;AnDèãÕpGVvÖHh=d¯*o‚»Wß›Ó€n_x0015_î0I3oÚÓHö_x001d_¾º…éiÐ_x0001_­Dú–_x000c_&amp;fÖ0_x0010_K_x0001_·¬_x001f__x0006_N&amp;8Ô—Œe°îÝäÃ&lt;#Sw_x0008_Qaî_x001a_ÅG™Ù7@PWêâñÝsE_x000c_2_x001d_±›´$†_x0001__x0010__x0013_P²`_x0002_u¡ïµ#W›m_x001d_ü_x0012_áÎG_x0016_Û’°[{0àŸ_x0018_ ÃTàµycÃ˜FyÿæIü_x0005_ù9JÍƒ_x0018_”åøŒŽ&amp; #¯_x0018_Ú_x0003_‹UþÎT_x000b_o†øËÜ¨pù¤'Ê_x0007_*O¼	Mž¢V_x0001_‚G	¬†4Ánj‘_x0003_:•W_x0005_c§rÚ@ØŒ|R¤±´-î'F_x000c_…žbŠ_x0018__x0017_oØ„£í’DUÁ_x0015_'_x001f__x0008__x001f_e6®@e$Ð|Œg_x0008_E0ÞØ½á†’´ê¦ª§à</t>
  </si>
  <si>
    <t xml:space="preserve">{ŸŠÒ_x001c_T©g:SÁþË·Ïía×ïökgL_x0018_%Ë_x001d_UV!–Ùc_x001f_±_x0004_’´Á¤&gt;’_x0010_n\ùut_x001e_*ñB_™„</t>
  </si>
  <si>
    <t xml:space="preserve">’</t>
  </si>
  <si>
    <t xml:space="preserve">‚(§†c´oÎV	["gÁÑ„˜.”Òæ_x0011_Z1*†)nÕëÇÇ¾¹õœBî‰¦éëë°ììåºF´åâÌÝ°Õ}ŒÍ+X6É¦H—´î_x001c_÷aåtÖgm1¶_x0013_Šs÷ÅV_x0010_+÷2ÓQú_x0011_$‰Ú_x0010_íÒS&lt;P_x0002_[	Ÿxß+¤_x0001_³þ33_x0018__x000e_¾</t>
  </si>
  <si>
    <t xml:space="preserve">.{Èd_x0012_ÔJ%¶.3ê_x001f_6ž8O"™¨‘¼›_x0012_S•Ÿ\0+õ‹Ë)qóÖ:Ë_x0015_ã ™»%|m_x001a_'E~Ú;Èj¸Ú	Ûµ³Èq9âº_x0017_X‹9‚­y».ƒ\à&gt;ÿ5ëŽ£ƒào.&gt;O»^&lt;*]±iè^¬_x0015_vÖë °ër€gRØâN_x0018_Ü¾õ)’_x0015_}eÒ_x0006_âK™Ú›_x0017_-ŒÇý)ÛúOÜ[Ð_x0016_#„IpMô­¨Z_x001e_s©•-Z¼¾ª_x0014_]Y_x001d_üT~&gt;oûØ¥ê‹a_x0008_ºÒ€mÊ”Œ™[™º¾ªÏ(B+Xn‹5_x0005_Yh§¯Ýˆß_x0017_Í²¿Cx^g_x000c_5Ks‡+	¸õ_x0004__x000e_mFsXO_x000b_’¨¡)O  ¨§§_x0005_†‚Î?+Z ùs¨ïu€ã(!Ì	jâ9È_ûŒ9 xLX×Á`_x0012_hfªÐ|ð_x0001_ƒÄinÝdà®a0RŽ¨•C¨QMÿ¿LòØb~á‚µ¾µ›ûLï§_x0003_áaü3'i¾:Ã_x0012_"·Êããì_x0018_Ì×æ7'qšöt·AxYå&gt;pòPû¼ýæÂ7(_x001f_}¦)’_x0012_†H_x0008_·_x0001_ëêÔz)</t>
  </si>
  <si>
    <t xml:space="preserve">Gtkn_x000e_6	TÆÙÌ{ò„Iºb”mnÐ(0(eÏKŸf@@F²_x001a_kzí/_x001d_ÿ­Ù§0ât†ƒ1_x0010_ÒabñH AA¡ZÐTã0ï˜ï¦-¥]˜øa_x001e_À_x001d_‚¡„\÷s8úhIÂÔÍ*–šh_x0006_{ä$´½4zúPé</t>
  </si>
  <si>
    <t xml:space="preserve">a_ŸµUóqˆÙIØ¸×ÑOòÚrÐ£²º_x0014__x001c__x000b_§Ã_x0017_ª§ßRâ_x0016__x0013_&lt;ÜpoSóF5.Dû¦þÝ5\ú_x001a_ì"R „2¬_x0011_Š_x0017_ajÁ¥`×O÷</t>
  </si>
  <si>
    <t xml:space="preserve">_x0017_¿g¤ïØýƒqG_x000e_ ¨Ç¾ó¹Y©E«36#	äÍÌ_x0008_b.®|¬be7·_x001c_™N.ã_x0011__x0006_âLn{5Ý¶˜ ÷é_x0016_×ï²o­)!_x0004_Ìk`ðKþØÑ_x0006_N_x0019__x001f_*¬Øþ_x001f__x0015_æÎFUðiÁ34’•ç_x0015_‚fRÈ¢+àÂÈI—_x0015_ö«wXµ</t>
  </si>
  <si>
    <t xml:space="preserve">P`0#7º¼ÃÇ;M.¥ÎsV&lt;v‰e³™_x000c_—4YI…HQ(Ìì_x0007_&amp;ùjˆÜ&amp;2·|§©	Þ;méñ_x0016_Dg@)á%ƒ@`5_x0007_&lt;_x001e_/ZÒÀ¬é2·?y˜Õè’ÜDk¯Ef×_x0007_;[Ísè–Y¬»Í¸Üâ‡Ô|2o[±B()3¦þÿdKX:#6Ùs²KÃm_x0008_á&lt;¥ü	ê¢¯_x0008_Õ_x000e_ç¨_x0012_Õ«'±LÝWo°?¼|¶c«~“^B ¹Ýùf.!Á›Y9Ö*_x000e_!è„ATp_x001f_Ã‚F|`r^`æÌF/i²i";ÁuU†½[Îm</t>
  </si>
  <si>
    <t xml:space="preserve">e!¾kâ~T¶¶(‘˜õ†–&lt;’ç!žKò¼¥Uz¦Šyì</t>
  </si>
  <si>
    <t xml:space="preserve">_x0002_Â+_x0003_É{Ì_x0005_‚ÒK8Ê­G²c_x0008_Òcn¼Yg&amp;ewe8_&gt;™_x0019_z_x000f_ÌèM?[</t>
  </si>
  <si>
    <t xml:space="preserve"> 9_x001c_k</t>
  </si>
  <si>
    <t xml:space="preserve">V—*	”»ÒØQþ_x0019_žÔý h´_x0010_ü½T›V‡ídT„50xÖ™B+ä“=2_x0018_M€s¥†_x0001_ÙèÀ×VþiA§ñô A»7"Xà Ø»œÓç‹_x0008_JÜ!_x0002__x0002_¸qø‡ßÄwÞ½|_x0001__x0019_§ãJú«KöN)tKÒµÎ½­à¿/•X6N_x0001_@_s’UþoN‡)T</t>
  </si>
  <si>
    <t xml:space="preserve">ü¦—rj_x001c__x0005_Ä_x0012_«0Ð~ìž_x0001_g)_x001b_âC-Æõr_x001c__x000e_«Ñ_x0005_‚-a‰_x0016_¦t¦sì•’_x000e_‹8_x0017_£q8VNâÏ_x0007_»@“_x000f_Tc"Pë.&amp;UÍéEÂìdK_x0012_°_x001b_ƒ_x0017_-r÷ŠDC#"Ž_x0005_õ/H´'_x0013_vö;_x001e_	_x0002_-Ÿäq¬°&lt;'wµcc\«iU‚2€á– p ö´AþûU™0_x001d_[}Œ;öQ_x000e_ã_x000e_Ž¥™_x0002__x0011_L„Ü|Aì^BEÊÒ/¢þT»»øÊÍ|(K¿;¬]‹K_x001c_ÅK$G¸¸_x0015_Ú‹Bý+ŸÎ_x001f_˜¹CNf½_x0005_¨€àÊNs£I_x0016_®to­Ÿ¸È1Êçp¾_x0002_!Ì³µO_x001c__x0016_ÕíŸ0ÄÈ1F—-Í_x0006_žŸF_x001a_ê_x0010_çÀ ô_š_x001e_ç¨_x0006_–•|R_x0014_+Ÿ*Î=ëé})ÎM5»2÷•ÂÔðo-ó_x000b_=_x001c_‚Žr_x0012_ÒH_x000c_&lt;bŸXs_x0016_ñî_x0003__x0016_žƒG”&gt;_x001c_#$¹_x0015_Ã_x0011_²8çïÄ¬„'_x0006_[Û_x001d_Û_x001f_\@×å½ÐJp=K=ivñ_x001f_ì6ý÷6X_x0018_sW³EË_x0019_~N_x001a_(ÒtK¹†±à§þÁú© ƒ“ðH ©%WôBe‰ÁQâve_x0015_‰±0!_x001b_¬Æ_x000e_eÂ&lt;H0š _x0007_'µñ—_x0001_Ó†oÉ®$È!"RþlpyJRYÅ8¯k}„µá_x0011_ï;€4cX_x0016_</t>
  </si>
  <si>
    <t xml:space="preserve">û_x0010_íL3_x0012_%*jåX€V¡W¹„_x0008_¤ý©S_x0008_á_x0012__x0011_’ÔÿmrØ*7_x0010_-CÍKö§jÐÀ²“'lKéÔ_x0003_&gt;S-ÑóWqˆn›_x001b_xÿ_x001c_</t>
  </si>
  <si>
    <t xml:space="preserve">_x0015_nö¸Žë‘¢_x000f_?_x001e_„‹Nƒëo	ž_x001c_¼¡PøÛ)Ó;Yå¦a[‡*7i¾Kˆ~Fd_x001a_m´ã</t>
  </si>
  <si>
    <t xml:space="preserve">ûPãìb</t>
  </si>
  <si>
    <t xml:space="preserve">_x000c_’&lt;_x0014_</t>
  </si>
  <si>
    <t xml:space="preserve">i_x001a_•É½_x0011_ât8I†¡ƒ-!_x001e_þ²_x0007_”-Ì	ÚÜjæ#Â×&amp;œ_x0006__x001a_­_x0010_RÖË_±è§uZpT—ê_x0014_ÕB’*Á6}”_x001d_—_x0003_…·Ô_x0016__x000b_íPeÌaVVAe†…2þÑ¥—òÕDê5]_x0011_biYÝÚ’ù6f_x001d__x0015__x0017_Bà•÷­`K_x0012__x001b_b@	@ýbuíW+•ÝSØWòÀ_x0001_W_x000c_gƒÃ½¼_x0010_{äñ+`þ_x000b_'Ô„š`z}_x001f_7sj3d6.ÑËìO_x0007_E_x001f_€•‰¢Eµí»+TúQ­êÕ…Ot¸_x0003_þúÿJ#¢‰v7_x001e_«æs—ø¤OÒâÔ_x0016_Á‡–rQæÜ-æÌBTV_x0016_D¬—aƒ¿_x0005_nÉLº_x000e_Â'0e•`âÛy±Eyy£¨SÜÝ©Iy@_x001a_Ê†‡	´ß</t>
  </si>
  <si>
    <t xml:space="preserve">ŠŸ¿¢Q9Dš•Ó§eqÿ_x0004__x0018_Zøºµ</t>
  </si>
  <si>
    <t xml:space="preserve">k‹_x0015_	ºõãZ»Os/</t>
  </si>
  <si>
    <t xml:space="preserve">ÅÎ„*ù~«d“Ç²æ_x001a_“lO_x001b_Á·ï¸&amp;7iV¤Ö_x001a_ÒT)_x0011_d˜_x0014_Â_x000b_…ç`—%_x0003_e_x0006_«#gg÷WƒR'Â—€Ÿ¥_x0011_5_x0002_¼jÙÁäyh=iF·½(T*ÏÚdÔ¦FFìÓ~¿SŽ²&amp;µWWƒ_x0011_ò!?Ó[ÄÔ»ôRå”</t>
  </si>
  <si>
    <t xml:space="preserve">«»™âÏñ%ø_x0004_lêá¡èÏÊðõ_x0017_”_x000e_æ;$ÇŒÀlxŽu³•_x000f_R9ü½_x000e_oJ33Y_x001f_Û^&amp;·jrnG_x0012_ôžv˜wÍS{W_x001c_Æ×ý_x0011_ƒkNŽ_x001c_—½_x0019_&amp;_x000f_)›ÓÓ'Ñ</t>
  </si>
  <si>
    <t xml:space="preserve">_x0005_€6a}bbêõ’¼BHƒ¢¨0”vŒô–_x0010__x0003_p_x001c_“µµ½÷sú3uÉí+ls‰ªû</t>
  </si>
  <si>
    <t xml:space="preserve">Ð/l</t>
  </si>
  <si>
    <t xml:space="preserve">/Ìá€’¦„)Ã8§ÖÏª`†C_x001a_¹ŽUÖç÷“ÆÒ_x0002_7;³ÞcÛûõS#_x0014_·p–o5.æ‡Uk”æbTôwxìóœ_x0011_4ì¿|éZ‡’Rçü(_x001e_Uó]‡%_x0001_|O¶á—_ò+´ý;‡Áy3¹që¼4_x0003__x0008_[OÒ4_x0003__x000b_õ±	3Hfh_x0001__x000e_Ïtë</t>
  </si>
  <si>
    <t xml:space="preserve">k~¥œÈ_x001a__x0016_Á#ß5øËÅ2ëˆX_x0013_…ýF8º_x001d_Eº§A_x001c_Á!5°XF÷|_x0013_…&lt;‡HMnu‘o_x000f__x001b_s4°/_x001b_¿3bŽ_x0018_9sµVx\Îõh‚ô	•svEÚWa¸Íž|€-0UXXÝ¨_x0018_ª½"«¿_x0005_cõø\%Þ\È»…ª‘5_x001d_ÇHŠç»È3|SK)ŸÙ-yÊ_x0007_&gt;_x0016_‡29x(ló¯¨ˆdš_x0003_"i_x0014_0æH’øÂÝ_x0003_ZŠaÏÌðI9¯ëÌ4Š_x0001_d‰	î“ÝßÄ_x001c__x0019_Ô“WN1_x0010_Ím¥¾_x001d_€‡=œ ¥_x000c_Ùœú`(_x001d_#_x0005_Þ_x001b_M</t>
  </si>
  <si>
    <t xml:space="preserve">Ú_x001c_Áâ~RZ5¯y_x0001_8ûÊÑ1Þ»/nÿmp†rAá€•×Ñ&gt;&gt;Ø°ÃÙÖh÷Äµ_x000c_</t>
  </si>
  <si>
    <t xml:space="preserve">DÛÔó@ôÎ ½òsGâf`¼qê‘Z'_x000e_¹šMKßõ¼_x0016__x0011_P%!—NÓNíè`\ïS½Ó€^aÎë+)‘î\­«£_x0001_íCî_x0005_</t>
  </si>
  <si>
    <t xml:space="preserve">&gt;UgHIèó÷2_x0005_6‚³PÝ&gt;v¾Ö»Ð_x0011_mrªâ(Y¯ëÿÁ_x0012_’wtÝýŠ_x001d_?Jqž¶þm_x0008_ ~ÄcKù±¤Î_x0008_¾[sÂÜyŸ÷bÜbs</t>
  </si>
  <si>
    <t xml:space="preserve">ÂwyÑvÛOUÞÕ</t>
  </si>
  <si>
    <t xml:space="preserve">_x0016__x0017_xé&gt;×%_x0013_9‡Û³(5Â@_x0010_œ;µÍ„{š3!ï_x000e_ˆçžNMHv‰½=±Þ®_x000e_uMcöÙV]E_x0006_ÌlAýÚÁ’NSj[®©âò0:_x0013_Ä_x0005_¿Q¨_x001b_(®LÈƒacš´$xcêVäòÛæ/²_x0006_]ƒÄÉì¥_x0016_+dr_x0006_Ø_x001d_wm\øfÖÿ-_x0003_õ_x0003_§rŠÔøæ÷æ3·_x000b_×Gù/¯‘9×÷¢:1_x0018_L_x0008_+ª6/¾ãÅMÿŽ»q</t>
  </si>
  <si>
    <t xml:space="preserve">a'!’_x0012_¤ÙãV5n_x0017_ƒô±&amp;2kÏÅ~â!ç"#Ä_x0016__X~Šã8_x0010_æ2iˆÈ6¢`žc%Æ—?(ÕÎ_x0004_÷®SsH£F„_x001b_çqFá-VûKK_x0010_Œ_x0015_ât%»S_x000e_~NC›0&amp;b_x0003__x0019_uÞÇPµ±);&amp;Øª†ó&amp;JàQÐZ</t>
  </si>
  <si>
    <t xml:space="preserve">ËÝÖà_x0011_|dÕx;ëM8ù”¥¨_x000b__x0013_9Ž&amp;</t>
  </si>
  <si>
    <t xml:space="preserve">gûìR_x0017_[_x000c_%_x0019_Çñz3=#|ÌP_x000f__é7^Šïä£š_x0002_]àµ_x0007_7TkµÄ_x0017_SEõ</t>
  </si>
  <si>
    <t xml:space="preserve">¿;à_x0002_†_x0011_8g…K$+I\‘|BßpDRoÐþœ@ì^ÅÄD¨&gt;</t>
  </si>
  <si>
    <t xml:space="preserve">—cÀ_x0019_ª_x0008_ÒÍ6¢!l@e¾_x000b_¸ŠZÆùžpAó&lt;óÉøC€ßß&amp;h&lt;ðI€Ò*xÌ99_x0010_–OÆtá_x0018_úªÑÄä…xt3</t>
  </si>
  <si>
    <t xml:space="preserve">~!¼^è_x000e_àê/šþì_x0005_Úˆ[_5îiôX?!…!;Â€ˆÆ¥…þ&amp;B£</t>
  </si>
  <si>
    <t xml:space="preserve">Ÿf_x001e_</t>
  </si>
  <si>
    <t xml:space="preserve">`&lt;%`ØöÁü6</t>
  </si>
  <si>
    <t xml:space="preserve">¹~_x000c_-GTojyt=UA£~s·_x0007__x001b_!*a&amp;’S¸~©</t>
  </si>
  <si>
    <t xml:space="preserve">_x001e_õ&amp;çQ³·\dCöŠnˆ!ãH·_x001f__x0019_c{_x0012_±½Ÿ_x0001_|uT’ý@»'½_x001b_lUÊN_x0013_õŠ0_x0006_½j»{îôzñÎþ_x0012_U§´ºuúÈ´P³œ‡¹;Ó)ë$ ûòøQ"€»Ÿ</t>
  </si>
  <si>
    <t xml:space="preserve">hØ_x001b_‘•"de»v'Ž0ù_x0017_EÂ{’ŒÓçðµªRè_x0003_}aZÜ·ŒÅAòš·_x0007_“Åì!_x001d_d\ÁÞ‹q:Ð‘Øoè¯=ã‹¿ú&amp;î:‡›“Q_x0011__x0019_¯Ä­ozø’9dyÆ_x0019_‘‘×_x001d_I&lt;Rov½^ó__Ó³_x0001__x0012_þ§¾ƒ‚Ÿ$æ_x001e_L_x0001_íeÀ(]_x0011__x0019__x000c_Èïk_x0017_È·_x000b_</t>
  </si>
  <si>
    <t xml:space="preserve">ô#Ÿ{"‡X_x0007_ìüÕÂ?-ØN_x000c_…»Hz+Ò_x0002_NÐ_x0015__x0005_ì+ö&gt;¨8_x0001_uÛM_x0019_ŽKÖ89'¹w/_x0008_&lt;õ’_x0002_Ï„ú6“y°Æ­z$®Àiê{öÄ–$Ó„Ù_x0005__x0008_&lt;hvÿpi‚ÞÇ/ï_x0011_f‚_x0001_¼lh-%µÊZ©è_x001b_ýì¬_x0019_ëÍ_x000e_ËVÎÕ§š³£</t>
  </si>
  <si>
    <t xml:space="preserve">û¾™«M_x001e_†g´Gœ$G</t>
  </si>
  <si>
    <t xml:space="preserve">ÔçêÈF–À7î¥õ‰rêÎ_x0004_Ï\_x000b_ÉŽŒBýUÎÐãp¸_x0012_rKûÍºÝò_x0016_¸pè"à¢ZüDÏ_x001c_h_x0005_Û#¼_x0017__x001d__x001d_&gt;ƒ}Ñ®€ œ4úq")­u;¼;#_x001e__x0007_±C´ú?Ý^äc_x001f_Lµ-ìUét_x0010_HÉ•%y/l_x0017_ž&amp;òÖ£·Ô+¬eñHÏd^6A_x0001_ }àÙHÙX´êÌN_x000f__x0007__x000f_b_x001d_óp†_x000f_œEúÀH*=_x001a_Ç_DÈ‚zq_x0006__x0011_ƒÇ@»Z‘_x0015_ƒQ|_x000c_ˆŠ‡¨_x0004_</t>
  </si>
  <si>
    <t xml:space="preserve">ºOÏ½Sœ¿É_x001e_m¸¾ñJ®_x0017_½=Ï€6–jÆpjOT`ï‰Ï[LBœ6_x0004_æ_x000c_K%„õRÜl_x0017_IàÝ_x0014_¥Ò%</t>
  </si>
  <si>
    <t xml:space="preserve">›_x0014_7\_x0019_u_x0006__x000c_ÉéM_x0005_®þkúÙ³p_x000c_`7“œ_x000f_W³‡_€{Jög4¨ÓdC+p×Ùç !®Y4š¢_x0002__x000c_L9«fÚË&lt;ì‚"Û_x0015_Ì¼tFæµ´÷?Ÿ&lt;ƒáÎ.¸Âwô!ØôL¢_x0003_µ_x0014_Éá;¶Ë*Ïý</t>
  </si>
  <si>
    <t xml:space="preserve">ã_x001f_kø{4†2)¥hW–ûTÚÚV_x0001_Qý®_x0011_ù‰ö [œO‚Œj$Ô_x0004_Ï%_x0003_÷F?ÛÇ_x0004_îx×‘ÜHÚÏXdt/ìÚ2\n_x0016_–dÍçBª‚†N&lt;!ßx_x0004_Ø _ê•\š	ž_x001b_{Š¨?£½_x000f_£õª|H_¢I_x001c_zJ_x001b_€b­_x0002__x001d__x0007_ îp„›h_x0007_|Ã&lt;Ôo’Ì:ò3(K’Ù.‰™_x0005_'LÄÂÞ·pëh¬òx_x0013_ úaó^_x0018__x0012_v8[bGVÓÜL?›äHz`?Ÿéð5¬ÝcÇm¥$`¹O_x0016_°_x0011_OKa_x0017_°©¡_x000f_ÌSêq7_x0014_óo*Úî_JÖä_x0015_¸@‡_x001b_Â~†ËS_x000b_„aÑˆl]_x0017_ÙÖ|—_…æQiÊ(Pï_x001a__x0008_êÌ‰›ãÐtHÑ_x0002_‰‚Æm_x001d_\ÿ'_x0002_è°_x0001__x0013_Ò£%i_x0007_R®¤½_x001d_m`_x0013_Y_x001f_T}Œ…«Å_x001f_Þ</t>
  </si>
  <si>
    <t xml:space="preserve">uÔ‡	–®*í(aYîJág“•ãMkŠäëÝ-_x0002__x001c_U_x0015_ß_x0010_¤</t>
  </si>
  <si>
    <t xml:space="preserve">ž¥÷ÆuC—9eHƒý®Æ{_x001d_Ýí`_x001c_á&amp;_x001e_hÕ­4ôÃ?_x0010_ÈÃ3Ì`Ð˜Xƒµ7±ýÁÿDï_x0006_Õl0_x0011_¼Kò.ƒ:¦‘E_x0011_</t>
  </si>
  <si>
    <t xml:space="preserve">íê¾_x0007_œÈò¥¶B™R^æpS0</t>
  </si>
  <si>
    <t xml:space="preserve">2ýÙÂ8_x001b_¥—_x001e_õs&lt;µ™_x0006_²Yžûí@H2ÌyÚ_x001a_Ùr'%º4u½À_x0016_Ê’ÝN_x000f_ˆ_x0007_ÿ_x000f_*²KçÛ_x0007_·k¼KÎIÌá*e+(Cýƒ„çö‘éÎì</t>
  </si>
  <si>
    <t xml:space="preserve">òzRW</t>
  </si>
  <si>
    <t xml:space="preserve">K]v–_x0007__x0017_®w"-\†Ã_x001c_÷qçàæQˆNÏH2_x0018_RýÌK_x0018_¤\$›@ÀÑ‚†ZGV_x001f_ñºK !ù¨k›}d_x001d__x0003_í_x0005_èš[„&gt;€_x001c_$_x0005_-½2ÛÃ÷wrö›õõšª“P¤ÝÊ_x001f_â]Ï™_ƒ‘j‚}_x0002_sHøJJ¨žøãrzÓ¬L—eÍ_x0018__x0014_è|°P¸ò¶ýúZ¦ø¬‘~_x0010_9áÉKå7þ¦ø¬ª3õ8Aôð8UãÏ¤U_x000e_6yAˆg:–½®ø&lt;ÕVÇ</t>
  </si>
  <si>
    <t xml:space="preserve">)	Z|wµ©|{§&lt;|~õž³^:_x0001_¸Â&gt;_x0016_Œ7ôœ?aö[ð«/^‚º4à_x0013_eÛvÇ¹×¼ü­±`B‘Ot»˜‡â£_x0002_~_x0002__x0017_2=O. ih*_x001e__x0008_µ¶½e¢ìþÀ*9±-Eó1¤ºY6#l=y!z+ðAÄ_x0001_…Õ_x001b_4³Þ(-Rh±á</t>
  </si>
  <si>
    <t xml:space="preserve">÷_x0004_ßÒM¶R_x0005_*àS_x0003_~_x001d_ç"U»ºŒˆçíÃüSæŽ_x001b_n‚_x001f_xK³ô–À _x0011_þa_x0005__x001d_Ö_x001c_žýv¡¡ªr4ç$Ì¸d7¡uˆˆÁû“8’„ôÀ	ª¦:O™¨?&amp;ìSzXbÔµ_F6Ù_x0006_5_x0004_î1_x0018_‹xð¹q</t>
  </si>
  <si>
    <t xml:space="preserve">šIÞÑ‹ÚÄN~a_x0008__x0013_¢_x0013_g½©%¢Ñ_x0003_xøA/3._x001c_</t>
  </si>
  <si>
    <t xml:space="preserve">¸õÚ_x0011__x0013_Üé¼´7w_x0010_I¡Q‹_x0010_©_x0010_ÊìmÀU¸Ë‘Eï_x0007__x000c_ºa8Gä€_x0017_ŽLÂÙñ_x0019_Áï¼Ä	Î½t_x0010_O_x000b__x0001_ƒÕýGÎ3·ïãÆ~Ø_x001f_Š±]hÌÁ-_x0019_Ž¹ç…Û½›Î’t­C_x0002_lU{Oº` ¯_x0007_ÅÎ°¶Î6ïàåàÒŽ6°</t>
  </si>
  <si>
    <t xml:space="preserve">ÄWµ§§_x0007_¯šŠzS_x0006_`.wO£ÅAù</t>
  </si>
  <si>
    <t xml:space="preserve">_x0014_²Yÿ%Œ®íŠCêè•1-É|Œ‚"î_x000b_µ¿äy[‹dPp¡±IëI_x000e_+h1@åg³ak±!Mg!@·˜O&gt;}½rq_x0019_(qrÊ_x0016_¸¢5Hã0</t>
  </si>
  <si>
    <t xml:space="preserve">_x001d_µœ7°_x001a__x0006_Äˆ·_x000e__x0004_=À˜wi¦_x0010_¼ùêÊœ¹Y´3Ø+_x0004__x0002__x0017_’¦_x0011_cj‡_x0017_öðüüBf/¥¡Ä¯”I¡Þø’_ $Ê_x0005_zs[`ïú\K_x0015_˜óAU]_x001f__x001b__x001d_h_x000e_Åsv0µà;ï¤_x0008_-×”÷B8Ì</t>
  </si>
  <si>
    <t xml:space="preserve">([jåššÛq“C;Š_x0016_åã‰Ô¦Ä¾ç7#AXÄep_x0017_¼º5U_x001c_3b_x0006__x0018_4H]ùèÐ#e¥Ž@)=?=—_x0014_D¥_x0019_®_x0008_bÑYü‘jPcú›ÑeÚË_x001d_N³ÆªlôÇ®AIX GÃ=$ ¥["MÖZZÃ¬á˜bB‰–òÚç—×ï±¯îed_ÿVÞ©_x001b_G~˜Bd^&gt;î‘²ˆtÝ²cÔ_x0018_|x3ý¸	.Qƒv_x0008__x0013_ýû7_x001d_·ÓO~_x0008__x0014_/âå_x0019_ŒÅC</t>
  </si>
  <si>
    <t xml:space="preserve">d‡Š¡Ñ…_x0014_/³_x001f_S</t>
  </si>
  <si>
    <t xml:space="preserve">_x001f_&gt;íç¦?Qi£7e"Ê4ÏÛ×¿ù¥½ ×_x0011_öÙaÍ_x0002_â„µ…hå#Q·_x001f_ §Nä‡É_x0016_÷Ò&gt;épŒî</t>
  </si>
  <si>
    <t xml:space="preserve">nÛÄ*ªÛ_x0001_wEˆù¹ïg_x0002_î†iâÌ÷Çeæ@k¸¬NeW)X˜àƒ_x0004_½Æþ_x0018_]4±çÞÊÍ	Ð1ÜTÝµØ¡mncË_x0008__x000b_î_x001d_³URsoÇ´mQÙ«_x0008_QÕ:)Ø</t>
  </si>
  <si>
    <t xml:space="preserve">A¼dBØ’ –µQî¦·¶Â›5_x0018__x000f_°/…‘B|¯ùd#Â_x000e_ï[MªVØªiË÷:©YÁ¸P\#ºñ$eá±t¤Rq†$ÁÞLUWhÑz_x0010__x0007_KÀîcv_x001a_gª8pããBÁ0]‡k’9Ä9Ã_x001e_ </t>
  </si>
  <si>
    <t xml:space="preserve">FÃqel!L½;?</t>
  </si>
  <si>
    <t xml:space="preserve">J_x0018_xÕ€¾åzaŽëyŠ]UU½8}Ò(_x000b_Eãžz#mQ7œcn‚¯ù[€Œ_x0003_ú_x0002_“@tÚ5Š)_x0010_£_x0010_œ¹¸S}_x001a_Ëðœä_x0017_e§q_x0011_táð´Zp­°	i¦ÜøÄ&lt;4¶jÝ[­C„‘Bà_x0001_rÒ. lªqv_x0006_oÇ_x0016_›©.þ/Ïî|ƒñ»5-_x000b_kÁNÌh3ªÛU•±U^_x0002__x0017_%ëRæ"nß_x0010_Ò‰Ë_x0013_s°_x000c_Áx®_x0003_WŠòd¸&lt;•g­¨ôsÔ˜Øuœ%?‘\ÂÒ á_x0016_^+lUÖ|+</t>
  </si>
  <si>
    <t xml:space="preserve">ÎÓ¶Ú:_x0008__x001a_É_x0005_JV?_x0016_¸§@]ø€‡øì™Í!—\æÛ8WU.Œb'_x001b_Ú!˜_x000c_ØE]YcD¿ÕºšÐ¸²íO	ŠŒb£=žÓWò’“_x0010_pù«¬!P_x0002_O¼òr_x001b_bFî@º$ÿŒÂøþÜ 5Â_x0003_/_x0001_8vè±ôöÅåÍ</t>
  </si>
  <si>
    <t xml:space="preserve">Í^Â³ïGín_x001b_gsçS@´ÛåòGñVË_x0010_¯È_x001f_k‡Mè/7‘»ðI_x0004_l	¹OTOô[T_x001a_üÑ lB‚öû_x0017_§æ€l€</t>
  </si>
  <si>
    <t xml:space="preserve">_x001e_èièL6z;6Ý×~»Óšx_x0017_‰|‰z àÔê0çæî_x0014_¿Yð‹LÑ;w™cÃ‡­uißXëœÞ°gX˜‡ß-•˜ìP_x0013_ëÃ‚ŒFã~ärg_x0010_…ÓGNûÐ\_x0014_~_x0014_äH_x001f_€_x0016__x0008_ØðŸF%</t>
  </si>
  <si>
    <t xml:space="preserve">í_x001e_ÁÇ3¼ïz—²à_x0006_SÀs@Àxšj6û”Y¢ˆvE-w$™î_x001c_…Æ×¼“Ëé¢</t>
  </si>
  <si>
    <t xml:space="preserve">_x001f_œ[ãòÞ3¥ûÕ4F£F{ög_x000e_¢¥q½ÿ_x0011_[_x0011__x0014_˜Á_x001a__x001a_%_x0011_P’t^E_x0006__x001a_</t>
  </si>
  <si>
    <t xml:space="preserve">‡Yeìÿš‘[O_x0017_^×Ì_x0017_œêàÕ_x0008_0ŒµlåË_x0015_9ytO¯W›$¡šùCæn\û‘Õ.Ñ«èê_x001b_gò'q5wÅp|»šXFä®òa”-_x001f_¼l¼­òÆ_x0006_®Éí†Á]¶\§§%d_x001c_ß®¯tÌXçã8p½ñôiµÎ1À_x000f_Þ_x0013_Š6Ê™× r)&gt;…ÄÑŠè(æã’’~únT9ÇÎI$ÜLöÕ_x001c_8¥_x001a_®±_x0015_øøw«_x0006_</t>
  </si>
  <si>
    <t xml:space="preserve">0XÌïøÃs_x0013_ONî…NSÙ•.%.•_x000e_qYãà`UÉ	‹	ŠÂT_x0016_¦Q¸_x0015_0VjÂÙø_x000f_É_x0014_»'Äì`MA¦á_x0003_Å™_x0011_Ô¥Ô._x0010__x0002__x001d_¦ÊÌ	v_x0017_…I®2_x000b_ý_x001e__x0014_w’t=ötæ_x0016_†ú_\_x000b_þ_x0012_ê"_x0014_CF¼ix±#°	¶oÁ@_x0010_2‰ˆÂ_x0004_ v&amp;êVe|¼î-ãpûdÕ‹×VYà¯˜2ŠEàƒ•_x0014_Eõ˜©</t>
  </si>
  <si>
    <t xml:space="preserve">Ä_x0006_Ñ;Û–gÓeiÍáQ2Ä÷ìRÎ_x000b_XPÇÊÂ</t>
  </si>
  <si>
    <t xml:space="preserve">X_x0015__x0012_yêjÕâ_x000f_Éêy"JG™^´1ŠuíVmû_x0013__x0003__x001c_¶Ú§_x001a_Šó_x000b_ôb_x0004_;·^ÞÇ_x001c_#]_x0005_úÜß_x0006_ÆL´_x0013_¨T&lt;«ÂÂÄ+ãês_x0010_h#"rvñ&gt;ü8vy</t>
  </si>
  <si>
    <t xml:space="preserve">Qbé_x0008_N</t>
  </si>
  <si>
    <t xml:space="preserve">ù±¾êQ¹ì"ÿ_x000b_ÆsyýSÈõMÖè³šö4¤óißçö</t>
  </si>
  <si>
    <t xml:space="preserve">&lt;¨úÚñ3·á_x0006_Èþ÷Ý"Šó_x000b_­™Â_x0017_d_x0016_b\ï_x0008_–®_x000f_¼_x000f_(4*ôÄì%ƒ_x0011_É"]2êgö_x0014_ôè12Í&gt;'ŒÏÜ_x0015_I|xuüÏât¢_„DØkÎâ’[_x0011__x0001_*__x0003_öH_x0012_£ìM×$èd÷qþèö$÷©ž=_+«û_x0010_GIpÙïþ_x0005_Ð’_x000b__x001f_Ž¥­ŽOùÅ_x0007_C_x0012__x0010_—_x0002_</t>
  </si>
  <si>
    <t xml:space="preserve">-ðÎKx¯øó¹_x0004_­KkvÈ§G&gt;&lt;=¾_x000c_4Ô_x001b_:_x001f_^9}`ói_x001d_ªCs›Þžñóeãû*NÈ¥¿æmÇùLŠ&lt;øgv”ÕjŽ_x000b_¸_x0019_(×_x0016_</t>
  </si>
  <si>
    <t xml:space="preserve">¿¬_x0016_9„_x0017_÷lÉJ_x0011__x0002_ý_x0001_oÑ_x0006__x0019_œ#yÉŒ²­óå_x0016__x0008_A@v·¢_x0013_@T#V_x001a_ÁÓâ"_x000b_%„_x0019_V²_x0001__x0001_«_x001b_ñœí3bÀ9±½µÄ_x0007_+_x000b_´ÒåÓbA‰qûh7/í_x0007_v	_x0001_²À_x000c_‚K½]é.;öX7Ì•ûÀ_x0005_ðí­_x0006__x0019_"V¥6´”ˆs?ÊvoÂO)_x0005__x0008_CÂÍ%Êv N ßÂ_x000b_[;t[@_x0017_•¸_x0014_ƒ9:_x0007__x0004_«áà_x0010__x000b_³58ºšO™“°_x0006_Ãk6Ä`_x001a_\YÕº_x0006__x000b_üi´_x0006_.Æ­_x000b_¿ŒAow/©Û¼lh</t>
  </si>
  <si>
    <t xml:space="preserve">Ù-1^ûƒCñê</t>
  </si>
  <si>
    <t xml:space="preserve">œ³^/‘_x0001_)_x000f_y_x0019_Ív«±ßÄû`^_x0015_:å</t>
  </si>
  <si>
    <t xml:space="preserve">ƒssR”é0_x001f_!‚òñõæ–ïE</t>
  </si>
  <si>
    <t xml:space="preserve">_x0018_¬ôéwìV_x001e_…k¦i%_x0019_`rTßw&amp;®Æ¼ß_x0015_Q5hbÔë_x001e_g“©á_x000e__x0008_Tñ¸4™'</t>
  </si>
  <si>
    <t xml:space="preserve">Í“fŒØUõûÞpã_x0008_Ž^ü)¸t"_x0013_</t>
  </si>
  <si>
    <t xml:space="preserve">œ'šÓX¥q†öéº0_x0011_&gt;+t«Ób</t>
  </si>
  <si>
    <t xml:space="preserve">%)ð'`\:Æu¾o_x0005_ë¨ó@_x0005_z]\0:_x0010_™Iƒg?¿_x000e_XWÉ_x0011_z_x0012_oúå²mv}_x0015_í&lt;fÔ7‡~’ŽGµÌÇ_x0010__x0004__x000c_ióñMª'o_x0013_—q‰9Å/'`b_x0018_»±°bjØ_x0019__x001c_“êš#¼¥‰Y%ä)ßÞ#lxnÙ¦î£_x001c_öÀÃÜ­‘~·l_x0017_õ_x0002_³-ª_x0017_è_x0010_Ö$u•wgÅ(_x000e__x0008_áx`_x001e__x0019_¹ºÓ_x0012__x0019__x0001_…_x0019__x0010_àQHòA@_x0018_{_x001a_&amp;O!.ý_x0014_qç‰²/ÅM&lt;|qp_x000c_6öÎ</t>
  </si>
  <si>
    <t xml:space="preserve">Š†éã™3Ë3=_x0006_È@ÿ[°UÛDÒ|	J^aÙì’ì›d§D_x0007_·G_x001f_º©õ__x001d_/ó«_x001a_`D¬C5_x001f_D‡ÌËê¸:_x0003_Ÿ¬þ_x0003_ÞÌqOr^mü&amp;_x000c_. ûâ_x0018_sj]Û§‰Nzï_x0006_¢È/ºbP_x0010_Û_x000c_'é3ÍØ½LAíöG‰­sÌd»0A¡lø×¶É¹Ýx_x000b_¾_x0018_äO¬çWí&amp;(å}1ŠmÞ_x0018_àþÃ_x0012_ÍˆJN"{²ˆ_x000b__x001d_yÇh‡€0Î_x001f_¾¾Ó›ò‚–]nüM½.˜zûì_x0015_Cè_x0010_©_x0017_6_x0006_ºH´_x0004_|—‘æÎn_x001f_—K¸ÝaW$´*uÅ8|ô_x000f_~oB®wc2Ke7±.Ç4¶‚ò_x001d_£oå4‹Ë‚’F¿!U^Î9ûŽ_x0019_:ø(×»q8?®%S_x0018_LÇj_x001c_£;ÍºjŸªUÀ¼Ha_x0005_&gt;ÔH)€s%·_x0008_˜ìrÉ€z!ºåŸ‹ÃO@‹o_x0012_“</t>
  </si>
  <si>
    <t xml:space="preserve">C_x0008_Ê_x0011_;j×æ~NÖEÄìç_x0019__x0013_S×ïÜƒðnãƒ`SÇÛÂ‘_x0014__Òuô_x0010_@a¾i_x000f_¿É¡_x0014_g ø_x0004_HÞ¼7F•eûÝÐ©ñ»º}³ç²Ó¬	þ)Øo0Ô9³_x0011__x0007_J_x001d__x0006_ Õè1t=mb_ÈñPHþ(JpI_x001b_Í_x0019_Ô½°’¯ú^K</t>
  </si>
  <si>
    <t xml:space="preserve">_x000c_&amp;ŸŽúQ3µ{êuO% ðo&amp;›R¸ÒV«¨‘þ_x0011_“_x001c_OÆ©Ý_x000b_fÝa_x0017_S™&lt;Ç1_x001f_åUP({Ô&lt;"…Ä386¼¬ü¢ÃÝÉmE	ƒ0=_x000b_ ä.$ñ¾ˆ£!Ì_x000f_IâiÂVËJF_x000b_Ã3ˆ–ú·Z*Ý_x000e_šµØÁù_x000e_Ö·²á¹E‹"*ËŽÏ_x0002_îÝcí‰Ê£2_x001f_¼nLå_x0002_±¨6g ðL›”Æ‹&lt;NåQ}ã'(LQç¯ë^M°ä¯[Ð”®2^¢yü6NmCbÿ­1‹òk~HõO_x0003_›}›Ñk}</t>
  </si>
  <si>
    <t xml:space="preserve">È÷n</t>
  </si>
  <si>
    <t xml:space="preserve">¤üFDŠ&gt;</t>
  </si>
  <si>
    <t xml:space="preserve">$O(rEUlU35õFHA;ÏåyÃ­&gt;!*a_x0007_šêÑ±™¥j^_x0014_#Éê†_x000b_MÚ¸Ëmçä«(üg!a~‹Ík£­¢®&amp;‚HU_x0016_Œ½_x0011_§bÚ</t>
  </si>
  <si>
    <t xml:space="preserve">0´‘©°vRbîæÔ{vž</t>
  </si>
  <si>
    <t xml:space="preserve">äÂ_x000b_ïÉ/åIßŸ)ž€=%_x0017_öÕúY_x0019_Û&gt;ì¤Ú\n))V¸Ù¢ÛYEÏy1ï@ïÊ/TËS@&lt;qîxPŒÉ]÷þH1Þë¾|$ûŽå&lt;Óh_x0006_”6È{Ž[ŠSœ»âÁÛ'õþ~]Á¯9j$P_x000c_„¸¼&amp;ð_x0011_²ZÝŽÊ60_x0007_ˆñ_x0012_´ŸöAN5ý&amp;ø‡ªW›h_…ˆÞ_x0016_ë¿‰	íoàˆ_x0001__x000b_z•Kie/ò¡8…E_x0013_øÒÎåƒÇ_x001e__x001b_mã«_x0015_Ö_x0016_1J€Gº*_x0008_&amp;wŒz_x0016_Þi(¹_x001d_É¸xÑ˜sq_x0017_Ÿ€’¢¥?_x001e_iCÅ÷k‡|_x0012_&lt;¶[_x001c_èTL©¡cp}z:¾7$ï_x001e_£&amp;\Êfé»“ßAáŠõw×åûðS‚Í·ÿPÕÛ¾ú0)&amp;UÃYùÀÒÞ©ÐO$bïúÞ/t`$</t>
  </si>
  <si>
    <t xml:space="preserve">-PJv3_x0008_¥ØlN|ÆÐª_x001a_5U	‡_x001b_†5Ø_x001b_Þ/$úÆO=vøš_x0006_¬v‰=Þ_x0016_¸h_x001f_~‰ªOóïÂVë²Ý¬¤=5_™VcFì_QŒ¿ñÁEéÈëX_x000b_€_x0003_kÑ_x0008_;_x0012_)½"ÅÏ[Ï­~OÚc_x0013_ ~+z_x0005_[</t>
  </si>
  <si>
    <t xml:space="preserve">ä_x000b_ãÄ‚2_x0001_\#ÈáÅEoìœ—ûÎ ¤y[bí6</t>
  </si>
  <si>
    <t xml:space="preserve">Ž[óör~9</t>
  </si>
  <si>
    <t xml:space="preserve">_x0014_‘XÆ_x000b_Ô{µ¡‘_x000f__x000f_</t>
  </si>
  <si>
    <t xml:space="preserve">û)vbKGõŸÜj·ýu_x001f_ù“¨û¯‘Ãù_x0006_xÆC|eæ_x001b_Bœ¹5BZ½SŠÖð_x0001__x0006_5w_åÖÊ'jûŒ@_x0014_</t>
  </si>
  <si>
    <t xml:space="preserve">ÕãKþy&lt;ð;•’å_x0011_¯&lt;Ò¼à«_x0008_EÕ±âN’‡º´µ}åŸõÞ‹Ó2P!$n“Üã­ºg½JÎ_x000e_&lt;€uÍ ±Ëæ_x001d_i_x000c_ÔJž_x001b_õðÃÚöºþoÕ_x0002__x0005_—•XE˜‡¢@qŠªä¼ºÞ‚„_x0018_™•„_x001e__x0005_/m_x0018_Ó€¦_x000c_AQ=†J¨ýÀ·ùõì‡g_x0015_…bwÁ_x001e_ÕF8_x000e_Nh|ãz</t>
  </si>
  <si>
    <t xml:space="preserve">g¦CF3îY_x0001_´!B_x0015_zÜ¬à_x000e_µ_x0001_jÅAC›×ÁeÕ¾_x0019_5</t>
  </si>
  <si>
    <t xml:space="preserve">&gt;n~PWQ=._x0018_XÑ°‰AÒ»òXžÅ_x0007_å ƒ×_x0004__x0015_:n·êtz~¡_x0005_F ¼DQŽÂ®4M_x0013_P_x001b_k_x0012__x0005_²¤i2V_x0002_Ý_x0015_^õò_x000c_ÝàŠ_x0012_’Ü¤i‘òáÿGNæåÃvn/_x0002_‘Ç@1Zzå_x0005_RÏ_x0012_-ÛbDýÍ	 _x0017_”Ê_x0017_ /ö¦</t>
  </si>
  <si>
    <t xml:space="preserve">&amp;	þi.Å‡I-Ø'd…ŒÜ&amp;£"Æ¥¤«N_x001f_$FÑ‰_x0012__x0014_1h_x000e_º‚Ñ_x000e_Å0Z_x0003_¡]¨ÕKî_x0019__x0011_+Ik</t>
  </si>
  <si>
    <t xml:space="preserve">_x0014_M$LxuP9_x0015__x0004_ÝÃmœE°</t>
  </si>
  <si>
    <t xml:space="preserve">šµñg_x0007_S€Qýü¢•Å"8O´±zGÙñoU“_x001c_£…éÿèô4qšÚ•3¢-„É</t>
  </si>
  <si>
    <t xml:space="preserve">YƒA£P)Â_x000b_@fT¨Ub*F©›_x0004_?§ˆI1Eã™.»‹Íé&gt;¨Ö_x000c_Ì!îk){Ï«ÁÏµ[’ù¸Â¼¬»æðdzH_x0010_ê?!ýá!dg~_x0003__ä½_x0008_BùË9N°_x001d_•Wn9_x0001_sŒR~	Nó_x0001_½9Œ&amp;†‡º_x0001_H·…ÎŠyý9déZ_x0019_¥óº/r@¨­_x0002_a_x0007_‡´äN_x001d_}Šø£¼QL9Î_x0015_ÏY_x0005_íJÊñ_x0004_Áå˜</t>
  </si>
  <si>
    <t xml:space="preserve">_x0005_g¨‹_x0006_5ãÛŒT€_x0014__x0013_‰¶Ý-ï_x0002_9¶ßñ_x0002_ÃÐêGD¨_x0013__x0013_Ê\3T~Ô5šSÄ‚	_x001b_.</t>
  </si>
  <si>
    <t xml:space="preserve">QâËO_x0019_ß_x0014_¼4—]}_x0014_´»Ý«ä´_x0019_+_x0012_°–®„c¥LcrÍ¯™lÑ$_x001c_W†_x0004_;ÉÊNÃ´_x0015_õjT¡Ðæ</t>
  </si>
  <si>
    <t xml:space="preserve">¦«FÃF/í&lt;–X+)týiÕ]Øé_x0004_ñkÍ™õ#Iìô¼f&gt;_x0012_tnR2ŠÌ_x0010_îî–ÎA/’_x0001_x_x000c_…üí¼n_x0003_1’_x000e_ÐÈ_x000b__x001d_/’ˆg&lt;Êœ*]ùM_x0003_}—;àß8í_x0005_ÀJn%â_x000b_¯æIkå_x001a_¤€($O° w÷óÜ®^O_x0012_Í´˜$_x001f_yx!ÐÝ=4Èã?8gâú¾M_x001f_ûŒñ*õ_&amp;_x0011_Z÷</t>
  </si>
  <si>
    <t xml:space="preserve">X”ao”ŽÞé@¤9Zžg|ü®²Êæ¼Úaê[bM¼¾ù|ƒh_x0002_9ŠË _x001c_pñÎo`!n+·ZF…Cªn`œŒÄ5ƒ$f×‘_x0005_žjá_x000c_ï`ÞzPˆý›Œ_x0015_Ë¾»`	âi_x0005_åÙ™K&lt;UÍIa½å„.4SüœOéE]a‰Úí±Cõ_x0018_æ)ÜÉüìZFšV7^eª_x000c_$_x0006_Ž_x0012__x001d__x001c_ÛNõ§Æt‚)bÏßÒn77§)@_x0017_%?þCw&gt;M_x0004_]º9_x000b_í¹ùN_x0008__x001e_à€¹—k›TÚwMWÌåã”~_x0004_Pº¶4Ò¤&gt;¼{»Dþ—÷mdçvÞFœˆžykR_x0019_rêPö_x0013_Í_x0013_¡ÚÄ»ÏQÜ;œ•~¥4Ö‡Ö.ý_x001d_÷~_x0013_Ù7	ŒXSHZ¯âÈóåX]Ø´_x0016_Õ°£f_x0007_®F]c™_x0019_Ù&amp;š&gt;Q«BO_x0007_3)Ã|.\4«ß'iè†}¢ë›_x001b_	ÛFÑòÁa)ùþäkX¬_²µë“û·°;´_x000e_N_x0015_/2_x0004__x0007_â*</t>
  </si>
  <si>
    <t xml:space="preserve">È(+f_x0008_Y«_x001e_ÌÐå˜èý¾&lt;CÔü_x0002_vÛÊ³){eôÁP_x0011_¨'¬£1_x0002_n¦òÖT«oj'†îS$_x0016_3_x0015_ÜäpæzÑVo_x001c_"Wr´«¹C?6ƒ¾ÁóOÜµŒ_x0019_›Ï=“þV_x0001_(pŒg_x0014_2‡Jd_x0015_”tûå”u¥Ç_x001e__x0003_A</t>
  </si>
  <si>
    <t xml:space="preserve">_x0003__x0010_ì’Ð‰4e_x0014_</t>
  </si>
  <si>
    <t xml:space="preserve">_x001a_jXN¶d†«ýgz_x0003_#â-m¿|tÑÎ¡ó_x001d_V_x0017_4ÉÖ|ÕHp/˜½Ÿ9­ãsŠ®_x0015_lüÉ)Œ˜_x0003_Áz(3j º[_x0016_ŸŠH_x0015_ Ï</t>
  </si>
  <si>
    <t xml:space="preserve">ÙÜé_x000b_Þ</t>
  </si>
  <si>
    <t xml:space="preserve">â»Í‘4sÁ5èëæË_x001e_ê`P±fÊî6–Z@NÀÆó¼âD8ÙŽ›ÃñDãç_x0010_ØÝ¹ôÐƒœ–Å$Zî_x000f_·°§WÝ Rª÷²’‚–y_x000f__z¯"_x0007_jïÏ×]Y9&lt;Äw/9×_x0015_•_x0001__x000f_±UÐ ï¹	_x0012_¹_x0004_8.bÇ`9É›zÑ÷XÛ1àŸf”¢uâš_x0015_dZ€( Ö¥´±</t>
  </si>
  <si>
    <t xml:space="preserve">‰2ÄDašøWæŠèbºÞûi_x001f_òQÑ…¼O]È²ùŒ¨ö1lG®ÑIª_x0004_~÷:‰®_x0007__x0016_w_x0015_åP_x0006_®$ö¶QEvB_8¹ Œ5¦Xo</t>
  </si>
  <si>
    <t xml:space="preserve">_x001e_Sw­</t>
  </si>
  <si>
    <t xml:space="preserve">§R•ãæŽÄ)Û]ç"éf_x0004_mÛ"&amp;dOí?T ÃNô_x0019_šâ9]©—¸/_x001a_¼T/_x001e_Eaþ_x0001_‰J§ùw7“Ó(hxçð‹€ò²Ó@°*–Œ¸_x0008_kÃr‰MÀ´_x0005_Þä[^ûÇš_x000e_lŸï›’_x0016_ÏÁ={‹ò!sR¢ÖªAyÐ</t>
  </si>
  <si>
    <t xml:space="preserve">œ</t>
  </si>
  <si>
    <t xml:space="preserve">Q7§_x0007_Ü¤</t>
  </si>
  <si>
    <t xml:space="preserve">Ê±¥jlÝCùXÃ 3#†²eC»õ_x0007_È~þÓd³S_x0018_	QÂ¸2¸&lt;¢û~ÆyÛy¼äÛóc€_x0015_Naø_x0014_Ô_x0019_;c8&gt;¶û²_x0014_È²®Sö€fJt©5^‰_x0013_ 7¶·¥R7×a4^®r_x000b_¿ÅR7_x0012__x0016_.jËÉgtšˆ­W4—í_x000e_–HN'‹_x001e_öâ^_x0016__x0008_/_x0018_`ÝJÁBu_x001e_ö­øEq£Í)¾‹›_x0012_[_x0012_1Íæ</t>
  </si>
  <si>
    <t xml:space="preserve">`‰_x0002_xpýU</t>
  </si>
  <si>
    <t xml:space="preserve">ÌD»ï%&lt;oÐÐ¿¶+üµØE¤»qoX~_x0005_v—23m7ÖáVñ/_x0003_Öÿ&amp;Ô</t>
  </si>
  <si>
    <t xml:space="preserve">òK‘¡7è6Ix³lÕæmNg­8w¨æ_x0001_&amp;²_x0019_nÏ‡”*F$¬</t>
  </si>
  <si>
    <t xml:space="preserve">1ž(%'"w_x000e_;cÆEà)_x001b_@_x0005_{_x0004_³üÃ§(³_x000f__x0001_Á°™©_x0003_ä­ßv&gt;æ¤Ük–‘Hèáš¢7kCÿ¸yŒ_x000b_º&lt;™._x000e_£Y_x000c_¡é°Cƒ#3ü.Ò÷_x0002_ «oé ­HT²w_x0006_¿cÉáJèéV)áV}½K»lë&gt;qnKîÕŒ_x000e__x0006_¶·—I¯n_x001c_Èwaò#G¶_x0006_®±X‚_x000c_¾]îÓþQñ€G:#&gt;|8_x001a_õ_x001d__x000e_3Úú¯áùØ[ã¸†mGCâ—‡PbëïÖ:Gc(„&lt;ç£_x0004_</t>
  </si>
  <si>
    <t xml:space="preserve">“ùWØlÁÃ¼ŸDÅ#_x0008__çð•úþ!OÅ¥_x0018_F«*iÖÆ(_x0013_oŸ‰ó%;ûf=õ\_x0007_m3à±½*SG¼ÄýÝ_x0017_º7-½H_x0001_[÷_x0015_K=EÌ_x0016_÷ëW_x0002_Y¤ËÐv‚æ_x0007_òM®ò^ñÖæd_x0006_“#„å_x0002_MÃ¡ÙýJ_x0004_Q¶º_x0012_MpôÍ—¶‹2“…Ï_±_x000f_l_x0013__x001a_Ì]_x0011__x0006__x001e_h_x0011_&gt;_x0016_•ˆ_x0011_´›rw¾ÏäJ×/tQÍ×ê‘Q„h~_x0006_ø¤[¸‡šq_x0019_	0ô_x000c_™±¨_x0008_ß}ç;ý½3Í_x001b_4i›zÒ“	¹8q}&gt;øÏ[î$Š_x0013_i	›_x0013_Þ_x0019_Õ‡»¾_x0011_)µFMbFz_x0008_Œî§[3_x000f_ê</t>
  </si>
  <si>
    <t xml:space="preserve">_x0008_K¶ÒkX;kÞ»‰ÚuÅ8</t>
  </si>
  <si>
    <t xml:space="preserve">‹íóúJïmk¯Ý_x000b_zÉHéí\(÷åŒ±ë”\—5Ç£»}K_x000f_ñÀ_x0012_yî¿D³Æu•6vÆo?O_x000f_ñ_x0018_?d³&gt;ØÎ&amp;Šºtè!æÒÏq'†_x0004_8:7ªxÓ_x0010_-8d#F_x001a_‘kX_x0012_D_x000e_4h’</t>
  </si>
  <si>
    <t xml:space="preserve">ÑßÑš_x0005_)¾¯{¼_x0016_àé¼Ï_x0002_¹Š-Œä ‚ŽWæ©b—)ý]O~£_x000c_[uÎ_x000c_~é¿O_ÊjeÚ[Í_x0010_ÀÉ_x0003_¨9oƒ»ßŸ{À_x0003_bâÞÙ_x001e_¢‚•_x000b_AÅMkz_x0011_ÃÜž—áT‡WD¹_x001c_ŽÀÞr¥_x000e_C`z</t>
  </si>
  <si>
    <t xml:space="preserve">)“‹ílv¬[Í›ã8ˆDúqð_x000b_!SÞ&amp;è¨äü•îèÅ£a w…¼%·_x0012_÷_x000f_]†“i_x0019_#ùÃw´(OP_x0013__x0003_ú”#_x0007_˜Q_x000e_´yNêÜê ÐóSKw{½_x0007_Ã´_x0008_l`_x0016_;?_x0004_ÉÇÈeŽ_x001f_S»YT«_x0014_‹ØãEë_x000f_Ã¿w‡xåÞØDãOËÁ#uHìm9—°ê2Õß0_x0018_.&gt;Z#Ìð²7n@·ëG_x0007__x0004__x0006__ˆè™V”µÏå:I™wòýªg²jÒ´_€;Œ_x0001_/DÃF9ÛÚ¼_x0012_£TÍp=io&amp;[Ä]·Ñ5îjÜ†‰}à_x000e_§¼W“_x001b_QüÁ‡Ê¨×7</t>
  </si>
  <si>
    <t xml:space="preserve">_x0017_:3ëjï©§œf@ŒÅwµè_ßJ¨g60Ò_x0013_g¢ªJË@lšäÆ.µ1yMªù–p•.¹;­BŽÓ_x001f_è¾Ê¼!£vQ‹çléÎ…)&amp;±2N^`gJË°”_x0007_'H€Õúz_x000c_.¨Ÿ_x001c_]£Ï_x0002_»vW»ß_x0003_©×ë”\®kïKÕiîþÄ»EžuÚ œ¾þ[TŸÿDmhÏB-q_x0018_ñ„œ7Ó)“‚«xZµ_x0019__x001a_¶&amp;*xHž‡éd&amp;tL×»üþm'Í¦(Ãpù_x0016_-&lt;c®eF§.K¦jçcªË“]:ýØŠenøzâ1/&amp;­¢·´ð³“_x0007__x0016_èïé­_x0007_ÝŸ¦_x001c_"_x0015_+‰{¥»]ÛÅ­k[FER¹lü ËW¨cVæLñ»æ¯¿¼„í¡Á•Š¢&gt;Û_x001e_ûÖðÇÎˆ³5R‘Å€6t&amp;‚…ÀòjZš_x001c_)oìTu~àil»™¹¦}¶Æ)Nü¶zÓÔ_x0016_ä×É¾&gt;)_x0019__x0011_†·i1G~ŸrB&gt;¥It</t>
  </si>
  <si>
    <t xml:space="preserve">ü_x0018_ê•P_x001f_-ÆpñuÞ›1ˆ£ºE_x0016_™Gn·zN¥§¹æç&amp;Z_x0006_®ç_x0019_}`Žý"w•ã–¿Á·‡F½_x0013_|</t>
  </si>
  <si>
    <t xml:space="preserve">ë;î:Ó 	C¿aÖrhNÙs‡QÇ+ð_x001a_‡oG¥¦ÿÏÈH</t>
  </si>
  <si>
    <t xml:space="preserve">_x0011_5V_x0011_öAõ)ë(]ü¯Òù!_x0007__x001c_·›__x0004__x001c__x0010_Ã_x000f_•Áe÷_x0013_&gt;4ÑîU¦¦º_x0015_n"_x001b__x000c_u&lt;öÙ9Ê¼_x0001_Z¢Žo¦D”À$ÜLâ‰_x0004_Å„aÑ²3É¬_x0007_ˆ³õõüð_x0004_´B×ã{ÑÔu_x000e_H}Îk•ÝÑ&lt;_x0007_n/_x0003_¯îÏ¹¢N…˜¿ÛdÂOP·|öÎ²ÔŸ0</t>
  </si>
  <si>
    <t xml:space="preserve">4_x001f_¶'P_x001f_</t>
  </si>
  <si>
    <t xml:space="preserve">‘#_x001d_b	Zü;‡”F¥”§Ô$½_x0004_ŠÕÐ9³_x000e__ÞºêîAnDÐõÄ%äÿ¬³³ç&amp;¶¥Ú_x0008_</t>
  </si>
  <si>
    <t xml:space="preserve">KÇ·Ñ¡</t>
  </si>
  <si>
    <t xml:space="preserve">_x001e_ÅÌÆ”Ò_x001e_D_x0017__x0018_ÀNÃÝª0/_x001c_JÏúWRù³@§_x0005_ý</t>
  </si>
  <si>
    <t xml:space="preserve">	_x0003_ÎÌéLØg‘ÈxänšT¢Ü«Ò®L—_x001a_õý_x0012_Ý²M_x0010_[Ù:ó_x001b_~ÕÅæNˆÔE•ÀÇÀÞÈº&lt;¿-µ(;·‘:€~‹_x0011_"˜Ì×\O¢_x001c_‘_x0012_dÐ©?=×_x000f_ã`ß_x0003_Ç¼ëy_x0003_“OC`n_êð_x0006_­ÄËÁwy©[0z€YŸfß|BÚæ/p—u_x0011__x0014_|góØ2ä­„L.‚Ñï]ÃØº_x0004__x0017_RÝ_É#1À_x000b_§˜§ä½BQÝ´JAh¶ÏŒNŒÊ3À ÁâÑ§÷Ä!Ìó_x001d_h (_x0002_`Nh¸ÿN•_x001d_Ôø_x000b_J™_x001b__x0012_-0MÎ_x001c_'P&lt;þ_x0015_™Àïh9Öžúãm\*ñ_x0015_bS‚&amp;.«°)U</t>
  </si>
  <si>
    <t xml:space="preserve">ÇhëªÏ¡ã&lt;3Ú_x000c__x000c_í¹e e½²Nã’RŽ_x0004_äÔõŸ·ßÁ/#]&amp;_x001a_E_x001c_Ò«_x001e_\_x0008_ð{_x0013_n¢ÿ_x0015_Tí¡Ì'Ã¸”¢x~­Û`_x0008_äFWÔD_x0016_Xè^_x001e_Ð1½øP</t>
  </si>
  <si>
    <t xml:space="preserve">Ì+ŒÉ&gt;a_x001b_§º_x001d_Ô½olZäÛ_x001a_ÓŽ_x0015_VÈ$_x0013_Ö7_x001c_î_x0007_8£S1ÿ‡_x0005_…&amp;¬Wöê3U§_x001f_8D¾_A@Ù»”:d_x001f__x000f_èZ+_x0012_¯ä_x0012_Åû_x0013_Sð·_x001e_+Ä³ÜgÌn(_x001e_Ê àbÛ@_ÀYÆ&amp;Þ_x001b_òÔM ¼*[_x0008_ìíæ`p'_x0001_;ß)ïÉžóÒ’_x0014_öaŸ‹±e¼Ë_x0005_ÑJ¼tb(¾Ä_x0014_ØM½ú/ZB’Å«3ÑïQÃäÊNj+p–Îå.¢“</t>
  </si>
  <si>
    <t xml:space="preserve">å@_x001c_._x0019_~Ã¿_x0004_ŽÍ_x0012_†ú_x0010_U}ý_x0017_:Ú_x0011_å¦Ñ¶_x001c_¢ÓV_x001d_F'_x0012_</t>
  </si>
  <si>
    <t xml:space="preserve">éF_x000c_¿V»µá+ÓL_x0003_ T_x0001_‡#ŒÆ_x0014_;_x0010_</t>
  </si>
  <si>
    <t xml:space="preserve">~JâêQ|¸³hÿ6\Åü_x000b_é[Íè_x0003_®H-V8è_x001f_!´ï_x001a_ÙÒerUŠ}-_x0011_LÝ‘^_x001d_€¦Ÿ¾ ã)ì¦_x001b_MÝç©_x0003_X*ü‘b‘_x0008_8l+]žSF€'{“è!Ôû_x0012_NÉ†ïÈJ_x000c_È”Œ_x001e__x0007_1Í+þ_x0006_Wgƒx:_x001f_p©" ÷Ì±é94¢_x0011_!&amp;ðpüÞ.gw¤ºV˜UýãŒZ_x0011_ÀTUÍÚ5¬õè\¹¾…®mLµxýŸ‘'z´ÐPÐ*_x0004_o„7èí¿økìÝN_x0011_^ZJgÍk°r8@"8¦IL;éq[`Å{¡ýÆ‰ÂvÒ!o™¤¾J#´Ëú9è|E$°%_x0010_?Ä[_x001f_ÿçi_ïY¹_x0001_$Œ=K¥/_x0005_F8	ˆùQ–©Ž#µ_x001a_¿”‘S1_x0005_€èŠ{«ã0Uùá6¦»ËµõCÁ¯_x001e_£þÝÉU 3HÑîÒeÕ|9U†©”R_x0004_úp&amp;qà;V9 .2Ãh¦ƒ6ZõÓÚ_x000e_nZ"tÚ$‹t±ëv!Q"_x0015_q£ÂP‚ß˜§v4°Ï|1Õžå_x0004_\V˜¹_x000c_Ë¯ý_x001e_°Âì</t>
  </si>
  <si>
    <t xml:space="preserve">€`×ÚqÚ¦_x0012_·ÅCOÐX›l_x001b_N´rhQ_x0013_Œ_x001f_</t>
  </si>
  <si>
    <t xml:space="preserve">#²ªíêÜúü™»Ð»ˆ_x0016_JŠ•’p_x001b_L‡´ï{dû_x0003_ÒL‡ŸÃ\:ìDüÜk	+_x0014_‚À2 ŸÆ‡É^jÄ×¼_x001d_kÇ1à%ëP_x0008_û_M_x000f_·¸4v‡—eú4ºôî—‚SŽã</t>
  </si>
  <si>
    <t xml:space="preserve">ƒlÜ&amp;œíƒ_x0006_ˆÓ_x0003_-™_ï‹-&amp;_x000b_DÞ_x0012_'äŒ!µw=Š@b»p_x0002_u_x001d__x000f_k¢Ì1_x0017_gŸ~¾/	¹JcS=m˜ðåÜ¢8§Ô±3|C?&lt;_x0001_4Ja´„4©]8¿¼__x000c_95·—8N_x0012_ÙÓ_x0006_1_x001c_ÆÚ÷$ÂE&lt;·Rt©"Ø:|{5·ÂÈ…›ÁtegÅ†$žhÞ-¦Ž4ž¿Dú[4_x001c_"Í=_x0014_Hsò_x001b_}Î_x0016_Å_x0019_¢™Ç_x001d_OƒˆM1T</t>
  </si>
  <si>
    <t xml:space="preserve">±ò_x000b_Ûå_x0008_O§éHýR¼xÉŽÄP®$yƒBûÒ6oé‘§Á&gt;o_x0006_{¶ˆ_x0012_†	â1Ð5¥‹†˜¦ÀÞ¤•Ù_x0006_TõÁÊ«¥0_x0013_½_x0005_A_x000e_ýS_x001d__x0007__x0012_ÌÝWOñ_x0004_6Ú¥S|4ncñO_x001b_¸ŸÇEÎ¢p4A˜Ovê3¿*Øl¢?ô*X¨_x000f_&lt;(zºÙ²è–_x0012_Î?3åøR£(«Ë7ékten&amp;_x0010__x0014_Ä9_x0016_•µ;›ö@„©ÊY_zÒ‹F.î˜_x0006_­Éø‹‹3903ýS¡HX_x0001_MÍ§Y3â_x0018_*úÑYCwá&gt;„Î_x0007_ÄyºøöYP$âÅD©¶_x001c_Ùpw_x000e__x001a_³d3:_x0006_¨eØ_x0001_KdããËª0ÜÌžPÍ‚5_x0006_•ï±I_x0005_8³…_x0013_•q]_x000c_¬X_x0001__x001d_ÓÓä&lt;“BL_x001b_j-'ìM?â×|È_x001f_Ñ_x001e_@_x0002_Œ9À5“_x0001_‡Ù_x0019__x000c_ _x0010_µ+È‚ú_x000b_»¿¤@~½_x0013_D™‚Èx÷¯c_x000e_Ô‰6t÷œ¦&lt;“_x000b_	_x001e_©_x000c_¨‰&lt;øwúÀHŠyî} %-Ž‹2Ô´°¬</t>
  </si>
  <si>
    <t xml:space="preserve">é[•®¦¯óˆN©ÁºhÆ?õ¾Þ79E¡_x001e_ÛÚ_x0008_7°]J×`L«q^QÑš_x000b_S¯˜òxsl%y·l¨êBXô_x001a_±Rõ¶Igü÷Oâ‰iU_x0014_¶À‘€5Î_x000f_xøi»qdÿ_x000b__x001c_Ä_x0010_úIÚ_x0014_</t>
  </si>
  <si>
    <t xml:space="preserve">›”ž÷ÙÅÿfE@ƒªIEß_x000f_ÕñQ¿d­{!_x0005_§q¶¸_x001b_gÎ[G"N0—çp†_x0011_ä×P›Ç</t>
  </si>
  <si>
    <t xml:space="preserve">‰&gt;‚S€†#ïhv\t_x0006_æPèê^¶&lt;»S`Ï_x000e_¿€1TÓ[@…úød¢¼Æ=ÉïÊ¦¨¼_x0010_×â66ŸÃ6HÃOej_x001b_ºÿ¥ZãÉš²®ç/0¤ßFà³_ôwÆ_x0015_w9_x0010_ÇJÃË$Ÿ¤pM_x0004_Þ³ÖÇ´¾_x0016_•«_x001d_š²‘Í(û_x0001_%l_x0012__x0011_N¢Pá$Ûp_x0019_û±®Y_x0016_Ù_x000b_é' bC“–Ô{7 ×DÂ*g</t>
  </si>
  <si>
    <t xml:space="preserve">_x000b_Ûñ$]p™!œ_x001d_\&gt;°¬”_x0015_Z]_x000e_Ö_x0008_55Çò_x001f_…ÂYßÅÆ_x000c_®_x0013_ÑB¿7þóc_x0011_ÜJ¼T)Æi+ÈµÿMHß_x000b_&lt;_x000f_ûË ?£®ÀUÒDó¯^’UôF²ï40kÑÅÉÉù¾m0ÁFz;'Ób_x0005_¡_x0010_E(¸_x0013_Œíy_x0013__x001e_¢_x0015_Ã&amp;ä[Òa¥æ¨ ÄÒ^ÙÂE&lt;6´Œü·_x001e_„ª_x001f_k®¶`R_x0003_#”¼T´¤rò_x000e__x0014_Ó±_x000f_W¼¿ ¹§&amp;__x0001_Ù\_x0019_—–\ð;]óÐ_x0010_ñ(´S¡×_x000c_“ªhÔ_x0018_˜_x0006_µÎÔHðûgQÎ#'_x0002_û}ŸFÏÁÎ¢k±ÕË$ø~B½1Ñ0:†{Ï_þ`;¿%JJdéëÎd_x000b_TÕ.VIl¾_x0014__x0001_”€_x0015_£</t>
  </si>
  <si>
    <t xml:space="preserve">_x001e_Ú¦vÃ_x0016_`[Euþcêu%‰ì£_x000b_cVCœe}c«9vK_x0016_cIÁÓ‚m)ñ‡_x001b_=îP?_x0012_‹EÌÈt’øìãž0aªÜòXÿ´ ¦_x0008_«	#_x001e_3ï_x0001_</t>
  </si>
  <si>
    <t xml:space="preserve">qUW¡nÆ</t>
  </si>
  <si>
    <t xml:space="preserve">~j—%¯_x001c__x001f_—0_x001c_ýJq_x000b_D#;#µ¼w+_x001d__x000b_</t>
  </si>
  <si>
    <t xml:space="preserve">OÐ[ão_x001e_Ì_x001b_®ÕÕF¯§_x0016_&amp;ìŸµË¡_x0004_¥_x0005_+&lt;ò™mÇÜje_x0005_²¸wÓYp»Ë&amp;Áö_x001b__x0002_</t>
  </si>
  <si>
    <t xml:space="preserve">Î‘_x0015_ø5…íkIv_x0011_W&amp;Å÷_x0011_Ø ¿æ›Ws¦&amp;j¦ý&gt;†;IU	¬¨_x0003_¿rŠ{Œé_x0004_S_x001b_½„ÁLü1ï_x0015_Ì_x0010_sóœiº _x000c_j¸ŒÌt:qW_x0007_ox‡vwXy</t>
  </si>
  <si>
    <t xml:space="preserve">º&amp;[­1W„_¼Õ×'`)_x0014_ÿ1_x0001_)e‹Ù¥Ü¼a )Î.è_x0011_ð_x001f_¾ ê ¦B’WI':òùª÷_x0002_ŒÐa)O_x000f_se…_x000b_t2Ã_€ä6ŠÑµ!xÚ™NÉâÎUQà Ø®õd€*7‚®üQ3ß®ÀdN½_x0015_Óv_x001e__x0004_K°ÔY_x000c_}eªâa›3Ò_x000e__x001d_~ƒe6</t>
  </si>
  <si>
    <t xml:space="preserve">%„æ\´ÖüÞLWÙw4_x0012_°_r—#ƒM;íŽÕÕÀ/Ñwë</t>
  </si>
  <si>
    <t xml:space="preserve">Ë_x000f_^ÐÂ_x001d_4&amp;_x0003_öÜ#Á¹õ¡@e”ž_x0018_›ÉœîuÑèö/í%íé_x0019_g¥“RG_x001e_%ã(²</t>
  </si>
  <si>
    <t xml:space="preserve">jN‹öë_¥_x0019_^_x001c_±à‰Ì_x0002_	.=åEÛ‹¾)_x0008_H_x001f_‰«½ò(T¨!Ô_x0007_	–_x000b__x0007_IˆÍ_x000f_cuÔ¹^W÷‹_x0007_ë¬ªÏ¥ÉvÃ–_x0002_¨àŽ'üfñ‡Î_x001c_5Á9Ð¢°_x0016_†@_x001a_°òŒ›_x0005_a~_x0002_</t>
  </si>
  <si>
    <t xml:space="preserve">q%ê˜½öhc64‚ß</t>
  </si>
  <si>
    <t xml:space="preserve">vŸÐ_x0003_iP_x000b_|_x001e_~_x001c_`P_x0015__x0008_xÐ$«_x0015_fƒWÝ°\T-_x0005_s_x0014_úÿM®</t>
  </si>
  <si>
    <t xml:space="preserve">û«ØßÄÄe'ì×Š:CÁÜ_x0015_én·´•œ®rTT™–æ#"Wé_x0003_0“ó</t>
  </si>
  <si>
    <t xml:space="preserve">ý&amp;_x0015_Ï:*Šñ_x0012_&gt;Æâ¡~RN½EÊÙÉenÅÆ‹(m·âFl†må¾Iëß_x0017_‰¯u_x0018_I_x0013__x0008_›ü_x0015_[Ø8_x0013_±äƒô Ö­¸ˆ_x000c__x0003_”˜3œÁ´óây¡5X+ÓX/$ë_x001b_AAEñ)_x0017_D_x0019_ÃERÏÿà€.“2'_x000f_HÅí‚~+_x0018_ û\_x0008_‹b1w-^s~ÏëõMf	_x000e_Wù_x0018_á	=øì‘V_x0006_óê—÷N«ã%bltI¬_x0004_A)aiÇœþ&amp;"üwÕ	_x0007_—ñÈ_x0016_!Û_x001d_‰cý1õx3KW·=</t>
  </si>
  <si>
    <t xml:space="preserve">KÒ­å¯ò¯v_x001e_è¿{Õw_x000c_Ä]×;ÛÜ_x0011__x0011_S[DT¯_x001f_—_x0017__x0002_Å2ª/MÜ bÂî8_	!»&lt;ÄRÛÝV–±³is¼5ŸÀÁŽô4ÝvTöˆzª•nvŽ_|°	'¶“¹_x0015_EóŒñyž‚8¯¥“1k¸”!$V</t>
  </si>
  <si>
    <t xml:space="preserve">ÑO(‚MÁß°¿')[ÿ_x000b_s°a_x001e_”¯j`¾¢¼_x0005_/±_x001b_CR`Ñ}Ì&gt;›"·ºr4_x0007_;Þ×¶8Rá_x000f_×_x0016_þ_x0004_]ŠíŸ_x0002_'b½ñì_x001f_â_x001b_Ç_x001e_¸0[2‹Yÿ[_x0015__x001e__x000e_"-'qg±j³¼_x0017_A	[KŠ_x0007_Ú¶=··˜Lùõ_x000e_;_x0010__x001f_±2K_x000f_•`Ù›x_x0008_</t>
  </si>
  <si>
    <t xml:space="preserve">øÖæÊáŠW­hñc®èå©_x0013_(n_x0014_¹œy_x001e_uŒ¾ÓØãï¾ 6G_x0014_÷FyU}¯L!Êr·_x001f_êñllªñœr.¤‰G_X_x0014_îÕ_x001d_pÀ_x0010_·3_x0016_Ð?CÇöØ_x0010_ê_x001c_•pëÛ_x000c__x001c_¶vvDð_x001d_þä˜IÎ_x0011_ïbÊý‚ó&gt;¥_x0015_8NM</t>
  </si>
  <si>
    <t xml:space="preserve">P³ø_ùƒÃOåSÐ©B›%|üìl5¸_x000b_ß_x001c_Ö6TMî­Û-™_x000c_u_x0007_£_x000b_”q`WV6möª…_x0012__x0019_4å„Q¸_x001a_9Ât«‘_x0007_›Ä_x0018_å»3·6¬è¤3ˆ_x0002_½1wýÕèŽ~Z_x0003_¬ÃÅ¢GÃøGˆ{0_x0005_ÔKÅ_x0012_´_x0013_¢¼±_x0013_ƒÊŠ_x0003_ÒÙ_x001f_«5â¬¬Ï‰b™®ÍÌI‡WB·ð¥_x0014_´_x000f_ŠŽŠÚŒ³[_x0013_±</t>
  </si>
  <si>
    <t xml:space="preserve">¨ÅÔÐdÛ_x0011_</t>
  </si>
  <si>
    <t xml:space="preserve">%”2_x0012_ÿJ‡-¦&amp;¤`©i_x000f_‘Ã®î—ÎòiÍ‰HNÒ9Á°ñ_x0017_¸_x0001_„*	_x0011_4_x001e_P×¡†Ã_½</t>
  </si>
  <si>
    <t xml:space="preserve">ÓÉ/_x0013_G”‚À‡´Þ=¨»u7¯';Å_x001a_`û_x001c__x0014_{š+º[bÃjžÆÀ*Y_x0005_£Óƒ_x001b_ëÓÿ{ù%?A b$‘©ƒ_x000b__x0008_âðÄItó_x0018_D7æ½S2+0</t>
  </si>
  <si>
    <t xml:space="preserve">Ö1_x0003_%w</t>
  </si>
  <si>
    <t xml:space="preserve">P †ÈÎA_x001e__x0002_u;|1H_x0007_Œ_x001a_‚QÜµWuf¹N_x0013_óhšs_x0016_Ëg²è~ÙxiY_x0013_hRZ¤EÄt_x0015_‡Ìñg_x0017_[…cásøi¿µWy</t>
  </si>
  <si>
    <t xml:space="preserve">nÞý</t>
  </si>
  <si>
    <t xml:space="preserve">¿_x0016_¡Fûª_x0010_ëEátÆƒÏ!ªx%_x0005_TZØÙ_x001a__x0014_ðÓê¡_x0014_ó Œ“ÍEæ1]£k2FÁ{‡q«‰n‡¨†7/&gt;_x000f_Íf‚LI•Y_x001e_’{_x0005__x0019_^Îæ“©H1XWAº_x0011_v¥€Ì¥s_x001c_9&amp;_x0001_­ât¯B_x0019_wŽÒ;ƒôÑ2ÁAˆ¦¶_x000e_&gt;¡O¡^</t>
  </si>
  <si>
    <t xml:space="preserve">Ò¹X4‡Àñ½_x000c__x0016_t_x0007_à4&amp;ÃëÀú¿œ_x0011_«bM…‚_x0016__x001e_“*_x0007_™/_rMÃœ_x000f_yëF&amp;çk¬ Ô…h›_x0016_žd¨mËpÊ¡árÐè_x0013_‘b¹×–zR$ÁF¯0+ý;0ÓÉÄwô_¤Vé_x001e_d…PfÕ\w_x0002_ïTj¸_x001d_Mä6÷_x0010_Ó½ŒqŸ5ç</t>
  </si>
  <si>
    <t xml:space="preserve">¸u_x001b_õ¨Ë_x000b_r@‡v.S«¬Eºôß÷$ÙZ_x000b_^™14`3þ^ªŒËÖ”_x001f_§N¼¼ó›n&amp;_x0014_±&lt;_x001d_ñ_x0007_‡`ý6õP¨Î¥åÛ_x0019_U8Úâá°ù6•…[:†u¶Õ_x0003__x0014_-÷œëµù`H«ð&amp;ä</t>
  </si>
  <si>
    <t xml:space="preserve">‚×O=±UÏïEâ³©]7¦_x0018_ô_x0002_DŒ¿ÑÃ1–Ð®Ð_x0015_½išÞ¾Šü_x001b_y7Û¼owÔ{_x0014_QX0_x0006_C&amp;_x0011_</t>
  </si>
  <si>
    <t xml:space="preserve">ò¼¯$‚.dïáw$Ñ</t>
  </si>
  <si>
    <t xml:space="preserve">Ã_x0017_T(çÂ_x0015__x001c_5Ý…_x001e_fìýCv71_x001d_qÃ_x001c_“cÓR&lt;ëðNÚfnsÅ_x0014_½í_x000e_&lt;¾Žìºž–U6o®¿ÙW(_x001c_ŒÐÕ8_x0018_ÃhK÷_x0014_Ây_x000e_\WDÑ_x001d_ˆ´bË_újÜi|_x0012_y7_x000e__x001d_Ž_x0015_•W_x001a_'ú22”ÕÄ¬¼_x0005_}GFåŒV«Î_x001a__x0019_©›ü½ë…Óªm=_x000b_zÎï_x000b_Ú@Ô</t>
  </si>
  <si>
    <t xml:space="preserve">ÐJ+¹Æmû_x001a_Þs„¤:ì¥´*:¡7+›_x0001_Ã‹´¶ë_x001d_|‹_x001b__Nyê’_x0015_nÁ_x001e_ &lt;*‡‡*âEÒÕî²¬C_x0001_…=à°Þû_x0014_¶j</t>
  </si>
  <si>
    <t xml:space="preserve">S7f9}@Ä_x0006_lÑô¯ e™È¡ñ\z9ò_x0005_¤Ü~_x000b_›}_x0011_Í¤a ’o_x0018_H_x001b_|Ãpƒ¸Æñ¾QbQ‰_x0017_÷¡lJ:Rå.$á(f_x0004_ÿZÇûá_x0018_j®N³_x001c_¬þøàþ³ðér_x0006_]&gt;Ï)-	!Q½ö‘2n—jj5_x0008__x001b_¸j_x0011_7úÙ™ôã¹</t>
  </si>
  <si>
    <t xml:space="preserve">.Qÿ—¸}_x0014_—î=¦Ðè»_x0017__x0008_þ¨–Èƒ_x0015_W_x0012__x000b_-áG99à_x0007_u_x0015__x0003_ìY†Ø6_x0008_Åè_x000c__x000c_ œ_x0019_]_x000c_L»ï!®_x001e_éæ_x0007_E¹m]_Ö³õø_x001b_õjÃÚªÎ</t>
  </si>
  <si>
    <t xml:space="preserve">âî\</t>
  </si>
  <si>
    <t xml:space="preserve">JÅÍbM_x001b_ï·E¦_x0015_iÓŽH_x0005_«„ôJ</t>
  </si>
  <si>
    <t xml:space="preserve">T‹˜‘Ÿ©1h4]¼:pñò]æ#eÁ°ïÓ_x0003_ëT¸0|2_x0006_á~AÞ8ÕåGTã6L âYâT\“"8_x0019_¡Ú9dá~_x0013_[*_x001a_Dr?Sè_x0010_!dt_x0013_ö_x0010_G4_x0007_ÃT?1»ÙW)_x0008_#ÑB4À_x0006_ð_x0015_cQapš¬b¨9{oøÐý±Öt}&lt;jÁst$1mæöäXÈ×êû²­A/«ÆKM.1›_x0013_BHò§_x001e_ê“CýÙÙTv|·Kè{_x000c_X¯‡­K_x001e_*q–u{m=ò_x0008_z5—=˜QÐÌh¯yÐ³M@åÞ_x0001_¥»WÞmAÔ¯IþÊƒÇ¤^jYý_x001d_Ûxš  N!ƒ§¬s_x0003_y'_x0004_ïóØü</t>
  </si>
  <si>
    <t xml:space="preserve">p1;_x001b_-‡&amp;õ»-Wê1ÞC¾å]Ý©»_x0004_Tl_x0008__x0008_ ‚ @Ú¸j×”ŽZ’6ÉŸÜ_x0013_–æ³¶_x001b_íùØd ·2ëÆ+ Þ¶&lt;]°tþ	È5u_x0017_qà/ªW_x001b_X`ÿÑƒ·î!$_x0001__x0005_dQ±_x0008_Ag-'Å&gt;«ö¯+s_x0016__x0003_k_x0005__x0005_'Tg¦C‘ÍY¥?ôÌºk&lt;Îôtã¨ˆÃ=_x0016_“_x0003_%‡_x0004_ÈàFâPÓi` Ö§%M0!h=_x0012__x000e_·ñ)Ys”è7œ™wâãT•„@jz”_x0005_¶4]_x0004__¯yÞØ¥</t>
  </si>
  <si>
    <t xml:space="preserve">AŒ§Z_x0018_æÏ˜Ãó†¹“’Ñ\ñ_x0018_Mãìäáè‘ø†hƒÂ_x000f_ú;üð_x000f_¨Â</t>
  </si>
  <si>
    <t xml:space="preserve">ÇÚ›[€n¨ðK…ßÏjõí+J]­ET®èÔ_x000c_¾|•vx(í¢¸_x0007_¾B"Ø7Ð_x0002_:¨`_x0019_ãþH“¶_x000c_o{‘qõÕ£ú†o%ú~Ë-Ïu_x001c_;E©·Î–ýƒÑ4ÚîËy½0ð·#_x0016_a¼˜~3Á™_x0001_@ˆ</t>
  </si>
  <si>
    <t xml:space="preserve">&gt;Œg×DOçG‡›½åJoø€_x0012_Ô^¡_x0003__x0019_¬_x001e_[RwàMO_x000c_˜LGš&amp;©Nz_x000f_Äöéq³1ßàêÂ—zÎn«?aJvÂÁ¾±%Ž\ñ•8_x001d_Ì‘–ßJ"_x0012_³õ3Ÿ„ñN/-F]ßã_x0003_šÈ)mFÀÆýèÙD_x000c_«ZX½"_x0014_!_´)‚*‡™¡atß"‹ï¶WÉ ~–¶qKI_x0006_j&lt;Ym–V÷î#ƒ2’ÂK°{AÒDíY_x0014_ÈüD_x0012_q¯*†ó_x000e_¤_x0019_ÎG_x0002__x001b_©†ŠB</t>
  </si>
  <si>
    <t xml:space="preserve">Pž­ñ8O(›zÚ_x001b_mñàS_x0012__x0001_ƒÄ_x0012_-pµ[AË#Û(KÑ_ÍÜÎåàúÒ`a_x0010_&gt;Èµ¿‘Î»çe–ô	`¢T›ºgàš¾UK†[_x0012__x0007_èb€_x0018_6¨s?Å!àA¨ÐÆk:†_x001d_ý úr_x001d_Ñ7BÀS£_x0001_‰S_x0005_†“WÉñ_x0017_ˆè™_x001c_Ÿ*ôå‰_x0003__x0013_š)Ÿ©¬_x0007_¨S¡</t>
  </si>
  <si>
    <t xml:space="preserve">@~i#</t>
  </si>
  <si>
    <t xml:space="preserve">ä_x0004_¿õ);ÏÊð©J‘­ònmËð_x0005_ˆiõïŠ·ëSåÏ‘CLIæ_x0007_Ü_x0012_ï„µ</t>
  </si>
  <si>
    <t xml:space="preserve">_x0003_›§´³°_x0001_Ï_x0005_îNuìµä„Ú_wÉ(}ßâ(ñÌµÀ¤_x001d_P_x0019_l_x0017_¡ ei¬ÈqÁÎñ¶£Ê ž¤¦À¦_x000b_}üWB¯ù_x0014_›_x0008_Ç¢­e_x0004_ú+ÁN_x0003_²­£WTß_x0002_6yŽ—ï%ÇBdäVZWÙ3å&gt;ãú„B_x0015_sã_x000f_£9¥ÜØÔË_x0007_</t>
  </si>
  <si>
    <t xml:space="preserve">N_x0019_ti`à+\ËËëë*Á0$.f_x001f_ê_x001f_nÉ¡i_x0004_“ü¥ªwµ~vŸWlR.RÆQs'ozw¡ãÎyFðœKPl‹§_x001c_ßšB_x0005_U_x0003_a*„þ€±!¼áh_x001f_…j÷;_x001f_pÓ=ÿ&lt;tu²ò¯Ù«Ý¸5õþ^x¶õDl/_x0006_±—ÇŠ/s»[_x0004_ã×¯­_x0011__x0001_¤í¦G</t>
  </si>
  <si>
    <t xml:space="preserve">hOùL_x0004_½$›_x0014_ÄlkÓ</t>
  </si>
  <si>
    <t xml:space="preserve">!o›Þåsƒjí3§‰-Vz¨"üQuå†Jh\sæÒÉéôX:Špa-ôÎp½FŒ6»âú_x0019_E±í#ßfÎß¶_x0011_€wÅŠÜØ‡œ ©É\_x0004_ÅVb$Æœ›&amp;q4Bº"\ñ8[}Ó_x0003_P_x001a___x0018_újÆü*v8xë7|3_x0007_Y{TŸ_x000f_™ÈôÞ2âû“_x000b_ãkRÈü³”Ò_x0017_›  j/Ö_x001e_Ž_x001a_il¶²—[†jÉé&gt;°EÊ´ƒ=Ð</t>
  </si>
  <si>
    <t xml:space="preserve">ÐÌz#q_x000c__x0014_0Mîm_x000c_f¡Ì‰$‹G÷‘Ý_x0007_Ø‰úõ¥ÒÚðAx‹®/_x0011_#³ŒË#R’*Á„w.F‡úUe³§ _x0010_m)_x000b_çž‹_x000c_è÷ÿü^…Ð1_x001b_—Ö{A—D÷Ú_x0003__x0005_VUÄ‹{!óìéh_x0011__x0008_ã&lt;Àõ4²¼Ü•V¥gÞtˆ¨&lt;Ùª&amp;}$ªÒF½&amp;#* I°X_x001e_ï(C"šœ—]•2—ÇY¬Qç¹êÓãŽ_x001c_œo_x0013_êL¯pNÍ0êo_x001b_I¸</t>
  </si>
  <si>
    <t xml:space="preserve">Fòì‚¼</t>
  </si>
  <si>
    <t xml:space="preserve">V 2¹(	9ôÿH	Nb@?àà’ôEÞû~j_x000e_€“R*_x0004_¼ª_x001f_]3j_x001c__x001b_‰é0ˆ¥Jaý»¡-õ¥ô¼Ü;_x0016_TØ6_x001a_6´™ŒÈ0\ej#­áÜvL‹dûŒ©uÂ_x0006_¯êŠýr'–ÛÝéc¸e@Å;›ê_x001e_˜ÿæ4_x0013_¡(÷S_x0019_¸ºÀ_x0007_™­u_x0013_s_x0007_›»j¼àE`Í8Á8Ãð&lt;-÷5»X_x0018_üK {0iû‹_x0016_;ŒI€ôi¬ ­Uk6Fü_x0006_=lòãÅ‹¹}±‘Wžbæ	}aztT‹_x0012_­_.BhM§VëÑÄìÎkò_x0014_xÊ°šõçSéz®ê«î_LÛè_x001c_w=àÜ*²2¥i_x000f__x0006_›._x001f_Ì¥W_x000f_hÀ¾ùä_x000e_Eþ_x0011_õ¡{ç)¦Žjz_x000c_èŽAÑ_x0008_VMBEÒpw‰_x0008_q”)</t>
  </si>
  <si>
    <t xml:space="preserve">i\4í\á_x0016_{ª³Ì•ÃD_x0003_#\\1›®0´</t>
  </si>
  <si>
    <t xml:space="preserve">žÚ|¥Ñ¬›´	p_x001f_äRè+Út_x001d_œ¥\_x0016_äæ§GÚ_x000f_ÅoÒoÍQ_x001b_ŒMz´_x0008_vÁ™ì</t>
  </si>
  <si>
    <t xml:space="preserve">çfŽæ¶oß/b'1!V1¥¥G’¦+ÌàõyÇNa$öâ‚‰pÞd</t>
  </si>
  <si>
    <t xml:space="preserve">X£¶šg7n_x0006_ÏÄN_x0010_8wÝÏÌÛX”ö“E­_x0014_1{Ÿßú€Ã_x0005__x0018_Q_x0012_¬´Wø'À_x0006_m¼Þú&lt;–_x0001_±ÑÐá¨ŠZ_x0006_Æ_x0005_R~.um_x001d_kˆt·j_x001b_xDµëOñ¿ïuƒ§8_x0013__x000e_ý9Ö¤&gt;8b„h_x0015_^ö¼sw|ŽTu‘Y‡°_x001f_Â™ˆÊÚ_x0015_£7ÕßT†g"†+_x0007_Ú©Ræ£ûÂÎA4LY¡ÿàÄ_x0007_„åmÅ_x0010_÷ÿâ' É?_x0002_:Õõ“{=Ü</t>
  </si>
  <si>
    <t xml:space="preserve">mè’-_x0014_.”_x001f__x0018_•Äˆ_x0012_Ëø˜¢NÇ†-½b˜º;ÚY/0§›_x001e__x000f_Q¦fºn_x0002_ÝÝ_x0019_fg¥Åž_x0019_êƒÑç`å_x0005_Õž_x0012_œKŠtI_x0007_NŽHØ1™.MÈ_x0010_ |ç_x0019_ž_x0001_Úr_x001c_ª†µdm¹w_x0019_ ¢´dþâ_x0004_„ÝPHŸª_x0018_ý]¡_x0013_hxÕ'™ax_x0002_„s…‘ƒ‡/	ÓM8œ©Çî2_x001d_³¤ÓÝ_™À\¶¥rŸ‘æˆcßÆé_x000c_=Í(¥N=_x001b_"MÆX­«e—…·aS{‰¨</t>
  </si>
  <si>
    <t xml:space="preserve">f ›_x000f_ýúä¡›Z4¸¾Ã$</t>
  </si>
  <si>
    <t xml:space="preserve">¤3"S†_x0006_"þ‰~²Áä_x000f_ÓâÙÆ…ýWÂ_x001b_£ pÚ¾ˆ:akã¨Tn•¤*(ù</t>
  </si>
  <si>
    <t xml:space="preserve">ŠJÈyÔ_x000c__x0002_NÝIWx_x0016_¬ˆi_x000c__x001e_æ²ÄÝ×_x000e_Æ©ô´¾</t>
  </si>
  <si>
    <t xml:space="preserve">Ouð®¦îÛ(_x000b_À5¼q_x0012__x0013__x001a_Ù</t>
  </si>
  <si>
    <t xml:space="preserve">í¤X_x0015__x0015_‡1ñµðãÇ†ZµÒu#Žkj–dþ_x0010_&lt;‡_x0002_¨ ^ôf¡	ÏØ—_x0014_zTu)ÃIL(õCtkŠŸ$„dw¾-TÀ)á‚šhX-nwí¹Îÿ3ƒK¡h</t>
  </si>
  <si>
    <t xml:space="preserve">Ó=®Ê(0R|˜ÍÕ:%_x0011_WtÀSè_x001f_¬æíÒdB_x001f__x0019__x000b_³™×ÓåShñM:CŒžq\àÓŽi_x0014_ _x0007_†%®žÇžô_x0013_2?à°±ûÙ_x001c_ªùõ®ð“iÄñ</t>
  </si>
  <si>
    <t xml:space="preserve">FAwQÆýS0aoŸ5;DÂ_x0013_™¸_x0013_•`V¬òf_x000f_ÿ²_x001f_ÃNBk¦A£Ü|J4tå2_x0002_Z_x0004_C´¬_x000c_&amp;’z0_x0016_[¬ýP›C¦½Ž_x0017_ºŠìÏüþ_x0014_™¼÷õFå!)0¸_x000e_årLŽ¼ä'_x0011_–’²Ý†Sß_x0003_•b÷¾_x000f__x001e_iŒS¸_x0008_[&amp;ï—¾=ÚÙ&gt;D0·²L_x0015_&gt;C5±§|î_x000b_2_x0005__x000e_°{ MáÞüÏ…Â=~_x0005_V^£aj_x0010_&gt;6T_x000e_Wìø_x0019_æ­‹ú!_x0018_·‹ã_x0008_½)ÒÙ</t>
  </si>
  <si>
    <t xml:space="preserve">)ìÆÞc_x0017_Š</t>
  </si>
  <si>
    <t xml:space="preserve">_x0003_Æ‘ã_x001b_Mq|_x0013_ùçãÀÚ`–òÁ\•2¦•¾ƒ·ï¾¨ßvµ9»C^Î êì'bïÔ\"A-dV_x001d_ÑN</t>
  </si>
  <si>
    <t xml:space="preserve">_x0014_&gt;WD¥L¥¯o_x0006_öÝZüËmæÙ­¼U_x001d_¬á¶_x0018_¡_x0004_R:P</t>
  </si>
  <si>
    <t xml:space="preserve">a#ö·6É8_x000c_§Š£_x0016_÷E{Æ_x001d_SËŒÑá5â=Ù</t>
  </si>
  <si>
    <t xml:space="preserve">w-’)÷ÜY¥_x0018_îø3²šTØÁaçùéþ{¯w÷ÔD±¥‹?^é”a0‹^w)q@_x0003_§º(!e·_x0011_E•_x001d_U«{c›ä]_x0011_ÙÉT¯¸7_x000f_ü}‰_x000c_</t>
  </si>
  <si>
    <t xml:space="preserve">Ð-_x0014_Øm›ƒ¼_x0018_Æ ]?i=¼â3_x001e_+C_x001a__x0013_HÛ_x0019_îþ_x001d_‰@&lt;ï_x0016_cÔe‚ÀVð_x0008_#Õô_x0008_ø_x0012_å&gt;9™SÞòK®ŸâómE&lt;§Å_x000f_ÞÉ½j¥OÈÂb'ã&amp;</t>
  </si>
  <si>
    <t xml:space="preserve">Øßô_x0003_•òNþ­Þ6Oó;¶ÍkJ­xñ_x0001_ò—/_x0008_ shŒ‰KÏP¬.9„¹Ë_x000e_¯7¼-ðîìÁ:‡_ç_x0006_¿7FEt_x001c_š¬€ü¡öw:0/Sœaë{£ü¹±T B_x000f_4€®_x0010_-£¼ÏÅØÐ_x001d_&amp;C_x0008_v}ÄŸ_x0008_{Fû õ¤¶SÃÆÂuº‡©º¯¡ äë²¶QüÍÀ_x0010_…êÔhR$V'=´Îónl_x0008_.b÷_x0003_×˜npÌ‹£;Á&gt;sÍeù1Æ¹S¸vòý±_x0018_ÿ_x0018_„›þ‰»%D^+X_À8‰9x½×éð_x0002_ÄÃ_x0019_î_x0012_Þ_x0011__x0013_[Ç®ÉÐÊv'ÀczÆ+yi_x0011_ÞbÎVÐô</t>
  </si>
  <si>
    <t xml:space="preserve">”&amp;_x0016_+z(¨UYìjèø&lt;˜_x0005_³!@HVÑÇ½|t4_x0015_½{ÌÛGE—ÊP‰#</t>
  </si>
  <si>
    <t xml:space="preserve">_x0015_¢JÝÌ¸ÿUÂÉœ–çå*;_x001f_Â;ž_x000f__x001a_õéÕó¾“_x0007_àk0ò4ø$Á#ø_x0019_ê‡Ÿ€u¸}²Ï§*‘1ÓSãn_x0011_Û®3_x0010_íq_x001b_&gt;^­À4ýÑ\Ui_x0015_6'NOp.A_x001a_º</t>
  </si>
  <si>
    <t xml:space="preserve">€àt†3¹d/Í§_x0015_ñÍº_x0013_3Ïq"+_x0012_q3_x001f__x000c_­ÒŸ‚"ÚôÛKÞ‡åü_x0004_¶_x0018_1_x0003__x001c_vÓó&gt;ÏMª[ŸÓ6¶_x0008_ô€_x0018_‰ÏæX_x0005_¯”w_x0004__x0017_Ÿ÷_x001a__x0008_­ì0rCÓ6Zt„u_x001f_ç_x0007_'ÙnV±G·“a„xÆGoX×0_x0015__x0007_Í©ž¡`±‚·Ã_x000e_"”/SB©_x0012_/Ø_x000e_õc:fÙÑ¹àð[öo«}U¸¯;µ_x001b_âà¸pTS_x000b_„EŽê7_x0012_ÓÀObU_x0002__x000c_Iùôš{kß_x0005_­€†X±ï¤—tFP‹™‡€úýwz</t>
  </si>
  <si>
    <t xml:space="preserve">_x0018_¦_x001d_`3#gSa(4vÔ&amp;NêÉýJ‡×¹_x0008_§_x0012_¢u&lt;fº±¹mNA›¨±ZeyB ËåÓ_x0018_Eq_ibçxÚ5U</t>
  </si>
  <si>
    <t xml:space="preserve">\ÿ¹&amp;#Ð}á×ª„¢(Ê—_x0013_Ì\!;±M¬Ê4¡˜GIØŠ6¯.</t>
  </si>
  <si>
    <t xml:space="preserve">ÓÀ&amp;_x0015__x000b__x000e__x0008_eRQ˜í“ð¶Rƒqx¦_x0016_h_x000b_ÿ…ÓÜÚh?Ò¢Â…ÖÅjÖ›Ap_x000e_™Šë2Ïn—_x001d_˜agyÄŽÁ®Ôu_x001e_x÷:f_x000f_…¡58nE_x000b_\G˜t_x000b_¨_x0017_ûƒ‡_x001f_NÅ–ÿt…</t>
  </si>
  <si>
    <t xml:space="preserve">Ñl¤R(×Î_x0011__x0018_¿o Ð )¯|&gt;B»_x001c_º@Á‰Ü¼@º_’…[ÐÄ×Wû»üéæ \ñÌéÚœ¸</t>
  </si>
  <si>
    <t xml:space="preserve"> ¦_x0010_›­_x0017_A_x0013_`žÍ‘'ˆâƒ«3m_x0002_þ™´·’»PBéYÓ÷dº_x0001_ŠmÞ_x0019__x001c_ñÂH†á!½ß‰Ögh_x001a__x0018_&gt;rà7ž‰Zaq‡ñ_—ä]Lîg_x0003_Doiá#O²p•9sn_x0014_P¨_x0011_¢J	v…º«âàMmå_x0007__x0015_¢±\K¾J_x0001_&gt;“ÍÜuQñ_x0003_Á[aÀ_x0013__x0018_C*.ûÃŠ†ÝÂ¡	</t>
  </si>
  <si>
    <t xml:space="preserve">_x000b_ÆëL‚ ÇÇ</t>
  </si>
  <si>
    <t xml:space="preserve">Ð_x0017__x0013_°ˆ!­_x001c_ö_x001e_+y1½¥DìG_x001d_ŸžÂŽ9O°q·&amp;h_x0013_a0Ÿ˜…Õµ(á‡`ÂùŽøl</t>
  </si>
  <si>
    <t xml:space="preserve">`ðÉëi_x0015_ÛÕ¿fN±kÙÃ‚tÎ_x001f_ž ¬ã–+ü¢ÜÔ_x001d_©¯óF!bï_x0004_¹é¼ŽÈ_x000f__x0013_—&gt;_x0016_m_x000c_„‰_x0008_‰†÷`9ù\þÁmò_x0006_·W_x0010_›4FUÝ±NJ5ìÄ„¬¼·r—Œ‹E&amp;c}ùš_x000f_ÕÎC_x001c_dùIÈ_x0004_¹0Qe°_x0002_ûMæIU8•C&gt;ÿ¬_x001c_#_x000b_A_x0010_Sž_x0011_Ï€Â_x0004__x0004_˜¼Äw_x0014_³«™á	</t>
  </si>
  <si>
    <t xml:space="preserve">siEG_x001c__x0010__x0014_üfü_x0006_òß¾ù—Ô'H&gt;GËq_x001d__x0002_iç64_x0005_ÁÓüë†‘—×­:º_x000c_À=oá£HÂ_x0008_ÐŠ­7ë_x000c_\|)€Ìl’-ºâ=¦ÐÜí	Xð_x001b_¾ÕØ_x0001_¼$J·þ@§"FýúØ9Ã_x000c__x0010_‚ÓýO©_x000f__x0014_‹8:OWÛKeä_x0006__x0014_ Oºä¨ÅTQJãž:¼`úŽFôEQ‡¾wÏSH_x0016_úÃ~-n_x000e__x0014_6k§ÛÝ1ôdž¹4o¾ç7ÕuåÉš'_x0003_Óa‹Tke£å_x0015_EÑ_x000f__x0003_¸k˜¿RR¼AlÎ§Ãÿ!ÐeG²}ìPñ¼#=ÇAR ^zr¬_x001f_&amp;§‡T›_x0003__x0005_±{BûctÔ—!ÕG•³ërÝ_x001d_P_x001b_¸r_x000f_%_x0007_HH_x0003_À£^&lt;jÚÚn"6d~_x000e_+_x001e_¤_x0015__x0014_</t>
  </si>
  <si>
    <t xml:space="preserve">vc_x000b_$±\8i2òÜƒÛ_x000f_Ïš?2;_x0019_®´J_x0015_</t>
  </si>
  <si>
    <t xml:space="preserve">?•_x0014_VÜ˜9/û_x0015_#T‚“Ân !Z–¨~â7_x0007_5ºÁàñ-W_x0002_aÈ</t>
  </si>
  <si>
    <t xml:space="preserve">HPçPIØ°Òôìz”T^Š½)_x0010_@Ïw”é_x0019_L—ÿí- </t>
  </si>
  <si>
    <t xml:space="preserve">§É5_x001b__x0004_°&gt;ÇîI–Jw§ô·Cž_x0002_&gt;¶ÑDC×l“ŽŒ[A_x0010_‚r—Ãï³®Ý_x001e_¼/rs&amp;²Þ©`Q9ì”'œ_x0016_é•”o·æ5lP˜_x001c_ªðÝ¼+qi*jL¿Z_x001f_7*-÷j!T3ÁÓ³ÎåLyl!*’±¸n'</t>
  </si>
  <si>
    <t xml:space="preserve">ñ©]*²Þ9{š¼KsEÈ.¯^T¹_x0001_(_x001a_HSlí’t_x0016__x0013_B¹†³V‘_x001f_E½</t>
  </si>
  <si>
    <t xml:space="preserve">¸_x001a_C_x0013_…ž·9m[_x001c_—_x0002__x001a_ÞûU[Šæ˜jî!Ý_x0016_òŠ	Žñ÷ã_x0011_îqÓüj</t>
  </si>
  <si>
    <t xml:space="preserve">öf</t>
  </si>
  <si>
    <t xml:space="preserve">I¿»3]‚f/9û4ÁU‰©°G	žé_x0005_oók/3ø„×q¢_x001e_m¿_x0016__x0019_æÐèê¢;'"©å•5é›{Ë3AxÌä5%‚ði/	{{Ä`Dp_x0002_ªÄ……Ù_x0014_/ðå•û_x001c_6OÝ‘_x001b_ö}0ã5_x0006_¼Kºô2ßŠƒ2ëé—žŠ™2ÑÌ¬ùw BVæ_x0011_vóŸ$r=ÙzC¶Ó_x0014_àÒP_x0010_u#PÕ£_x0006_Æ([_x0003_x_x0007_Ù«PçôêÓ¢Ó_x001f_</t>
  </si>
  <si>
    <t xml:space="preserve">&amp;8çÁÖ}È_x000f_^ê¾Œ	_x000b__x0004_ÊIžÄú"ˆ|Íé ?Iº_x001e_Ý*&gt;¨Ê¥ƒ:1­£æ3Íèï_x0006_q)FP#_x001f_€/_x000c_ôä˜˜]P^</t>
  </si>
  <si>
    <t xml:space="preserve">¢éz;_x0015_êl</t>
  </si>
  <si>
    <t xml:space="preserve">" œ_x0001_Yg_x001a_^'‰‚Ÿ</t>
  </si>
  <si>
    <t xml:space="preserve">—˜D·‡..)¸…¤+2™yû¦&amp;{A@—C‡=sïé_x000b__x001a_´ø‡_x0002_äË</t>
  </si>
  <si>
    <t xml:space="preserve">_x000b_Eëë/µü¹_x000b_Äõ»Þ•+‘ÏÉH…“Êýä_x0013__x0011__x0018__x001e__x0013_Ýlêô×</t>
  </si>
  <si>
    <t xml:space="preserve">ùuôoCgy·À†l±</t>
  </si>
  <si>
    <t xml:space="preserve">+Y;Ì´_x0007_€Ž`Þž‚_x0001_¯þ_x0006_¨:—íY_x000b_.Wm&gt;¨J¢±°ëkA_x0003_½·ò¼ù÷Ë_x0006_?_x0006_ ODKy4:âÊ´\ã¦¿ì~+[¶-Ð_x0004_ÓþKpTë‘î¡ÅÄ~6_x0001__x001f_è½p _x0018_ìŒY_x0017_â_x0001_‘x¨îÏ½¥_ñ_x000e__x0013_[öŸ_x0016__x001e_=2Ê_x000f_çÈ!Cý£s°/_x0004_Õ_x001f_ _x0016_¯JÁs9áµô@è œ?GøÎúŠ³ñW)_x0008_ÃÍn&gt;p¸_x001c_1•°l#‹_x0013_=Óé"²-lK_x0008_@Œ²_x0001_Èð“_x0018__x0018_-_k£ýíyë:)Kù/`„÷tF^_x0013_™4»_x0018_HýôÂ_x0003_«ã)_D¶Ÿ1ùúáÀâq²[¥x‡u¢Ö`+çcÛ„®8Geû¶J_x000c_ÝBÆ®»k[cÞ'Ÿ’)#&lt;ªöç³e_x001d_ž_x001b_ü‚¤fW™ô¢_x0006_¨Þd_x0005_Á/ªéªÙ°Ç</t>
  </si>
  <si>
    <t xml:space="preserve">í»(o2¥ôÐ~Ž&lt;_x0014_ÖüåD_x0008__x0013_¡Au#¸mà6qG8ì</t>
  </si>
  <si>
    <t xml:space="preserve">Vm_x001b_uÈ3_x0011_Ð_x0016_ÝÓí_x000f_«#_x001d_ñOã­ë•ºÄGrZ¦_x0005_þ_x001e_Ù³~½ú`+_x0008_Tˆ_x0012_r©9¶y dáÉ£_x0007_ØOÚ•[_x0002_È7q ÊJ/'æ¾€áú !lòh•¸xåÀ¦_x0004_Ô•µü@D¥|dþÿÜ_x001a_i£×½9¥—õ{v~{_x0015_œÏ+R_x000f_&amp;_x0012__x0002_.‡VË ²9Èá 7ß™_x0011_Š_x001f_Åt)Oâ½¸_x0015_¼&lt;è¤¸@Í’h#uâ_x000e__x0019_[_x0015_›F~ÇŸ¨Õ#\q_x0011__x000f_wf_S_x0013_…µ³_x0008_$Ì+ôœf)_x001c_Ãiç_x0004_Úûê"¤ú_x0002_CÀ¦…¾Ú_x0017__x0013_ñ_x0007_kC9f°~ÓÎÇRÌˆ÷n;M{œŠæŒz–=^ä</t>
  </si>
  <si>
    <t xml:space="preserve">Ê'ÍzJs‚_x001f_±eƒ5_x001c_2</t>
  </si>
  <si>
    <t xml:space="preserve">DÊg-éÎ¡Ž“¤ÞUÏgÀ%”Õ</t>
  </si>
  <si>
    <t xml:space="preserve">_x0006_Ú@_x0010_ø¢}wñ_x0018_AœLEfFL²€õ{–Ü¬·áxê=¯—z¦àÄÍ(Ñ?Ãñü¿1Y÷¿æ—!w_x000b_©ÈªÔ¦_x001c_6úmUï•„Ô_x001c_¤B¬l€"ËÈ‘´_x0005_Ö–ÞÒäƒƒ¡²Ç‰í_x000b_ISÂgà×‹ž_x000f_Y_x0001_d!ùßZ%ÏKùÄ3_x001a_`Oë#Êù Uqž‘Ü_x001f__x0016_*‡_x000c_Ýx|@ó_x0002_’¥hé_x000f_c_x0015_±×_x001a_YÍˆ›©™ÕÃÛ_x0010_ˆu</t>
  </si>
  <si>
    <t xml:space="preserve">pÂí_x0014_~ò‚cK_x0008_Øª</t>
  </si>
  <si>
    <t xml:space="preserve">ÿ«_x000c_eñ¡@_x0001_+–Ý|Ü£¿_x0004_‡ŠXã¨_x001a_ùZp…än&gt;„_x0005_N‹ž&amp;‚”ÿg7K7_x0017__x0008_]g9;t©ú&lt;…‰êÃrËy&amp;…ÜWÜÐD_x0019_”_Ø&lt;/«ü=·hB_x000e_Òÿ_x0004_æôhÉã¹;YÐûÒ6Åmzå#–?!ªªí_x0007_ôÃŠ_x0001__x0016_d±í°¹‰öêÃ»ó|%jó·ñœð|åÿ_x001c_oÞú</t>
  </si>
  <si>
    <t xml:space="preserve">eh²“¾</t>
  </si>
  <si>
    <t xml:space="preserve">•z›_x000c_Ž_x0010_®ý–fç”#Ctªš†9&amp;jÊ~W½úŠœê7w6ü_x0018_ÿ}bœë€¹__x0001_®¼i–²‘aø}c„deJ_x0019_q“Éìð7wv/WF‰uÜAÌ</t>
  </si>
  <si>
    <t xml:space="preserve">¹Q{p»h¿_x0012_¨!1l¥¯Áýï_x0016_ôiÍì&lt;Zd´_x000e_ì6_x0017__x0006__x0014__x001a_Ée'Y&amp;¤;þ_x0001_/|¡“.®BE'4ÍìNÚöÜ‹¬`:pè4‰UC_x000e_Û_x001d__x0018_¤_x000b__x0006_²_x001b_²¿ %_x0007_†ÇÀé¶³Àû8¶âñd»©í_x0003_ô_x001e_aÎ&lt;½p&lt;öáˆ_x001d_W_x0013_!jXj¡nfèCœ_x0014__x001d_=Y–ÍÈ_x0017_\”6.¤¡8©_x0018_U_x001d_øÍ)ABêòus_x0007__x0011_¿ßx¿Œ8fæ</t>
  </si>
  <si>
    <t xml:space="preserve">8¿€ö¥‚v_x0006_Hõ[tªƒ`¢Gd!ü_x001c_ü_x001f__x0010_ë'/×S£Y‰\»~_x000f_€@)KàÕ[Ø-„0«á_x001b_c0®ŠØ•UÑ_x001a_ïþƒÄ~’_x0007__x001c_O_x0006_jñ]Z™!_x0019_³î&gt;%_x001a_¨Ç_x0012_ß¯_x000f_fý^</t>
  </si>
  <si>
    <t xml:space="preserve">ëVÇ_x0003_æ_x0003_•”ü¸5p_x001f_q¥_Àœ_x0002__x0010__x000e_Gc*Â_x000c_J¥9dcs…îrÌÒê;Íx%_x0003__x000b_ù€&lt;ÖË£õ˜Ÿ«ÏÔùYË„Œ"Anã‡`â_ñ[¹M?Zû_x000e_ÜiÁ˜ÐqˆìÔ=ÿŒ(U¾fëéÌ_x000b_ÊbÐ‘uòÏ_x001d_Ð÷_x001d__x0007_—w_x001c_ÄRýDºä¶G6gís_x0005_‰Ÿ¾Iò®‘&amp;_x0004_ÊÏNÙ§¬¼}wý¾</t>
  </si>
  <si>
    <t xml:space="preserve">_x001e_êØY(Ô" Ñâ_"˜©_x0013_ù#_x0014_ÞñN_x0015_p_x0015_—vT0NÔ_x001b_ôz#_x0011_‹+ž“ˆÝ…Þ.«’	¿`ZO„´_x000f_Ët_x000e_¸A'fIV™~å¶|éi¹ œö„_x0015_lç</t>
  </si>
  <si>
    <t xml:space="preserve">f÷dÍ°áÀæ_x0005_é’«¤[óþâÂ6_x0017_&lt;±åY?t	Y¶åÄZ‹µcÇ#bŒY_x0016_0Óž_x0013_)[P~ƒ.™&lt;_x0004_£!Ë\½%=9+_x0017_Œ_x0010_ ÄW`Š²_x001f_´Ûqøns·­ÕÜ¿»_x0014_c¶T‡ºóË|t=_x0007_0ÒZßóœÇ_x001d_†sì_/_x001a_òÔnŸÈÁ€¹Ù¡E¾ˆF_x001d_7ð_x0011__x0011_‘†P_x0015_Œ_x001f_±í_x000f_Ð0ùÐ^¶ãÔ_x0003_ðú.ƒK_x0012_™æU¯_x001f_UÐÌŽ_x0007_Â_x0017_º&lt;cCŽýX_x0007_1)û‚DÈÞ]“¥_x0013_VVÌy»O_x0008_©_x0003_ì­!…:S9‹¢ìÜ_x0019_Œ÷òXÙ½ÑV0$`»!¬ù»À_x0019_*{ÂÁs¢Ò@ãô_x0006_§üÎ</t>
  </si>
  <si>
    <t xml:space="preserve">cH_x001f_kò‡_x001d_Ï±ºˆI_x001e_­Èÿß$YÿñÎ‹T#Ã¹”tæö_x000e_U…|·‹ï÷¥	OêÛÙ%/ZE!ÖR×ú§‚3_x0003_dÇÑ^9U_x0011_D{Û_x0003_F¥4ºï%døEÍÇ]9_x000e_&gt;‡_x001b_ÏÇxÌÑÛ#ô_x0003_Óx£Þ=ÿ`^!Ñ˜</t>
  </si>
  <si>
    <t xml:space="preserve">4LP ³@°îÎ_x001b_]CÿaóGZW_x0007_z°häFƒëð.úÇ«&amp;&amp;_x000e_ø…_x0010_Ý_x001c_à‚Eš</t>
  </si>
  <si>
    <t xml:space="preserve">éL¡B"ö¿±ÃòwBZwS¢	©-_x001d__x000c_qÅ„_x000c_‹']£©ÛÉ;</t>
  </si>
  <si>
    <t xml:space="preserve">G–jcûãè?…_x0014_f_x0004_¬Ëk^šzK\KZAN;ú_x0002_®•bÚWXöªå»E©/êPUm£&lt;¢ˆ_x0014_°¾à_x0011_Lu_x000b_k¦Zp4_x001a__x0005_®+umÿ_iž_x0015_Å‘A¡`ö6¦Rn:k#IO­çÃ…9ÅZ_x0018_X3_x001c_G­*¸/k²øÓ”6e_x0011_`ÄÇ\–¤ÿ/´#´¤</t>
  </si>
  <si>
    <t xml:space="preserve">Žo¢ßÍ-hÐ &amp;èý–œ _x0008_u­_x001f_Œý_x001b_£¢OèòW_x0006_¶þ'™MXó‡'ˆ™é_x0017__x000b__x0014__x0007_¬±K^yR~[ª¯­Û_x0018_·7Šõ›cy=T{)—‹’_x001d_3:bç²</t>
  </si>
  <si>
    <t xml:space="preserve">)¦Æx¸Ù-]DfÎK¶õ¤¾5Ù´v;+|ìCX)­0x:3_x0014_6Œ_x000c_å™´»±ƒ_x0016_gÔX÷œ:&gt;_x000f_Ÿ%*Œ\</t>
  </si>
  <si>
    <t xml:space="preserve">Ýè7‘?_x001f__x0015_kè_x001e_]U™_x0003_6_b_x001a__x000f_‹[µÕmÄÖ‰ÙV=r?ßBŽrÙ áFîkLû¤ÜÉ’_x000f__x0015__x001a_÷_x001f_ˆ»ïâ31[¡…*Š&lt;…_x001d_1¾)í_x0003__x000f_r8Ò</t>
  </si>
  <si>
    <t xml:space="preserve">_x000f__x0018_·_x0003_2ÉKH_x0018_ëã_x0015_œÒnK@íSWE_x001e__F}c_x0007_w·'Gisï®_x001e_ôÐK</t>
  </si>
  <si>
    <t xml:space="preserve">²pÑBOýA¨Ö¶;hù‚x\ÔÔœÍÍ_x0015__x0019_Ã&amp;xïq_x0001_|c{@–å#_x000c_.:ûÏO_x001e__x000b_²_x001b__x000b_ÐÖ$1ÁGË¨_x0002_xx?ÎN¨Ç1a_x0005_Aóàu´Ò¡ÃFYpD»9²Õdx_x0008_!“f_x0004_W\i_x000c_Ù4“UQÈÔ†_x0012_hŒ Y‘dÁæ_x0011_L¶@Ò0Ø¼8³b_x0015_¾F•3I%fb_x000c_$6¯_x000e_â‡1Œ_x001c_Ø¿i1_x0008_ŠN#Ö6_x0011_øRÎöñæîrÉâJ®f¬Ð_x0017_Ž.=:q_x0007_Ò’ IÅÜ‡²M_x0018_¥ö=_x000f_Ô)_x000b_¢û$ò[p+5®ÆIÒ—î´_x0001_"|øýÒY©«/ÞqY¯\Qý_x0006_Š`$¹­_x001b_—Ý9qšoº|_x0003_ûàˆ$e\˜:_x0012_•Y_x0012_…€§VÄÐlÉ#¤©„¸ |ë¥_x0011_Å’nÃ­CLž/ã€7_x0002_'_x0002_4ÕB¼»á#ü_x001d_­Ý‘•¢ÖéÎƒf¾t#È_x0010_—í³íÁwÇ_x0011_f_x0002_ÕòÅ{­^Qrx€¬_x0018_—!¼{­b_x0018_±M</t>
  </si>
  <si>
    <t xml:space="preserve">t©ÂÑ×¥EËb†kÞ¨ _x0005_ˆn`_x000f_É´jÐ}ò¢Ì%Œv¡€s¿_x0018_Ï_x0010_?B%/S~+±mY-_x000b_{MòL_x001d_=_x0005_ßÏ–ú_x0003_¸%Ì_x001f_)mí@°ïÿBƒë_x0004_Š«;.7Hb_x0018_(r_x0002_oÝÎ2-¼¦ˆlæýÑ_x001a_Ç%¢5$ßWzò</t>
  </si>
  <si>
    <t xml:space="preserve">¬Ä5ï˜S\—µÃ_x0017_†d'_x0010_á'mØ¯ì‘T_x001d_1#KÏëB_x0016_î_x001c__x0018_‘k</t>
  </si>
  <si>
    <t xml:space="preserve">¸µ}ß{Å˜ô¸Š</t>
  </si>
  <si>
    <t xml:space="preserve">Lÿ_x0017_ð'_x0004_œ üvívÙ7ØrÇ¢Éx_x0015_Â¨qÑÕd_x0007_©´	˜JŽ‹_x001f_°÷pà¥^ØÂÿ:·4ÏËÂ^fëq·_x0007_gaTféÈl†q|ïUÕu_x0005_C_x0017_Jlˆ_x001b__x001f_nºÁ¾Ì6@ºí?Šä‘¼¦_x001a_ð5çõ_x0018_E×PüHWày_x0011_°•a5mÀ©ô_x0017_Ë³-ØT¦”¦_x001f_¦€dP«Õãœ/+_x001e_œ3;2…‘H×ÓïøÏw_x001f_Ý˜Ï.0tÐ'§öoßÄ-5•_x001e__x001d_J¦;ô*Œé3¸Â‰ÞSÿ#!_x0003_›|ª¡þkGç_x000c_”fždÐbaÊµ¢w„HÉ_x0011_gƒ°._x0017_P_x0016_Á;&gt;²ƒ{†m«ÂD†ç_x0015_²|_x0016_MÝÚÒ#sF~)•PQ¹®Eú€µ_x0014_‚?òR‰*knÏªb"d+dpg{ì.°i;ßaé›®_x0016_eïxîÁí’·_x0002__x0013_—Da¥ûÙE_J_Ö[Vëž_x000c_\›bp*¼†í‰R¤8Aø›Çé_x0005__x0017_J…A</t>
  </si>
  <si>
    <t xml:space="preserve">ã~zÄoð“}÷%¡„Ð†¾Ìzó)_x0006_¨•ãÖ_x000c_ß_x0005_Æ½ë¡–?éb5§„NÐP‹#Í&gt;#°Éah†8*Ôfš¤‰“ºŸ#™Í8U_x0018_L _x0013_f{v&amp;L€_x0017__Ùw_x001f_öíHr˜7Í_x001f_Ó_Öô_x001e_6¹æœðˆ$4Ã–Æ_x000c_Åi_x0014_í4XÃØ¢:2_x000c_åçv¥M§‰¯^ã¡èOÙ&lt;J _x0008_Ìÿ¬mïì¿×_x0003__x001b_µ%T•â•|_x0011_“ëÃ’¡_x000b_Füµ€1oo2|ãyŸ#“_x000e_4ãoM†‘IyjìÉ1ÊÚŠ_x000f_ß©_x0008_hDRÞîä[‹w~goó_x001d_÷_x0015_ï±›aê¿fC[_x0001_d_x0006_ _x0004_oT¦ŒX¸7	fÔ</t>
  </si>
  <si>
    <t xml:space="preserve">½á'XÄˆç</t>
  </si>
  <si>
    <t xml:space="preserve">óêbd^_x001e_ÿ¤F¸ÖÌÇ§f_x0011_×e1(›ZÐ¤Æ=_x001e__x001c_s*üèðRï„ v!™–\è"4þŽc^¸ØÌJ_x001e_ß</t>
  </si>
  <si>
    <t xml:space="preserve">%37‘ô²ŠxÞní_x0004_‹y_x0007_œ_x000e__x0014_ÓîÏ_x0001_'8”ø:'ÚHð</t>
  </si>
  <si>
    <t xml:space="preserve">!aÕ™y_x0008_Ì=_x0008_LãÃi_x0018_h_x001b_­é_x000b_Ã_x0019_C.fO3ó”ÒpzD¶Ô&gt;êÏµ_x0013_Ý¬&amp;q³_x0001_°~</t>
  </si>
  <si>
    <t xml:space="preserve">âNc¼|ÑOç	{_x001c_–_x0013_·àüYúËŒ_x0011_óyßO)ïë]CiP¯g1~p·eO&amp;g_x0001_›+•RÚ8_x000e__x001d_5D†¡X¼Š	T©+¬àüTÑvŒ_x0008__x0004_Œ¶šÛ</t>
  </si>
  <si>
    <t xml:space="preserve">¸Ÿ°nÄ|ðêÛ~€&amp;hN_x0018_&lt;Ç††nãK“_x000c_@¨êb£Z÷¾lÝ§[Ç9¬i€{Ö¡™rO“RÎ°“K]Zû«=y_x0017_ÎR_x0006_M</t>
  </si>
  <si>
    <t xml:space="preserve">ˆ÷	_x001e_Ùè_x000e_BWÚÃ¨_x0004_¡Ú¯Ç¹™OØ_x001d__x001b_òâhÅ"i÷Ö"±qû|N(¤ÿ‚­’`È :…¯#`ô6Š…þ+òÝhO´á¡ÄÐÄ‘¥…]mì</t>
  </si>
  <si>
    <t xml:space="preserve">Mi_x0017_)Sº_x0002_Ç¸ ×‰Vaª_x0019__x001d_¨Wó_x000e_ÈôÝ_x0010__x0006_ÙK_x0008_oaog3²WåÕ_x0006_ž¢f©]‹övs_x0019_€!Y€ÏÊ4ã†¦¶Îj‰_‚¶µ›Ì½’</t>
  </si>
  <si>
    <t xml:space="preserve">WzóBþ‰LTs_x0015_›_x0002_È^ù…%4f¤¨/3_x000f_Ç_x0012_M!\1óR=Ä¶ˆ_x0010_tå_x0014_mSé-èXb(ØÓ´_x0002_\X_x0015_ø</t>
  </si>
  <si>
    <t xml:space="preserve">_x0016_{ô_x0002_‘Å´_x0005_RRÅsà¹¶}c­ûø’kƒjøü“"_x001a_F#mWÏ</t>
  </si>
  <si>
    <t xml:space="preserve">4_x0013_¤`ÜjÅ²¨3iCÓÈ!ñ¦–Œ_x001c__x0012_Õ¤_x001a_/»ð5‰_x001b_†ÏÇ_x0011_¾Üû2öÔ{ÑB;\Ž&gt;cc_x000b_Æ_x0008_?nÄŽwìº_x001a__x001a__x000e_Û^_v?d·Ò_x0011_RŸ¤aáàÞ¬Êô—'OÝmÙì×è_x0013_…ˆ°@·k–'Þ_x0017_½Ò_x0014_€ÎÖzÑ_ÄL</t>
  </si>
  <si>
    <t xml:space="preserve">¿å_x001b_&lt;z©_x0010_¤¤’L_x0013_d_x0014_CœéÛ_x000b_ùØ—Ãg~U‡R–»0µû¥6ó_x0004__x001a_ìö¤_x0012_ÎH†Þ|ƒ¼ÞhÍüºÉ xetKøãf“©]Ie%</t>
  </si>
  <si>
    <t xml:space="preserve">_x0005_'_x001b_?ÜŽ5fÆ5ƒS”Bl1·­·_-Óú&lt;ÑX®Õr_x0003__x001e_“‡\_x000c__x0010_Ù”-N_x000f_€Ï~IÇ$'Ø˜æ î¶”_x0016_xï·W_x0010_láž_x001d_àFO‰_x0001_àËÆf%;Dö+8o/_TCk®CÏÂg~ÕÅpM&amp;o-äïáP=¢_x0012_—_x0004_¹_x000c_£_x0002__x0006_Û_x0012_ãÓÔ“ã€óø³Ðž¾hW¯q"9&lt;r#ã¤!º_x0001_`8§{¾ï¥²Ìa_x000f_´_x001a_l_x0018_­</t>
  </si>
  <si>
    <t xml:space="preserve">ZyæŸLs·_x0014_¸59é~s</t>
  </si>
  <si>
    <t xml:space="preserve">©tSCdò9©_x001f_Ý«â”]²BÀHY"Nà_x000f_JâcT2—._x000e__x0011_ë[™îwúËkì_x001f_Yî_x0019_L_x0006_Íî·;]ý_x0007_/BÀ©®%‰T³_x0001_°L¬à|—_x000f_é_x0005_x_x0007__x0015_‡fÒP_x0015_KIS¸Tmzšo[ 8h±.@|Á1¥µã“c_x0010_fpw¡Ûp™_x0006_•­&amp;)€%</t>
  </si>
  <si>
    <t xml:space="preserve">_x0004_L€_x0005_o_x0005_</t>
  </si>
  <si>
    <t xml:space="preserve">›8Ìv€Å_x0017_É$Æ·§ÌkŒ_x0004_à_x000e_ƒŠ‘0Á­_x0008_JÄ$á‰Ÿäô©ú£u¶rc%ˆm_x0013_Ý_x0014_»ˆ_x0015_f_x0010_åà÷´É¯d±KåÏ„_x001b_6Ï_x001d_7‰0Êb”„</t>
  </si>
  <si>
    <t xml:space="preserve">w_x0011__x0007_´J_x001d_ÎÁ&amp;˜V_„­¨þkÒ„:(ë^ÒÌáÚ”ÏÅ1V[ÓÌêOzOÝðèÑèùzõ_x0003_ð±¦­/4Œ|ÜÜ_x000c_y _x000e_Þ2_x000b_-)Æ(Í•âÔæBTàµcØ¶—V¥‘¡qg_úæž£ª_x0005_ME1µ)î1N*ñÔËyÚ_x001d_dÒš±í‘·{r_x001b_=òù_x0005_æ+™Šq›q‰_x0017_E_x0001_y9_x001b_Š'Œz³ÐÝ_x0016_@úùU¡_x0005_³</t>
  </si>
  <si>
    <t xml:space="preserve">_x0015_Ã'QvW_x001f_@£"M!ÌxwìýŽô_x001b_­C_x0012_OU</t>
  </si>
  <si>
    <t xml:space="preserve">_x0003_éŽDc%ÄÁaJ—I	EJ´_x0014_kÕnùÍn-~»íïÿpWBs7‘„«Z÷xwú0ò:`ÝaØØ_x000e__x000f_P{cxÞ_x0002_ßD¥%ýLOCvDað71DB</t>
  </si>
  <si>
    <t xml:space="preserve">_x001d_/hrV*_x000e_¾_x0002_„¬È_x001b_˜|H?¬šI˜ÕŽŠ_x001b_Î_x001a__x000e_=~ÏúL_x0013_%“</t>
  </si>
  <si>
    <t xml:space="preserve">_x0007_KjÂ§</t>
  </si>
  <si>
    <t xml:space="preserve">Áöˆû¤­Å?æ•1ñDG_x0002_%¸wYØ[òtŠÎ¹?m=#¤Bˆµ5ËA_x0001_$eŠB¤«^„ÿ©mÐ—!_x0004_V›è“+Œæq</t>
  </si>
  <si>
    <t xml:space="preserve">4t_x0006_‰€_x0007_æuë_x0014_¯Mø*e`Bï°ß_x0008_äžÍË ¬_x001f_*“ÀÂýù)p_x0017_Y¹+¢¥@áSK=È_x0014_@®Áªáw_x001e_íÙ›ÇÑu_m_x001e_ñ'Ú</t>
  </si>
  <si>
    <t xml:space="preserve">QšàÊ‰_x000e_Û'6^ 0÷0Üé_x0001_…ØÑä;r¾	ÐÂ"¶®J_x000c_J¡ëðÎqw.ß‚Ð ¸'mhá_x001d__=‚+~hÕíÈ}UÖ0†oµ©•=ðœõÑÑûÅj_x0014_C_x000c_Â/éÉQ/òµÀ•~ú£®ÐÔNä3k6uá–„‡\‡_x0007_äêæ{_x0007_=`]r”Daå®žcâ¾{)|ã_x0003_·Ð¦×*_x0012_ÁX¢_x0002_W=³þ&lt;_x0005_ìšy_x0003__x001b_±:Ü‹®ßÒÏ2_x0007__x0012__x0005_É2®LÙ_x001b_)£*e—.FÞ_x0012_¬.ƒA_x0012_\-I&gt;*_x0011_vdUätâã_x0006_ˆZn_x000b_:L²¨w:n4ýíÿ_x001d_%eh9ñe</t>
  </si>
  <si>
    <t xml:space="preserve">Ð_x0007_0æP_x0012_(“_x000c_X:0’£àå0ñ_x0007_jØQýS5_x0016_Ðþ%8&lt;_x0014_Ì~¨ã©­˜Î;Z›¸+:¯¡¬„Át^n­/8|„­ÀÈJÌ±Ò­á_x0006_ã…&lt;-5|xÏ&amp;•¼õUÑ~_x0006_@’‰Í_x0005_í]Æ_x0016_¯ä½…ú_LÇ_x001a_J_x001e_mˆ5(ÿ“¡_x001e_ây×§xmœõÜ_x001e_kßµ*ùÃ_x0005_áAÈÕÞ9Œgñ_x0012_¿’~qfËÔòð|³ ±ÍØ¹J6¢_x001f_"_x0007_çVèÕ}éœG®¡·_x0010_Äàþ_x0001_èb6ÖšpM$f</t>
  </si>
  <si>
    <t xml:space="preserve">úU</t>
  </si>
  <si>
    <t xml:space="preserve">_x0007_h _x0001__x000b_Ø{:ÓæŽ _x0017_r¶ìœévB/{_x001a_‘uñ&amp;4f2×1_x001a__x0010_È&amp;'T_x0016__x0007_ _íS¼’_x0012_«8ÒQÈnDÎ)ª³_x0014_ÕkR¸œƒùõ¬¾ð!ÐüŸ_x001f_	»­ö=·Š_x0010__x0016_•v[ÝØ_x0015_z„–žI£×ÐW¬hâe. ÈøU'7µ«_x0003_ó_x0007_†WàZ“ƒhg;vú_x001d_¦</t>
  </si>
  <si>
    <t xml:space="preserve">ÂCqÍ&lt;_x001e_v£WÂñú¸änËÞ‡&lt;ŒS#QÕ¸ÂØµ_x0017_–ÐéÚ"_x0001_t</t>
  </si>
  <si>
    <t xml:space="preserve">M_x0007_Í8`´	WˆØq¿·_x0016_èÂt‹ÐŒ±Ö@.9_x0002_x[ª»_x001e_þŽMkßPaFã¡Ôü—è³›_x0017_NÁÙž¾A¨‹_x0017_KI/5XÓ¨»Èá ”D`8©_x001f_Ãq_x0007_œq„9¾‡{	çTU¦€SªÅ™_x0014_òæøŒ—e7_x0002_p_x000b_²RPpÿõÔÏ_x000c__x000b_</t>
  </si>
  <si>
    <t xml:space="preserve">-SHôë:_x0015_ñw_x0013_®ÿ_x000c_h_x001f_åè»…Œle«PWx²Âof$Y€´ð¸_x0013_[’`±óÐ2¬:ì_x0008_K{‡*cØÍ_x0001_S«Ž¯Æ¾BýãÎ_$´_x0016_Û</t>
  </si>
  <si>
    <t xml:space="preserve">®_x000b__x0006_Vd_x0008_º6PÏbÞ}k_x0001_á_x0003_›œ»_x0001_</t>
  </si>
  <si>
    <t xml:space="preserve">7_x0010__x0002_¿’ì/J!I…</t>
  </si>
  <si>
    <t xml:space="preserve">2Z_x0013_¸_x000c_3î_x0004_Ë~è7­xïÁÛƒ–ƒ4£ŠÎl_x000b_K_x000f_ÝÝY?wÄDŠw_x000e_ *1_x0014_U¼›\¬_x001f__x000e__x0007__x0010_5_x0007_}2g+ò÷z_x0006_¥Æ¿–ý¬¦_x0012_°˜_x0001_•YaCÎë_x000f_`N¤Þ¥‹U+rÇó¥Ç_x0019_¤_x001f_¥)_x0016_d(+³š%‘—Ÿí_x001c_ÃÜ“7¨Çsá¡ªÜ„:*ZÌ_x0019__x0008_ÿOÀ’‘_x001d_î˜_x000e_­¯pèxÝ²‹_x0001_%jö#Äž˜Ðø7ÁëTÐ_x0002_ÇÉ÷eƒººÚ®vWU“$|«uÝK#…åÁ_x0015_ú_x001e_I#´</t>
  </si>
  <si>
    <t xml:space="preserve">±ãªy¼‰0#¢sKQsáÀ_x0011_C$D²'äÉ_x0016__x0011_JÖßv¼_x0005_dN_x0003__x0012__x001b_ÃÈ8éˆ/—Ø`¨×­Ëý_x0016__x0017_¨uòMÇ_x0017__x0016_j‘X4^’Æ¥ÿ3ð(káŠ_x0011_2mó{¡ù˜_x000b_7GJâ_x0005_¤_x0006_}cÌ©·¡&lt;³õÌÖa.ö_x0013_–M_x000e_MU—Pë	›nïÐŠ+_x0001_‚ IéÒå‘ùÞ–ñÐñ6W/K‰¼9=c3É÷_x0007_á¾S8q«VŠ›í?Ô/×ØYö¢œ¹õ_x0019_+©¦¬¬•_x0017_2ú­A</t>
  </si>
  <si>
    <t xml:space="preserve">_x001a__x0005__x0015_}_x0017_¬OJ‰ð9:</t>
  </si>
  <si>
    <t xml:space="preserve">îÊ_x001b_Þÿø_x0004_Þj†_x001a_C€</t>
  </si>
  <si>
    <t xml:space="preserve">)þO_x001a_«Ù\Ã”Õ«-~TÄûÅÂËQiÆØ”^(hÄn ÄF_x0003_k_x0006_É·^_x001d_ª°_x0015__x0001__x0019_Á_x000f_dûûoPéE_x0013_Yž3’ž_x0017_â£L6&gt;_ˆd‘‰9œAÊ2Žn%&amp;²éñ^_x0019_ï|ervìMEs²á_x0005_ò_x0018__x001a_2€Ó®º&lt;&amp;É„Ù§lh…_x0004_ã„íÄT»Wyã_x0015_$‡™Šº</t>
  </si>
  <si>
    <t xml:space="preserve">NŠÆ½À;º:@ö‚&lt;_x0006_tï4³_x0002__x0019_ýw¦¯_x001f_Å¨­T_x0015_¿ëGåb¤âðÕ£I¬áN•!s]â_x0019_EÕÀ‘5</t>
  </si>
  <si>
    <t xml:space="preserve">ŸÎr‰€Òµ7¯ã_x001e_ô%Ö¿©qr”.‰_x0017__x0015_£_x0001_?†gr/Û</t>
  </si>
  <si>
    <t xml:space="preserve">(Ø*Å‘¸Ø¸!)µ_x001c__x0013_Ï¸_x0003_Â@Œ^_x000e_‚}¬_x0010_¦%–eÉ“›ò_x0013__x001a_¢._x0006_–Vs_x0004_8ú¾A¦ïk¢€G_x0015_«¾$_x0018_áD$7Ft@¡b_x0010_aïŒOŒ_x000e_]Ü]r¬_x001c_L˜Û¾¶AøZb#ÏƒwÁ_x0003_ª¤	$T6	ëž}ZÆÔÙãŠ1ga_x0012_t_x0015_[ËÌ_x000c_vó£~Ø_x000b_0Åß–ñ@5p“9œMK_x0010_Ó_x001f_eÆ¶ÓÕ?Þ&lt;ZHhˆ{_x0008_Š_x0005_«_x0001_q</t>
  </si>
  <si>
    <t xml:space="preserve">ÍŠê	_x0008__x001b_'s…´‘¬¡…Ó]P9&gt;P`0Hã¶o_x0019_U_x0008_Í»©iá0÷Iã_‹åøä2_x0017_p=›°_x0018_	_x0015__x0019_à&lt;E²aOÖâ2ËÞäYó–_x0012_¨D´êQùòë_x0004_¼Ó•+»Yw9UÐ‚ˆ(Ä´äöTG_x000e_íÁ¢zNZ%</t>
  </si>
  <si>
    <t xml:space="preserve">%R3È_x0017_ž_x001a_½Dâ`_x0010_”€‡ng_x0017_ žR_x001c_é}(O_x001a_mïÒ€¡@/ügï'ºÍ©¾½½‰ûËœ7z[ÙkÛÆÄà#ú;ågÒo¥_x001f__x0007__x0010_ú_x0018_u|³³Ò_x000e_g`øÔìAÇ÷¨_x001f_B_x0012_’¯ª_x001e_‰#_x001e_­. ×µ…íÛÅ"Û“gy¡ï†â±œ3w</t>
  </si>
  <si>
    <t xml:space="preserve">_x001d__x0011_"Y</t>
  </si>
  <si>
    <t xml:space="preserve">ý•”&amp;_x0011_ˆ</t>
  </si>
  <si>
    <t xml:space="preserve">v_x000e_ÝPOÍ¤(O|ð–3ìj?«Ã‘R¢×¿¤ DÌÁ‹_x0012_g§šé)_x0017_áœ®´¶GR\iJ+8½_x001a_H¿ÁqKõ°ê­&lt;ùä×&lt;œ­_x0007_'Rxk€÷Q_x0005_+¢^_x0002_w¾&gt;Á8JßdWsi?‚êÁxæF.ój‰…h«¤žÅ47qÛD=_x0018_ô_x0006_Y¿N.íºa²€Ÿ®}€&lt;uóÑ_x0014_½SÓ_x0015_Ò@./c†_x0017_£P&amp;üAý¿_x000b__x001e_*a7…Zä‘ âDðS_x0012_ù_x0001_ö_</t>
  </si>
  <si>
    <t xml:space="preserve">)')IÂÅå¼«´NbÓÿ]½/|_x0016_8_x000f__x000e_4ÅTêÇ„#É¶Ñåƒ(Î_x0002_</t>
  </si>
  <si>
    <t xml:space="preserve">;–ñ®â¬ä—Œæt°*pS[±Ø©˜k1_x001d_§óÝÛÃpUë~|_x000c_š’_x0007_qø—àbí˜;Ã­=ýÞdÚ_x001e_«ŒaZ-•‰½ÀP_x0011__x000b_§_x001d_èÜÏ¼–ÒŒ$ JF_x000c_[=_x0016_p_x0015_[_x0015_ Ù§ñå~aœ€¾ã³n_x001e__x001c_†&amp;_x0015_i_x0001_ã­Ê=^G;÷Ù_x0008_¾m_x0012_†</t>
  </si>
  <si>
    <t xml:space="preserve">«Æ_x0004_II»×Ÿy»M­*Oâ÷êýný9ÃÌYY_x0013__x001e_Òé$ÏÚ¸_x001e__x0001_ä_x0012__x0012_U/õx.-¡&lt;MlO-•[ ¡‚ü_x0018_Ö_x001e_¬¨Ü:_x0008_+'^÷–_x000b_P4Í_x0012__x000b_8{c'&gt;ìÐ“{7â/ÔÓ°žÅ‰_x0002_6ä7êmJŒj_x0002__x0005_×§ž¾û…üª_x001d_½b«¤uÒöþÐîÿ	a‹‡ýXC=!_x001d_auTÙ:³¬¹È×ÂNáùeáÂNò¿Ok)_x000c_O1™z­õ_x001e_¯Ç™Ì_x001d_?ýìh©ß_x001e_~ëÙ…Ÿa"¿©JÂcx6í[_x0013_0(˜</t>
  </si>
  <si>
    <t xml:space="preserve">_x0008_ÂÂNÛ§|PÔò„y“'_x0003_Lßt|¢_x000e_u@t©_x0002_‰_x0015_Æ}õV^ÀÉ_x001e_ÁÉŽ¯Ï•éCA%T3‹Å˜YÑ%«¨µórAÓÄm–	B8¸&lt;~ò_x0003_˜òÖuåÄ&lt;òÏ0Z%¤»mf’üEz_x0013_°Eñb”÷ÈŠJŸ²¬ƒ_x000b_œ£Øz</t>
  </si>
  <si>
    <t xml:space="preserve">‚	­æ¯„M êx_x0012_7ð_x000f_d</t>
  </si>
  <si>
    <t xml:space="preserve">b þÚ</t>
  </si>
  <si>
    <t xml:space="preserve">tÄ¬? ²Ádâ_x001d_ã^	øaã…`¿–£¢Ž—®´(ÙE™@_x0019_1•í&amp;ÜË¦òZYc_x0013_Fê¨</t>
  </si>
  <si>
    <t xml:space="preserve">&gt;O_x0012_ñ3üÞN&gt;¡ºÅ€9_x0003_¨_x000e_n¬6nº_x001e_W_x0016_¾Osþ_x001b_éb˜ÜK°¬:_x0011_i~œÊm&amp;M¤ÈK_x001f_bˆ$=¤</t>
  </si>
  <si>
    <t xml:space="preserve">%6ÍAýÍæ¼</t>
  </si>
  <si>
    <t xml:space="preserve">ùÊXÁ_x001c__x000b_ú€¿ÿ»çik6—Ü_x0018__x0007_½l{¨å½³çï}¬G</t>
  </si>
  <si>
    <t xml:space="preserve">ÉN»aƒÕn31®v_x0019_:‹ß` 7^Js‡Êû_x000c_cV9F­Á]_x001a_¨</t>
  </si>
  <si>
    <t xml:space="preserve">ÇËÅ«bÊš &gt;‰ì_x0011_N</t>
  </si>
  <si>
    <t xml:space="preserve">Ò_x0018_nçÃ°</t>
  </si>
  <si>
    <t xml:space="preserve">_x001e_õuâÚ_x0001_o_x0018_ðFë_êëÄBì\VÏøåh†WûB±´L_x0019_uÑz*}ÊÅ€oAÅ[”zâã_x001c_X\ß	gì5U¶</t>
  </si>
  <si>
    <t xml:space="preserve">Îõºäå2Šß«3×­Zh_x0010_þî®•YcÆ_x0004__x000c_ÿ†_x0006__x0018__x0018_­_x0018_@zÉo€f2Jïä)5©ø{°_x001f_&lt;xs¯+ýþ‘4_x0002_}È¬£vj ºuñ»&amp;Y´c"d[qÁ•Š_x0014_=e_x0010_)gFÑe1_x0007_R_x0004_fŠoÁ¾5_‰_x000c__x0016_	+T"øs×ÅP…ÛH_x001b_ÚvÑj»[;8ß¯kC-å±c6§_x001f_Ý_x000b_UxŸ8_x0005_w_x0018_i_x000c_Ž_x0013__x0016_m_x0003_¡Ã˜Z_x0012_S9½+_x001b_”¿”{_x0008_}_x0017_÷ uÖ“/8éŠ´_x0010_f%¢NóE¡ãe²ø`˜ù_x001f_èxØXë|A÷f 552½\×JþþÀI&amp;¿ýòz_x0008_\Ö±=á#œ8t¦ÛI€f›èdIyÄÙŽ_x0013_âéÔ?±Y_x001b_ðÀYJ?ns_x001d__x0007_ÕÌ½|sAf¶®?ÿ"_x001b_2EV#ø¡Gwžƒ¥JúÔÓ°¿_x0008_›­}&amp;¤¿]6êè'ž‡€_x0006_`7:ø™µ·d‘lØÒ—úÍ_x0015_Ð_x000e_û©à/¢ _x001f__x0019_å¨fÄŒµÇ‚§Þ|yŠ_x0014_iÖÜÚû6©i.(sV</t>
  </si>
  <si>
    <t xml:space="preserve">†7ŸrH®_x0006_o‚+(þ@ipò_x0001_1çà÷‰µ6</t>
  </si>
  <si>
    <t xml:space="preserve">Ÿý]/_x001d_l‹·_x0014_\Í¿›„´?õ™ÂN_x0007_KŽ#¡"¹ò5ðûØ8û¡¸üÈ¸¡°_x0004_™N¬_x0015_i]äÄµ•_x0008__x001a_€u</t>
  </si>
  <si>
    <t xml:space="preserve">`ÿ¥½"m_x0017_%_x0013_æÉMJ¼ºèP˜_x0019_àêÏcf</t>
  </si>
  <si>
    <t xml:space="preserve">«Ô‰X»¿Ö&gt;ŽO~•_x001f__x001d_Ô7(¦GllCe_x0003__x0004_qåï5Û“À_x0001_ _µz“ª_x000c_Ò°m_x0008__x0003_ 6ÎlÌ_x001d_-ò_x0001_*z¥¾_x0008_Q±^ŒÐ¦ï°•=’îéL¼NoÑ­F¶£®ý_S‡W+.ãY</t>
  </si>
  <si>
    <t xml:space="preserve">žký_x001f_ñŽ;Ê'uNl]þeßtËÙgûÜÝ_x0013_Ã…*~5í'ƒ@À_x001e__x0019_wz¡Gë*ã[w¶iwµ_x000e_|À&gt;_x0019_¤1ý2&gt;r’¢­*DV6´tþ_x0005_#‘Ò_x0010_Îƒ×4k_x001f_I_x000c__x0007_„Ü{'Õ‹èþ_x0011_‘j</t>
  </si>
  <si>
    <t xml:space="preserve">×GQf	Dx¦ìVÄ5Cv³jÒCì´_x000e_ªãh½Kâ´ÜZø%`ÿfî#üù^$¹â·_x001b_{5_x0016_×7</t>
  </si>
  <si>
    <t xml:space="preserve">•ÑÂ‚ß`_x0002_zT6®_x001b_C_x000e_Í_x0007_äê_x0012_þP{ó&amp;¶YG¿3µ°6 _x0001_ã±V_x0013__x0010_YÊuÅ%›ÓÂ_x0019_®Ç_x0017_ÆÈFãÀ±_x001b_p_x0004_]Üz¨mˆ•_x0003_´Ý™xy\=$jw_x0005_@Ý?¥vK_x0017_Á4¹ôâ—€Ù7j3</t>
  </si>
  <si>
    <t xml:space="preserve">™`pc}{˜_x0010_BÂÍ3©3rÆ</t>
  </si>
  <si>
    <t xml:space="preserve">šÃÀ-{Õl_x000e_ãbÎÆR(1+E«</t>
  </si>
  <si>
    <t xml:space="preserve">Q’_x001d_ùï—_x001e__x001a_‚3—P…_x0010_½¹K_x0008_’þ Â×œ_x0015_ì·ÃÛSÂbãvXŠš¯?dvkl\½Ÿ;‚ïMË¾ÐWë_x001b_'„6¤è[ÄýÀc‡n_x0012__x000c_süàyB_x001b_–/Â_x0002_îÞŽ¿Ãë _x000e__x0005_¨_x0007_ÝB¡æ%ÝQ6S»®.öûñ+Ù_x0004__x0007_U÷³TÄ–p§ Î_x0008_ºT_x000e_p _x0002_à‹L	_x000b_f¹´^òÎG~Iqúæ&amp;Ž_x000f_ä_x0006_éq÷g»¡ùAÍ_x0003__à_x0019_Ãëñ-'ÃYªnãà"õêÉ7I:þÿ_x000b__x001a_ð¬i§_x0005__x0019_Ù8öå{;ò¹äû(</t>
  </si>
  <si>
    <t xml:space="preserve">ÁŒèŸ_x0004_îVÞêºÄd×ÑžÂŠòxŸ_x001f_c©Eüú6ÇÚOÿ«ÀjÝ÷y­:¦T_x0005_obÌ°nsÐÈ¯t”å¥éæC]§”[¡</t>
  </si>
  <si>
    <t xml:space="preserve">îÝÖ)|äÿŠ†_x0016_œ¸0fwq@&gt;_x0004__x0010_q¸ž_x0003__x0006_'ü¬RyX:°¡RNîšê“´_x0006_ÊŽdJ8©_x0006_žÿ_x0001_¿ã½uu÷U_x000e_Ó…jï‰+¯ø+–Éù&amp;°L'_x001f_E'êîõX_x0014_:?}ž³p8ý]é&gt;’‰ˆ(‚_x0015_±_x0004_</t>
  </si>
  <si>
    <t xml:space="preserve">'Íøà˜çÎd®Ì¹iPã{áÊø®–_x001c_Qþ_x0011_!_x0018_*Rq6º_x0010_¬ÆÑ[K—¦ÛO•_x0017__x000f_?ÿz»P_x001b_éòÞQ»½&gt;»ð’Oþ}ô±6ojx(èÕ\ÊZïGúÓ_x0008_1—</t>
  </si>
  <si>
    <t xml:space="preserve">_x000b_3 </t>
  </si>
  <si>
    <t xml:space="preserve">Ê4óW‹.\mú£NO§;rè;%âå0%ÈE:”®ÈøY@w_x001c_7±ªÔ¨ï{8ÖžÙìO¯hkÿ_x0013_=N_x0005_éŽ2GEá¤_x000e_ñ_x0011_r®=ŠÚ)k_x001e_gÒ±ÿÈ‚_x0011_%ôzK“-òÛôŠ_x0013_í”7jüäNõË_x0014_çFpœ!\</t>
  </si>
  <si>
    <t xml:space="preserve">_x0019_S_x0019_~rE@¸•’‹ÝÎÃú7i±~»¬Åû+_x0015_ðŽÀ±{ß3–Ó:Z&gt;ê_x000f_M€Ý3Àœ÷ü8àšÛ¢’_x001a_	_x0016_u‰Øt©_x0001_Wæ`ÙxŒ6²ûi]_x0008__x0002_ê6Òþ_x0014_~ãà§ôï·_x0012_‚Àšåîg®X¹©«jHpš6d_x0017_Ôïo{ýp·(ÞL€™</t>
  </si>
  <si>
    <t xml:space="preserve">jôJ±²|_x000b_¿æÌ¯P_x0013_Ö¡MÝ_x0006_Þ)¨_x000e_–_x001f_‹4Fe´ªYÊÃŸï_x001e_Â¨·êo_x0003__x0001_</t>
  </si>
  <si>
    <t xml:space="preserve">Å×»çç{{3¡Þî×_x0019__x0010_‚ä–</t>
  </si>
  <si>
    <t xml:space="preserve">ÀY:nío‰Ãç?‘Ú^µe_x0016_aþŒ.ýr=ZcÃ_x001f_Œn ö3šZf/.ºo‹®{ÅÑ¹_x0017_žn‰¦bj_x000c_w¯_x0005_YO#Rå_x0004_¿’ô¸ß»ß®e™f-O™›“üø€u¨æú	˜‰Ê_ï_x0010_‡ô0¥““_x0018_ø«-W™èbërŒM¥–­Ò9¥s_x0018_«œ§- ÏçŠý™Ä][_x001c_}§	Á7ô§R?#¸[L_x001f_Õ)éÀ_x000f_Ô_x000e_«&amp;ô^Ä_x0010_fàŸB:(ù@AÇ1|×¼ªm</t>
  </si>
  <si>
    <t xml:space="preserve">‹B“8¹Ý0•9Y_x0012__x0001_‡öi_x0014__Ï¡øy\òvC§òºc„×“_x0002_¬_x0004_Q1n_x0001_^Ù8ót‚VUü_x0014_?%ö </t>
  </si>
  <si>
    <t xml:space="preserve">/__x0019_K0»è_x0003_C_x0006_5©&gt;¦VGt]d~O</t>
  </si>
  <si>
    <t xml:space="preserve">_x001f_¦¤ž²_x0003_%_x001c_uU</t>
  </si>
  <si>
    <t xml:space="preserve">üÙ)òWä©NÄpÅ	"®ÍA_x0002_Yˆäw§{çÑ	_x0005__x0017_ õ®åŽ]ªŒ_x0019_Wà_x0014_mFêZÓÿ_x001a_Û\3_x0006_F…uYâ0_x0012_…æ•yèV!_x0017_M ½ºpÏ42Ä_P›Ðß_x000f_SŠé•*®¤°†Cr¸Sä_x0002_</t>
  </si>
  <si>
    <t xml:space="preserve">A¿_x001f_Î°¯ŒãæüáG_x0016_Æå_x0001_GRjÒQÊOÓmí_x001b_-ìÕü¬n¿F…Äáz]å’)ðŽ_x0008_5êßap”¹´~|QùJX_x0006_	”Ò.f¸„KJßF¿1_x001c_†_x0006_YÓUL_x0005_ö*¹a_x000c_6x_x0007_Ìµ€·_x0011_*2Ã_x001b_Ì_x000b_±PÃ9tòåfIu1_x0007_ƒWã|S½}Ï_x0008_¹»_x0019_¬c†®'môïclnCÕ•”_x0018_þ+†–Žß—@¥¦ÝÉ6íìfí	µ³¢¬å@Ž‰_x000e_</t>
  </si>
  <si>
    <t xml:space="preserve">_x0001_(	3àÿ</t>
  </si>
  <si>
    <t xml:space="preserve">_x0016_¨_x000c_1Ø‡êWVT?‘_x0011_Wª—Uy±kµ.ÃÂ_x000b_1PTQ9lU_x001c_:w&amp;¬3YF_x0007_ä-Æ ¹/D´iÖS</t>
  </si>
  <si>
    <t xml:space="preserve">‡¶‰Ö_x0007_½2 /ÛÉ½®–~_x001d_¬PÄÓW7õp°ÊÛäY…™Ç—¹Jjdó!_x0011_</t>
  </si>
  <si>
    <t xml:space="preserve">_x000b_*î¾4Ö4_x0019_ƒwMë¶†yclÎ_x0007_{_x000e_“»êÞs±2V$Ïiø_x001c_›\@ŸPW•{ÝŸ¿dNxôï_x0013__x000c_uù÷“u_x0016_	^_x0015_TæþU#kø€]šL</t>
  </si>
  <si>
    <t xml:space="preserve">KGt¡Å_x0019_“½ÊnðÄµ§Ø×ÓL%ÿ-¸Ìh_x0016__x0011_¨†q„ƒ}›ç2Ì«öÑ°yÊB´!ÅC_x001a_NRš@i-_x0005_A#ËÄÿbÌ-&lt;±_x0010_E•±«_x0013_†ó_x0019_.‹ÂTÚ_x000f_s]±ZâÜ‚×S;m­9z‚_x000f_ã#KkGÛ	.uÅ_x000e_cnäWÙ9"aÙ‡ÃY¦kþY=¶ðÓJ‘wÔMÒ‹.~t”4&amp;ï»´Ì¨cð_x0006_jŽ1«9cÁs7^ŽaÔÐÙ–</t>
  </si>
  <si>
    <t xml:space="preserve">Ð·¬_x0006_²w4 ×È)I°§_x0019_&gt;BÊ 9-ï”_x001e_&lt;O_x0012_í„@_x001c_©B¬6|zŽ¹v«a_x0001_ïŠjê:^_-¶†Çòæ•½eÏ}‹ÑêF_x001c_´ö_x001d__x0004_Kk/¬¸ÄPÉ}</t>
  </si>
  <si>
    <t xml:space="preserve">SÔlF{?Ž%r˜$MàÙŸ</t>
  </si>
  <si>
    <t xml:space="preserve">Ø_x0006_áí_x0017_Ä7÷_x0007_é8!€GŸUívô¶¼îƒ'ƒgyøñd6¦…»¥˜HCâ~´ZU¾-=¢ïi_x0002_¹ë¤“±Æ~Ë¤fÏÅ_x0001_Ž0Ô†W.‰ì8B Oæàâ_x0008_uO‹ kLtœNäÉä}„ÿvWÄÜqÆéœà;µ¦Žï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7" min="1" style="0" width="296.22"/>
    <col collapsed="false" customWidth="true" hidden="false" outlineLevel="0" max="8" min="8" style="0" width="202.7"/>
    <col collapsed="false" customWidth="true" hidden="false" outlineLevel="0" max="9" min="9" style="0" width="70.69"/>
    <col collapsed="false" customWidth="true" hidden="false" outlineLevel="0" max="10" min="10" style="0" width="101.71"/>
    <col collapsed="false" customWidth="true" hidden="false" outlineLevel="0" max="11" min="11" style="0" width="107.9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</row>
    <row r="3" customFormat="false" ht="12.8" hidden="false" customHeight="false" outlineLevel="0" collapsed="false">
      <c r="A3" s="0" t="s">
        <v>2</v>
      </c>
    </row>
    <row r="4" customFormat="false" ht="12.8" hidden="false" customHeight="false" outlineLevel="0" collapsed="false">
      <c r="A4" s="0" t="s">
        <v>3</v>
      </c>
    </row>
    <row r="5" customFormat="false" ht="12.8" hidden="false" customHeight="false" outlineLevel="0" collapsed="false">
      <c r="A5" s="0" t="s">
        <v>4</v>
      </c>
      <c r="B5" s="0" t="s">
        <v>5</v>
      </c>
      <c r="C5" s="0" t="s">
        <v>6</v>
      </c>
    </row>
    <row r="6" customFormat="false" ht="12.8" hidden="false" customHeight="false" outlineLevel="0" collapsed="false">
      <c r="A6" s="0" t="s">
        <v>7</v>
      </c>
    </row>
    <row r="7" customFormat="false" ht="12.8" hidden="false" customHeight="false" outlineLevel="0" collapsed="false">
      <c r="A7" s="0" t="s">
        <v>8</v>
      </c>
    </row>
    <row r="8" customFormat="false" ht="12.8" hidden="false" customHeight="false" outlineLevel="0" collapsed="false">
      <c r="A8" s="0" t="s">
        <v>9</v>
      </c>
    </row>
    <row r="9" customFormat="false" ht="12.8" hidden="false" customHeight="false" outlineLevel="0" collapsed="false">
      <c r="A9" s="0" t="s">
        <v>10</v>
      </c>
    </row>
    <row r="10" customFormat="false" ht="12.8" hidden="false" customHeight="false" outlineLevel="0" collapsed="false">
      <c r="A10" s="0" t="s">
        <v>11</v>
      </c>
      <c r="B10" s="0" t="s">
        <v>12</v>
      </c>
      <c r="C10" s="0" t="s">
        <v>13</v>
      </c>
    </row>
    <row r="11" customFormat="false" ht="12.8" hidden="false" customHeight="false" outlineLevel="0" collapsed="false">
      <c r="A11" s="0" t="s">
        <v>14</v>
      </c>
      <c r="B11" s="0" t="s">
        <v>15</v>
      </c>
      <c r="C11" s="0" t="s">
        <v>16</v>
      </c>
      <c r="D11" s="0" t="s">
        <v>17</v>
      </c>
    </row>
    <row r="12" customFormat="false" ht="12.8" hidden="false" customHeight="false" outlineLevel="0" collapsed="false">
      <c r="A12" s="0" t="s">
        <v>18</v>
      </c>
    </row>
    <row r="13" customFormat="false" ht="12.8" hidden="false" customHeight="false" outlineLevel="0" collapsed="false">
      <c r="A13" s="0" t="s">
        <v>19</v>
      </c>
      <c r="B13" s="0" t="s">
        <v>20</v>
      </c>
    </row>
    <row r="14" customFormat="false" ht="12.8" hidden="false" customHeight="false" outlineLevel="0" collapsed="false">
      <c r="A14" s="0" t="s">
        <v>21</v>
      </c>
    </row>
    <row r="15" customFormat="false" ht="12.8" hidden="false" customHeight="false" outlineLevel="0" collapsed="false">
      <c r="A15" s="0" t="s">
        <v>22</v>
      </c>
    </row>
    <row r="16" customFormat="false" ht="12.8" hidden="false" customHeight="false" outlineLevel="0" collapsed="false">
      <c r="A16" s="0" t="s">
        <v>23</v>
      </c>
    </row>
    <row r="17" customFormat="false" ht="12.8" hidden="false" customHeight="false" outlineLevel="0" collapsed="false">
      <c r="A17" s="0" t="s">
        <v>24</v>
      </c>
    </row>
    <row r="18" customFormat="false" ht="12.8" hidden="false" customHeight="false" outlineLevel="0" collapsed="false">
      <c r="A18" s="0" t="s">
        <v>25</v>
      </c>
      <c r="B18" s="0" t="s">
        <v>26</v>
      </c>
      <c r="C18" s="0" t="s">
        <v>27</v>
      </c>
    </row>
    <row r="19" customFormat="false" ht="12.8" hidden="false" customHeight="false" outlineLevel="0" collapsed="false">
      <c r="A19" s="0" t="s">
        <v>28</v>
      </c>
    </row>
    <row r="20" customFormat="false" ht="12.8" hidden="false" customHeight="false" outlineLevel="0" collapsed="false">
      <c r="A20" s="0" t="s">
        <v>29</v>
      </c>
    </row>
    <row r="21" customFormat="false" ht="12.8" hidden="false" customHeight="false" outlineLevel="0" collapsed="false">
      <c r="A21" s="0" t="s">
        <v>30</v>
      </c>
    </row>
    <row r="22" customFormat="false" ht="12.8" hidden="false" customHeight="false" outlineLevel="0" collapsed="false">
      <c r="A22" s="0" t="s">
        <v>31</v>
      </c>
    </row>
    <row r="23" customFormat="false" ht="12.8" hidden="false" customHeight="false" outlineLevel="0" collapsed="false">
      <c r="A23" s="0" t="s">
        <v>32</v>
      </c>
    </row>
    <row r="24" customFormat="false" ht="12.8" hidden="false" customHeight="false" outlineLevel="0" collapsed="false">
      <c r="A24" s="0" t="s">
        <v>33</v>
      </c>
    </row>
    <row r="25" customFormat="false" ht="12.8" hidden="false" customHeight="false" outlineLevel="0" collapsed="false">
      <c r="A25" s="0" t="s">
        <v>34</v>
      </c>
    </row>
    <row r="26" customFormat="false" ht="12.8" hidden="false" customHeight="false" outlineLevel="0" collapsed="false">
      <c r="A26" s="0" t="s">
        <v>35</v>
      </c>
    </row>
    <row r="27" customFormat="false" ht="12.8" hidden="false" customHeight="false" outlineLevel="0" collapsed="false">
      <c r="A27" s="0" t="s">
        <v>36</v>
      </c>
      <c r="B27" s="0" t="s">
        <v>37</v>
      </c>
    </row>
    <row r="28" customFormat="false" ht="12.8" hidden="false" customHeight="false" outlineLevel="0" collapsed="false">
      <c r="A28" s="0" t="s">
        <v>38</v>
      </c>
      <c r="B28" s="0" t="s">
        <v>39</v>
      </c>
    </row>
    <row r="29" customFormat="false" ht="12.8" hidden="false" customHeight="false" outlineLevel="0" collapsed="false">
      <c r="A29" s="0" t="s">
        <v>40</v>
      </c>
    </row>
    <row r="30" customFormat="false" ht="12.8" hidden="false" customHeight="false" outlineLevel="0" collapsed="false">
      <c r="A30" s="0" t="s">
        <v>41</v>
      </c>
    </row>
    <row r="31" customFormat="false" ht="12.8" hidden="false" customHeight="false" outlineLevel="0" collapsed="false">
      <c r="A31" s="0" t="s">
        <v>42</v>
      </c>
    </row>
    <row r="32" customFormat="false" ht="12.8" hidden="false" customHeight="false" outlineLevel="0" collapsed="false">
      <c r="A32" s="0" t="s">
        <v>43</v>
      </c>
    </row>
    <row r="33" customFormat="false" ht="12.8" hidden="false" customHeight="false" outlineLevel="0" collapsed="false">
      <c r="A33" s="0" t="s">
        <v>44</v>
      </c>
    </row>
    <row r="34" customFormat="false" ht="12.8" hidden="false" customHeight="false" outlineLevel="0" collapsed="false">
      <c r="A34" s="0" t="s">
        <v>45</v>
      </c>
      <c r="B34" s="0" t="s">
        <v>46</v>
      </c>
    </row>
    <row r="35" customFormat="false" ht="12.8" hidden="false" customHeight="false" outlineLevel="0" collapsed="false">
      <c r="A35" s="0" t="s">
        <v>47</v>
      </c>
      <c r="B35" s="0" t="s">
        <v>48</v>
      </c>
      <c r="C35" s="0" t="s">
        <v>49</v>
      </c>
    </row>
    <row r="36" customFormat="false" ht="12.8" hidden="false" customHeight="false" outlineLevel="0" collapsed="false">
      <c r="A36" s="0" t="s">
        <v>50</v>
      </c>
    </row>
    <row r="37" customFormat="false" ht="12.8" hidden="false" customHeight="false" outlineLevel="0" collapsed="false">
      <c r="A37" s="0" t="s">
        <v>51</v>
      </c>
      <c r="B37" s="0" t="s">
        <v>52</v>
      </c>
    </row>
    <row r="38" customFormat="false" ht="12.8" hidden="false" customHeight="false" outlineLevel="0" collapsed="false">
      <c r="A38" s="0" t="s">
        <v>53</v>
      </c>
      <c r="B38" s="0" t="s">
        <v>54</v>
      </c>
      <c r="C38" s="0" t="s">
        <v>55</v>
      </c>
    </row>
    <row r="39" customFormat="false" ht="12.8" hidden="false" customHeight="false" outlineLevel="0" collapsed="false">
      <c r="A39" s="0" t="s">
        <v>56</v>
      </c>
    </row>
    <row r="40" customFormat="false" ht="12.8" hidden="false" customHeight="false" outlineLevel="0" collapsed="false">
      <c r="A40" s="0" t="s">
        <v>57</v>
      </c>
      <c r="B40" s="0" t="s">
        <v>58</v>
      </c>
    </row>
    <row r="41" customFormat="false" ht="12.8" hidden="false" customHeight="false" outlineLevel="0" collapsed="false">
      <c r="A41" s="0" t="s">
        <v>59</v>
      </c>
    </row>
    <row r="42" customFormat="false" ht="12.8" hidden="false" customHeight="false" outlineLevel="0" collapsed="false">
      <c r="A42" s="0" t="s">
        <v>60</v>
      </c>
    </row>
    <row r="43" customFormat="false" ht="12.8" hidden="false" customHeight="false" outlineLevel="0" collapsed="false">
      <c r="A43" s="0" t="s">
        <v>61</v>
      </c>
      <c r="B43" s="0" t="s">
        <v>62</v>
      </c>
    </row>
    <row r="44" customFormat="false" ht="12.8" hidden="false" customHeight="false" outlineLevel="0" collapsed="false">
      <c r="A44" s="0" t="s">
        <v>63</v>
      </c>
      <c r="B44" s="0" t="s">
        <v>64</v>
      </c>
    </row>
    <row r="45" customFormat="false" ht="12.8" hidden="false" customHeight="false" outlineLevel="0" collapsed="false">
      <c r="A45" s="0" t="s">
        <v>65</v>
      </c>
    </row>
    <row r="46" customFormat="false" ht="12.8" hidden="false" customHeight="false" outlineLevel="0" collapsed="false">
      <c r="A46" s="0" t="s">
        <v>66</v>
      </c>
    </row>
    <row r="47" customFormat="false" ht="12.8" hidden="false" customHeight="false" outlineLevel="0" collapsed="false">
      <c r="A47" s="0" t="s">
        <v>67</v>
      </c>
    </row>
    <row r="48" customFormat="false" ht="12.8" hidden="false" customHeight="false" outlineLevel="0" collapsed="false">
      <c r="A48" s="0" t="s">
        <v>68</v>
      </c>
    </row>
    <row r="49" customFormat="false" ht="12.8" hidden="false" customHeight="false" outlineLevel="0" collapsed="false">
      <c r="A49" s="0" t="s">
        <v>69</v>
      </c>
      <c r="B49" s="0" t="s">
        <v>70</v>
      </c>
      <c r="C49" s="0" t="s">
        <v>71</v>
      </c>
    </row>
    <row r="50" customFormat="false" ht="12.8" hidden="false" customHeight="false" outlineLevel="0" collapsed="false">
      <c r="A50" s="0" t="s">
        <v>72</v>
      </c>
      <c r="B50" s="0" t="s">
        <v>73</v>
      </c>
    </row>
    <row r="51" customFormat="false" ht="12.8" hidden="false" customHeight="false" outlineLevel="0" collapsed="false">
      <c r="A51" s="0" t="s">
        <v>74</v>
      </c>
      <c r="B51" s="0" t="s">
        <v>75</v>
      </c>
    </row>
    <row r="52" customFormat="false" ht="12.8" hidden="false" customHeight="false" outlineLevel="0" collapsed="false">
      <c r="A52" s="0" t="s">
        <v>76</v>
      </c>
    </row>
    <row r="53" customFormat="false" ht="12.8" hidden="false" customHeight="false" outlineLevel="0" collapsed="false">
      <c r="A53" s="0" t="s">
        <v>77</v>
      </c>
    </row>
    <row r="54" customFormat="false" ht="12.8" hidden="false" customHeight="false" outlineLevel="0" collapsed="false">
      <c r="A54" s="0" t="s">
        <v>78</v>
      </c>
    </row>
    <row r="55" customFormat="false" ht="12.8" hidden="false" customHeight="false" outlineLevel="0" collapsed="false">
      <c r="A55" s="0" t="s">
        <v>79</v>
      </c>
      <c r="B55" s="0" t="s">
        <v>80</v>
      </c>
      <c r="C55" s="0" t="s">
        <v>81</v>
      </c>
      <c r="D55" s="0" t="s">
        <v>82</v>
      </c>
    </row>
    <row r="56" customFormat="false" ht="12.8" hidden="false" customHeight="false" outlineLevel="0" collapsed="false">
      <c r="A56" s="0" t="s">
        <v>83</v>
      </c>
      <c r="B56" s="0" t="s">
        <v>84</v>
      </c>
      <c r="C56" s="0" t="s">
        <v>85</v>
      </c>
      <c r="D56" s="0" t="s">
        <v>86</v>
      </c>
    </row>
    <row r="57" customFormat="false" ht="12.8" hidden="false" customHeight="false" outlineLevel="0" collapsed="false">
      <c r="A57" s="0" t="s">
        <v>87</v>
      </c>
    </row>
    <row r="58" customFormat="false" ht="12.8" hidden="false" customHeight="false" outlineLevel="0" collapsed="false">
      <c r="A58" s="0" t="s">
        <v>88</v>
      </c>
      <c r="B58" s="0" t="s">
        <v>89</v>
      </c>
      <c r="C58" s="0" t="s">
        <v>90</v>
      </c>
    </row>
    <row r="59" customFormat="false" ht="12.8" hidden="false" customHeight="false" outlineLevel="0" collapsed="false">
      <c r="A59" s="0" t="s">
        <v>91</v>
      </c>
      <c r="B59" s="0" t="s">
        <v>92</v>
      </c>
    </row>
    <row r="60" customFormat="false" ht="12.8" hidden="false" customHeight="false" outlineLevel="0" collapsed="false">
      <c r="A60" s="0" t="s">
        <v>93</v>
      </c>
    </row>
    <row r="61" customFormat="false" ht="12.8" hidden="false" customHeight="false" outlineLevel="0" collapsed="false">
      <c r="A61" s="0" t="s">
        <v>94</v>
      </c>
    </row>
    <row r="62" customFormat="false" ht="12.8" hidden="false" customHeight="false" outlineLevel="0" collapsed="false">
      <c r="A62" s="0" t="s">
        <v>95</v>
      </c>
    </row>
    <row r="63" customFormat="false" ht="12.8" hidden="false" customHeight="false" outlineLevel="0" collapsed="false">
      <c r="A63" s="0" t="s">
        <v>96</v>
      </c>
      <c r="B63" s="0" t="s">
        <v>97</v>
      </c>
    </row>
    <row r="64" customFormat="false" ht="12.8" hidden="false" customHeight="false" outlineLevel="0" collapsed="false">
      <c r="A64" s="0" t="s">
        <v>98</v>
      </c>
    </row>
    <row r="65" customFormat="false" ht="12.8" hidden="false" customHeight="false" outlineLevel="0" collapsed="false">
      <c r="A65" s="0" t="s">
        <v>99</v>
      </c>
    </row>
    <row r="66" customFormat="false" ht="12.8" hidden="false" customHeight="false" outlineLevel="0" collapsed="false">
      <c r="A66" s="0" t="s">
        <v>100</v>
      </c>
      <c r="B66" s="0" t="s">
        <v>101</v>
      </c>
    </row>
    <row r="67" customFormat="false" ht="12.8" hidden="false" customHeight="false" outlineLevel="0" collapsed="false">
      <c r="A67" s="0" t="s">
        <v>102</v>
      </c>
    </row>
    <row r="68" customFormat="false" ht="12.8" hidden="false" customHeight="false" outlineLevel="0" collapsed="false">
      <c r="A68" s="0" t="s">
        <v>103</v>
      </c>
    </row>
    <row r="69" customFormat="false" ht="12.8" hidden="false" customHeight="false" outlineLevel="0" collapsed="false">
      <c r="A69" s="0" t="s">
        <v>104</v>
      </c>
    </row>
    <row r="70" customFormat="false" ht="12.8" hidden="false" customHeight="false" outlineLevel="0" collapsed="false">
      <c r="A70" s="0" t="s">
        <v>105</v>
      </c>
    </row>
    <row r="71" customFormat="false" ht="12.8" hidden="false" customHeight="false" outlineLevel="0" collapsed="false">
      <c r="A71" s="0" t="s">
        <v>106</v>
      </c>
      <c r="B71" s="0" t="s">
        <v>107</v>
      </c>
    </row>
    <row r="72" customFormat="false" ht="12.8" hidden="false" customHeight="false" outlineLevel="0" collapsed="false">
      <c r="A72" s="0" t="s">
        <v>108</v>
      </c>
      <c r="B72" s="0" t="e">
        <f aca="false">¢¯úC#ÂÍ_x0014_\_x0003_­S·r</f>
        <v>#N/A</v>
      </c>
    </row>
    <row r="73" customFormat="false" ht="12.8" hidden="false" customHeight="false" outlineLevel="0" collapsed="false">
      <c r="A73" s="0" t="s">
        <v>109</v>
      </c>
    </row>
    <row r="74" customFormat="false" ht="12.8" hidden="false" customHeight="false" outlineLevel="0" collapsed="false">
      <c r="A74" s="0" t="s">
        <v>110</v>
      </c>
    </row>
    <row r="75" customFormat="false" ht="12.8" hidden="false" customHeight="false" outlineLevel="0" collapsed="false">
      <c r="A75" s="0" t="s">
        <v>111</v>
      </c>
    </row>
    <row r="76" customFormat="false" ht="12.8" hidden="false" customHeight="false" outlineLevel="0" collapsed="false">
      <c r="A76" s="0" t="s">
        <v>112</v>
      </c>
    </row>
    <row r="77" customFormat="false" ht="12.8" hidden="false" customHeight="false" outlineLevel="0" collapsed="false">
      <c r="A77" s="0" t="s">
        <v>113</v>
      </c>
    </row>
    <row r="78" customFormat="false" ht="12.8" hidden="false" customHeight="false" outlineLevel="0" collapsed="false">
      <c r="A78" s="0" t="s">
        <v>114</v>
      </c>
      <c r="B78" s="0" t="s">
        <v>115</v>
      </c>
    </row>
    <row r="79" customFormat="false" ht="12.8" hidden="false" customHeight="false" outlineLevel="0" collapsed="false">
      <c r="A79" s="0" t="s">
        <v>116</v>
      </c>
      <c r="B79" s="0" t="s">
        <v>117</v>
      </c>
      <c r="C79" s="0" t="s">
        <v>118</v>
      </c>
    </row>
    <row r="80" customFormat="false" ht="12.8" hidden="false" customHeight="false" outlineLevel="0" collapsed="false">
      <c r="A80" s="0" t="s">
        <v>119</v>
      </c>
      <c r="B80" s="0" t="s">
        <v>120</v>
      </c>
    </row>
    <row r="81" customFormat="false" ht="12.8" hidden="false" customHeight="false" outlineLevel="0" collapsed="false">
      <c r="A81" s="0" t="s">
        <v>121</v>
      </c>
      <c r="B81" s="0" t="s">
        <v>122</v>
      </c>
    </row>
    <row r="82" customFormat="false" ht="12.8" hidden="false" customHeight="false" outlineLevel="0" collapsed="false">
      <c r="A82" s="0" t="s">
        <v>123</v>
      </c>
      <c r="B82" s="0" t="s">
        <v>124</v>
      </c>
      <c r="C82" s="0" t="s">
        <v>125</v>
      </c>
      <c r="D82" s="0" t="s">
        <v>126</v>
      </c>
    </row>
    <row r="83" customFormat="false" ht="12.8" hidden="false" customHeight="false" outlineLevel="0" collapsed="false">
      <c r="A83" s="0" t="s">
        <v>127</v>
      </c>
      <c r="B83" s="0" t="s">
        <v>128</v>
      </c>
    </row>
    <row r="84" customFormat="false" ht="12.8" hidden="false" customHeight="false" outlineLevel="0" collapsed="false">
      <c r="A84" s="0" t="s">
        <v>129</v>
      </c>
    </row>
    <row r="85" customFormat="false" ht="12.8" hidden="false" customHeight="false" outlineLevel="0" collapsed="false">
      <c r="A85" s="0" t="s">
        <v>130</v>
      </c>
    </row>
    <row r="86" customFormat="false" ht="12.8" hidden="false" customHeight="false" outlineLevel="0" collapsed="false">
      <c r="A86" s="0" t="s">
        <v>131</v>
      </c>
      <c r="B86" s="0" t="s">
        <v>132</v>
      </c>
    </row>
    <row r="87" customFormat="false" ht="12.8" hidden="false" customHeight="false" outlineLevel="0" collapsed="false">
      <c r="A87" s="0" t="s">
        <v>133</v>
      </c>
      <c r="B87" s="0" t="s">
        <v>134</v>
      </c>
    </row>
    <row r="88" customFormat="false" ht="12.8" hidden="false" customHeight="false" outlineLevel="0" collapsed="false">
      <c r="A88" s="0" t="s">
        <v>135</v>
      </c>
      <c r="B88" s="0" t="s">
        <v>136</v>
      </c>
      <c r="C88" s="0" t="s">
        <v>137</v>
      </c>
    </row>
    <row r="89" customFormat="false" ht="12.8" hidden="false" customHeight="false" outlineLevel="0" collapsed="false">
      <c r="A89" s="0" t="s">
        <v>138</v>
      </c>
      <c r="B89" s="0" t="s">
        <v>139</v>
      </c>
      <c r="C89" s="0" t="s">
        <v>140</v>
      </c>
    </row>
    <row r="90" customFormat="false" ht="12.8" hidden="false" customHeight="false" outlineLevel="0" collapsed="false">
      <c r="A90" s="0" t="s">
        <v>141</v>
      </c>
    </row>
    <row r="91" customFormat="false" ht="12.8" hidden="false" customHeight="false" outlineLevel="0" collapsed="false">
      <c r="A91" s="0" t="s">
        <v>142</v>
      </c>
    </row>
    <row r="92" customFormat="false" ht="12.8" hidden="false" customHeight="false" outlineLevel="0" collapsed="false">
      <c r="A92" s="0" t="s">
        <v>143</v>
      </c>
    </row>
    <row r="93" customFormat="false" ht="12.8" hidden="false" customHeight="false" outlineLevel="0" collapsed="false">
      <c r="A93" s="0" t="s">
        <v>144</v>
      </c>
      <c r="B93" s="0" t="s">
        <v>145</v>
      </c>
    </row>
    <row r="94" customFormat="false" ht="12.8" hidden="false" customHeight="false" outlineLevel="0" collapsed="false">
      <c r="A94" s="0" t="s">
        <v>146</v>
      </c>
    </row>
    <row r="95" customFormat="false" ht="12.8" hidden="false" customHeight="false" outlineLevel="0" collapsed="false">
      <c r="A95" s="0" t="s">
        <v>147</v>
      </c>
    </row>
    <row r="96" customFormat="false" ht="12.8" hidden="false" customHeight="false" outlineLevel="0" collapsed="false">
      <c r="A96" s="0" t="s">
        <v>148</v>
      </c>
      <c r="B96" s="0" t="s">
        <v>149</v>
      </c>
    </row>
    <row r="97" customFormat="false" ht="12.8" hidden="false" customHeight="false" outlineLevel="0" collapsed="false">
      <c r="A97" s="0" t="s">
        <v>150</v>
      </c>
    </row>
    <row r="98" customFormat="false" ht="12.8" hidden="false" customHeight="false" outlineLevel="0" collapsed="false">
      <c r="A98" s="0" t="s">
        <v>151</v>
      </c>
    </row>
    <row r="99" customFormat="false" ht="12.8" hidden="false" customHeight="false" outlineLevel="0" collapsed="false">
      <c r="A99" s="0" t="s">
        <v>152</v>
      </c>
    </row>
    <row r="100" customFormat="false" ht="12.8" hidden="false" customHeight="false" outlineLevel="0" collapsed="false">
      <c r="A100" s="0" t="s">
        <v>153</v>
      </c>
      <c r="B100" s="0" t="s">
        <v>154</v>
      </c>
    </row>
    <row r="101" customFormat="false" ht="12.8" hidden="false" customHeight="false" outlineLevel="0" collapsed="false">
      <c r="A101" s="0" t="s">
        <v>155</v>
      </c>
      <c r="B101" s="0" t="s">
        <v>156</v>
      </c>
      <c r="C101" s="0" t="s">
        <v>157</v>
      </c>
    </row>
    <row r="102" customFormat="false" ht="12.8" hidden="false" customHeight="false" outlineLevel="0" collapsed="false">
      <c r="A102" s="0" t="s">
        <v>158</v>
      </c>
    </row>
    <row r="103" customFormat="false" ht="12.8" hidden="false" customHeight="false" outlineLevel="0" collapsed="false">
      <c r="A103" s="0" t="s">
        <v>159</v>
      </c>
      <c r="B103" s="0" t="s">
        <v>160</v>
      </c>
    </row>
    <row r="104" customFormat="false" ht="12.8" hidden="false" customHeight="false" outlineLevel="0" collapsed="false">
      <c r="A104" s="0" t="s">
        <v>161</v>
      </c>
    </row>
    <row r="105" customFormat="false" ht="12.8" hidden="false" customHeight="false" outlineLevel="0" collapsed="false">
      <c r="A105" s="0" t="s">
        <v>162</v>
      </c>
    </row>
    <row r="106" customFormat="false" ht="12.8" hidden="false" customHeight="false" outlineLevel="0" collapsed="false">
      <c r="A106" s="0" t="s">
        <v>163</v>
      </c>
    </row>
    <row r="107" customFormat="false" ht="12.8" hidden="false" customHeight="false" outlineLevel="0" collapsed="false">
      <c r="A107" s="0" t="s">
        <v>164</v>
      </c>
      <c r="B107" s="0" t="s">
        <v>165</v>
      </c>
      <c r="C107" s="0" t="s">
        <v>166</v>
      </c>
    </row>
    <row r="108" customFormat="false" ht="12.8" hidden="false" customHeight="false" outlineLevel="0" collapsed="false">
      <c r="A108" s="0" t="s">
        <v>167</v>
      </c>
    </row>
    <row r="109" customFormat="false" ht="12.8" hidden="false" customHeight="false" outlineLevel="0" collapsed="false">
      <c r="A109" s="0" t="s">
        <v>168</v>
      </c>
      <c r="B109" s="0" t="s">
        <v>169</v>
      </c>
    </row>
    <row r="110" customFormat="false" ht="12.8" hidden="false" customHeight="false" outlineLevel="0" collapsed="false">
      <c r="A110" s="0" t="s">
        <v>170</v>
      </c>
    </row>
    <row r="111" customFormat="false" ht="12.8" hidden="false" customHeight="false" outlineLevel="0" collapsed="false">
      <c r="A111" s="0" t="s">
        <v>171</v>
      </c>
    </row>
    <row r="112" customFormat="false" ht="12.8" hidden="false" customHeight="false" outlineLevel="0" collapsed="false">
      <c r="A112" s="0" t="s">
        <v>172</v>
      </c>
    </row>
    <row r="113" customFormat="false" ht="12.8" hidden="false" customHeight="false" outlineLevel="0" collapsed="false">
      <c r="A113" s="0" t="s">
        <v>173</v>
      </c>
      <c r="B113" s="0" t="s">
        <v>174</v>
      </c>
    </row>
    <row r="114" customFormat="false" ht="12.8" hidden="false" customHeight="false" outlineLevel="0" collapsed="false">
      <c r="A114" s="0" t="s">
        <v>175</v>
      </c>
    </row>
    <row r="115" customFormat="false" ht="12.8" hidden="false" customHeight="false" outlineLevel="0" collapsed="false">
      <c r="A115" s="0" t="s">
        <v>176</v>
      </c>
      <c r="B115" s="0" t="s">
        <v>177</v>
      </c>
    </row>
    <row r="116" customFormat="false" ht="12.8" hidden="false" customHeight="false" outlineLevel="0" collapsed="false">
      <c r="A116" s="0" t="s">
        <v>178</v>
      </c>
    </row>
    <row r="117" customFormat="false" ht="12.8" hidden="false" customHeight="false" outlineLevel="0" collapsed="false">
      <c r="A117" s="0" t="s">
        <v>179</v>
      </c>
    </row>
    <row r="118" customFormat="false" ht="12.8" hidden="false" customHeight="false" outlineLevel="0" collapsed="false">
      <c r="A118" s="0" t="s">
        <v>180</v>
      </c>
    </row>
    <row r="119" customFormat="false" ht="12.8" hidden="false" customHeight="false" outlineLevel="0" collapsed="false">
      <c r="A119" s="0" t="s">
        <v>181</v>
      </c>
    </row>
    <row r="120" customFormat="false" ht="12.8" hidden="false" customHeight="false" outlineLevel="0" collapsed="false">
      <c r="A120" s="0" t="s">
        <v>182</v>
      </c>
    </row>
    <row r="121" customFormat="false" ht="12.8" hidden="false" customHeight="false" outlineLevel="0" collapsed="false">
      <c r="A121" s="0" t="s">
        <v>183</v>
      </c>
    </row>
    <row r="122" customFormat="false" ht="12.8" hidden="false" customHeight="false" outlineLevel="0" collapsed="false">
      <c r="A122" s="0" t="s">
        <v>184</v>
      </c>
    </row>
    <row r="123" customFormat="false" ht="12.8" hidden="false" customHeight="false" outlineLevel="0" collapsed="false">
      <c r="A123" s="0" t="s">
        <v>185</v>
      </c>
    </row>
    <row r="124" customFormat="false" ht="12.8" hidden="false" customHeight="false" outlineLevel="0" collapsed="false">
      <c r="A124" s="0" t="s">
        <v>186</v>
      </c>
      <c r="B124" s="0" t="s">
        <v>187</v>
      </c>
    </row>
    <row r="125" customFormat="false" ht="12.8" hidden="false" customHeight="false" outlineLevel="0" collapsed="false">
      <c r="A125" s="0" t="s">
        <v>188</v>
      </c>
    </row>
    <row r="126" customFormat="false" ht="12.8" hidden="false" customHeight="false" outlineLevel="0" collapsed="false">
      <c r="A126" s="0" t="s">
        <v>189</v>
      </c>
    </row>
    <row r="127" customFormat="false" ht="12.8" hidden="false" customHeight="false" outlineLevel="0" collapsed="false">
      <c r="A127" s="0" t="s">
        <v>190</v>
      </c>
      <c r="B127" s="0" t="s">
        <v>191</v>
      </c>
    </row>
    <row r="128" customFormat="false" ht="12.8" hidden="false" customHeight="false" outlineLevel="0" collapsed="false">
      <c r="A128" s="0" t="s">
        <v>192</v>
      </c>
    </row>
    <row r="129" customFormat="false" ht="12.8" hidden="false" customHeight="false" outlineLevel="0" collapsed="false">
      <c r="A129" s="0" t="s">
        <v>193</v>
      </c>
    </row>
    <row r="130" customFormat="false" ht="12.8" hidden="false" customHeight="false" outlineLevel="0" collapsed="false">
      <c r="A130" s="0" t="s">
        <v>194</v>
      </c>
    </row>
    <row r="131" customFormat="false" ht="12.8" hidden="false" customHeight="false" outlineLevel="0" collapsed="false">
      <c r="A131" s="0" t="s">
        <v>195</v>
      </c>
      <c r="B131" s="0" t="s">
        <v>196</v>
      </c>
    </row>
    <row r="132" customFormat="false" ht="12.8" hidden="false" customHeight="false" outlineLevel="0" collapsed="false">
      <c r="A132" s="0" t="s">
        <v>197</v>
      </c>
    </row>
    <row r="133" customFormat="false" ht="12.8" hidden="false" customHeight="false" outlineLevel="0" collapsed="false">
      <c r="A133" s="0" t="s">
        <v>198</v>
      </c>
    </row>
    <row r="134" customFormat="false" ht="12.8" hidden="false" customHeight="false" outlineLevel="0" collapsed="false">
      <c r="A134" s="0" t="s">
        <v>199</v>
      </c>
    </row>
    <row r="135" customFormat="false" ht="12.8" hidden="false" customHeight="false" outlineLevel="0" collapsed="false">
      <c r="A135" s="0" t="s">
        <v>200</v>
      </c>
    </row>
    <row r="136" customFormat="false" ht="12.8" hidden="false" customHeight="false" outlineLevel="0" collapsed="false">
      <c r="A136" s="0" t="s">
        <v>201</v>
      </c>
    </row>
    <row r="137" customFormat="false" ht="12.8" hidden="false" customHeight="false" outlineLevel="0" collapsed="false">
      <c r="A137" s="0" t="s">
        <v>202</v>
      </c>
    </row>
    <row r="138" customFormat="false" ht="12.8" hidden="false" customHeight="false" outlineLevel="0" collapsed="false">
      <c r="A138" s="0" t="s">
        <v>203</v>
      </c>
      <c r="B138" s="0" t="s">
        <v>204</v>
      </c>
      <c r="C138" s="0" t="s">
        <v>205</v>
      </c>
    </row>
    <row r="139" customFormat="false" ht="12.8" hidden="false" customHeight="false" outlineLevel="0" collapsed="false">
      <c r="A139" s="0" t="s">
        <v>206</v>
      </c>
    </row>
    <row r="140" customFormat="false" ht="12.8" hidden="false" customHeight="false" outlineLevel="0" collapsed="false">
      <c r="A140" s="0" t="s">
        <v>207</v>
      </c>
    </row>
    <row r="141" customFormat="false" ht="12.8" hidden="false" customHeight="false" outlineLevel="0" collapsed="false">
      <c r="A141" s="0" t="s">
        <v>208</v>
      </c>
    </row>
    <row r="142" customFormat="false" ht="12.8" hidden="false" customHeight="false" outlineLevel="0" collapsed="false">
      <c r="A142" s="0" t="s">
        <v>209</v>
      </c>
    </row>
    <row r="143" customFormat="false" ht="12.8" hidden="false" customHeight="false" outlineLevel="0" collapsed="false">
      <c r="A143" s="0" t="s">
        <v>210</v>
      </c>
    </row>
    <row r="144" customFormat="false" ht="12.8" hidden="false" customHeight="false" outlineLevel="0" collapsed="false">
      <c r="A144" s="0" t="s">
        <v>211</v>
      </c>
    </row>
    <row r="145" customFormat="false" ht="12.8" hidden="false" customHeight="false" outlineLevel="0" collapsed="false">
      <c r="A145" s="0" t="s">
        <v>212</v>
      </c>
    </row>
    <row r="146" customFormat="false" ht="12.8" hidden="false" customHeight="false" outlineLevel="0" collapsed="false">
      <c r="A146" s="0" t="s">
        <v>213</v>
      </c>
    </row>
    <row r="147" customFormat="false" ht="12.8" hidden="false" customHeight="false" outlineLevel="0" collapsed="false">
      <c r="A147" s="0" t="s">
        <v>214</v>
      </c>
    </row>
    <row r="148" customFormat="false" ht="12.8" hidden="false" customHeight="false" outlineLevel="0" collapsed="false">
      <c r="A148" s="0" t="s">
        <v>215</v>
      </c>
    </row>
    <row r="149" customFormat="false" ht="12.8" hidden="false" customHeight="false" outlineLevel="0" collapsed="false">
      <c r="A149" s="0" t="s">
        <v>216</v>
      </c>
    </row>
    <row r="150" customFormat="false" ht="12.8" hidden="false" customHeight="false" outlineLevel="0" collapsed="false">
      <c r="A150" s="0" t="s">
        <v>217</v>
      </c>
      <c r="B150" s="0" t="s">
        <v>218</v>
      </c>
    </row>
    <row r="151" customFormat="false" ht="12.8" hidden="false" customHeight="false" outlineLevel="0" collapsed="false">
      <c r="A151" s="0" t="s">
        <v>219</v>
      </c>
      <c r="B151" s="0" t="s">
        <v>220</v>
      </c>
      <c r="C151" s="0" t="s">
        <v>221</v>
      </c>
      <c r="D151" s="0" t="s">
        <v>222</v>
      </c>
    </row>
    <row r="152" customFormat="false" ht="12.8" hidden="false" customHeight="false" outlineLevel="0" collapsed="false">
      <c r="A152" s="0" t="s">
        <v>223</v>
      </c>
    </row>
    <row r="153" customFormat="false" ht="12.8" hidden="false" customHeight="false" outlineLevel="0" collapsed="false">
      <c r="A153" s="0" t="s">
        <v>224</v>
      </c>
      <c r="B153" s="0" t="s">
        <v>225</v>
      </c>
    </row>
    <row r="154" customFormat="false" ht="12.8" hidden="false" customHeight="false" outlineLevel="0" collapsed="false">
      <c r="A154" s="0" t="s">
        <v>226</v>
      </c>
    </row>
    <row r="155" customFormat="false" ht="12.8" hidden="false" customHeight="false" outlineLevel="0" collapsed="false">
      <c r="A155" s="0" t="s">
        <v>227</v>
      </c>
    </row>
    <row r="156" customFormat="false" ht="12.8" hidden="false" customHeight="false" outlineLevel="0" collapsed="false">
      <c r="A156" s="0" t="s">
        <v>228</v>
      </c>
    </row>
    <row r="157" customFormat="false" ht="12.8" hidden="false" customHeight="false" outlineLevel="0" collapsed="false">
      <c r="A157" s="0" t="s">
        <v>229</v>
      </c>
    </row>
    <row r="158" customFormat="false" ht="12.8" hidden="false" customHeight="false" outlineLevel="0" collapsed="false">
      <c r="A158" s="0" t="s">
        <v>230</v>
      </c>
      <c r="B158" s="0" t="s">
        <v>231</v>
      </c>
      <c r="C158" s="0" t="s">
        <v>232</v>
      </c>
      <c r="D158" s="0" t="s">
        <v>233</v>
      </c>
      <c r="E158" s="0" t="s">
        <v>234</v>
      </c>
      <c r="F158" s="0" t="s">
        <v>235</v>
      </c>
    </row>
    <row r="159" customFormat="false" ht="12.8" hidden="false" customHeight="false" outlineLevel="0" collapsed="false">
      <c r="A159" s="0" t="s">
        <v>236</v>
      </c>
      <c r="B159" s="0" t="s">
        <v>237</v>
      </c>
    </row>
    <row r="160" customFormat="false" ht="12.8" hidden="false" customHeight="false" outlineLevel="0" collapsed="false">
      <c r="A160" s="0" t="s">
        <v>238</v>
      </c>
    </row>
    <row r="161" customFormat="false" ht="12.8" hidden="false" customHeight="false" outlineLevel="0" collapsed="false">
      <c r="A161" s="0" t="s">
        <v>239</v>
      </c>
    </row>
    <row r="162" customFormat="false" ht="12.8" hidden="false" customHeight="false" outlineLevel="0" collapsed="false">
      <c r="A162" s="0" t="s">
        <v>240</v>
      </c>
    </row>
    <row r="163" customFormat="false" ht="12.8" hidden="false" customHeight="false" outlineLevel="0" collapsed="false">
      <c r="A163" s="0" t="s">
        <v>241</v>
      </c>
      <c r="B163" s="0" t="s">
        <v>242</v>
      </c>
    </row>
    <row r="164" customFormat="false" ht="12.8" hidden="false" customHeight="false" outlineLevel="0" collapsed="false">
      <c r="A164" s="0" t="s">
        <v>243</v>
      </c>
      <c r="B164" s="0" t="s">
        <v>244</v>
      </c>
      <c r="C164" s="0" t="s">
        <v>245</v>
      </c>
      <c r="D164" s="0" t="s">
        <v>246</v>
      </c>
      <c r="E164" s="0" t="s">
        <v>247</v>
      </c>
      <c r="F164" s="0" t="s">
        <v>248</v>
      </c>
    </row>
    <row r="165" customFormat="false" ht="12.8" hidden="false" customHeight="false" outlineLevel="0" collapsed="false">
      <c r="A165" s="0" t="s">
        <v>249</v>
      </c>
      <c r="B165" s="0" t="s">
        <v>250</v>
      </c>
    </row>
    <row r="166" customFormat="false" ht="12.8" hidden="false" customHeight="false" outlineLevel="0" collapsed="false">
      <c r="A166" s="0" t="s">
        <v>251</v>
      </c>
      <c r="B166" s="0" t="s">
        <v>252</v>
      </c>
    </row>
    <row r="167" customFormat="false" ht="12.8" hidden="false" customHeight="false" outlineLevel="0" collapsed="false">
      <c r="A167" s="0" t="s">
        <v>253</v>
      </c>
    </row>
    <row r="168" customFormat="false" ht="12.8" hidden="false" customHeight="false" outlineLevel="0" collapsed="false">
      <c r="A168" s="0" t="s">
        <v>254</v>
      </c>
      <c r="B168" s="0" t="s">
        <v>255</v>
      </c>
    </row>
    <row r="169" customFormat="false" ht="12.8" hidden="false" customHeight="false" outlineLevel="0" collapsed="false">
      <c r="A169" s="0" t="s">
        <v>256</v>
      </c>
    </row>
    <row r="170" customFormat="false" ht="12.8" hidden="false" customHeight="false" outlineLevel="0" collapsed="false">
      <c r="A170" s="0" t="s">
        <v>257</v>
      </c>
    </row>
    <row r="171" customFormat="false" ht="12.8" hidden="false" customHeight="false" outlineLevel="0" collapsed="false">
      <c r="A171" s="0" t="s">
        <v>258</v>
      </c>
    </row>
    <row r="172" customFormat="false" ht="12.8" hidden="false" customHeight="false" outlineLevel="0" collapsed="false">
      <c r="A172" s="0" t="s">
        <v>259</v>
      </c>
    </row>
    <row r="173" customFormat="false" ht="12.8" hidden="false" customHeight="false" outlineLevel="0" collapsed="false">
      <c r="A173" s="0" t="s">
        <v>260</v>
      </c>
    </row>
    <row r="174" customFormat="false" ht="12.8" hidden="false" customHeight="false" outlineLevel="0" collapsed="false">
      <c r="A174" s="0" t="s">
        <v>261</v>
      </c>
    </row>
    <row r="175" customFormat="false" ht="12.8" hidden="false" customHeight="false" outlineLevel="0" collapsed="false">
      <c r="A175" s="0" t="s">
        <v>262</v>
      </c>
      <c r="B175" s="0" t="s">
        <v>263</v>
      </c>
    </row>
    <row r="176" customFormat="false" ht="12.8" hidden="false" customHeight="false" outlineLevel="0" collapsed="false">
      <c r="A176" s="0" t="s">
        <v>264</v>
      </c>
    </row>
    <row r="177" customFormat="false" ht="12.8" hidden="false" customHeight="false" outlineLevel="0" collapsed="false">
      <c r="A177" s="0" t="s">
        <v>265</v>
      </c>
      <c r="B177" s="0" t="s">
        <v>266</v>
      </c>
    </row>
    <row r="178" customFormat="false" ht="12.8" hidden="false" customHeight="false" outlineLevel="0" collapsed="false">
      <c r="A178" s="0" t="s">
        <v>267</v>
      </c>
    </row>
    <row r="179" customFormat="false" ht="12.8" hidden="false" customHeight="false" outlineLevel="0" collapsed="false">
      <c r="A179" s="0" t="s">
        <v>268</v>
      </c>
    </row>
    <row r="180" customFormat="false" ht="12.8" hidden="false" customHeight="false" outlineLevel="0" collapsed="false">
      <c r="A180" s="0" t="s">
        <v>269</v>
      </c>
      <c r="B180" s="0" t="s">
        <v>270</v>
      </c>
      <c r="C180" s="0" t="s">
        <v>271</v>
      </c>
    </row>
    <row r="181" customFormat="false" ht="12.8" hidden="false" customHeight="false" outlineLevel="0" collapsed="false">
      <c r="A181" s="0" t="s">
        <v>272</v>
      </c>
    </row>
    <row r="182" customFormat="false" ht="12.8" hidden="false" customHeight="false" outlineLevel="0" collapsed="false">
      <c r="A182" s="0" t="s">
        <v>273</v>
      </c>
    </row>
    <row r="183" customFormat="false" ht="12.8" hidden="false" customHeight="false" outlineLevel="0" collapsed="false">
      <c r="A183" s="0" t="s">
        <v>274</v>
      </c>
    </row>
    <row r="184" customFormat="false" ht="12.8" hidden="false" customHeight="false" outlineLevel="0" collapsed="false">
      <c r="A184" s="0" t="s">
        <v>275</v>
      </c>
      <c r="B184" s="0" t="s">
        <v>276</v>
      </c>
      <c r="C184" s="0" t="s">
        <v>277</v>
      </c>
    </row>
    <row r="185" customFormat="false" ht="12.8" hidden="false" customHeight="false" outlineLevel="0" collapsed="false">
      <c r="A185" s="0" t="s">
        <v>278</v>
      </c>
    </row>
    <row r="186" customFormat="false" ht="12.8" hidden="false" customHeight="false" outlineLevel="0" collapsed="false">
      <c r="A186" s="0" t="s">
        <v>279</v>
      </c>
    </row>
    <row r="187" customFormat="false" ht="12.8" hidden="false" customHeight="false" outlineLevel="0" collapsed="false">
      <c r="A187" s="0" t="s">
        <v>280</v>
      </c>
    </row>
    <row r="188" customFormat="false" ht="12.8" hidden="false" customHeight="false" outlineLevel="0" collapsed="false">
      <c r="A188" s="0" t="s">
        <v>281</v>
      </c>
    </row>
    <row r="189" customFormat="false" ht="12.8" hidden="false" customHeight="false" outlineLevel="0" collapsed="false">
      <c r="A189" s="0" t="s">
        <v>282</v>
      </c>
      <c r="B189" s="0" t="s">
        <v>283</v>
      </c>
    </row>
    <row r="190" customFormat="false" ht="12.8" hidden="false" customHeight="false" outlineLevel="0" collapsed="false">
      <c r="A190" s="0" t="s">
        <v>284</v>
      </c>
    </row>
    <row r="191" customFormat="false" ht="12.8" hidden="false" customHeight="false" outlineLevel="0" collapsed="false">
      <c r="A191" s="0" t="s">
        <v>285</v>
      </c>
    </row>
    <row r="192" customFormat="false" ht="12.8" hidden="false" customHeight="false" outlineLevel="0" collapsed="false">
      <c r="A192" s="0" t="s">
        <v>286</v>
      </c>
      <c r="B192" s="0" t="s">
        <v>287</v>
      </c>
    </row>
    <row r="193" customFormat="false" ht="12.8" hidden="false" customHeight="false" outlineLevel="0" collapsed="false">
      <c r="A193" s="0" t="s">
        <v>288</v>
      </c>
    </row>
    <row r="194" customFormat="false" ht="12.8" hidden="false" customHeight="false" outlineLevel="0" collapsed="false">
      <c r="A194" s="0" t="s">
        <v>289</v>
      </c>
    </row>
    <row r="195" customFormat="false" ht="12.8" hidden="false" customHeight="false" outlineLevel="0" collapsed="false">
      <c r="A195" s="0" t="s">
        <v>290</v>
      </c>
    </row>
    <row r="196" customFormat="false" ht="12.8" hidden="false" customHeight="false" outlineLevel="0" collapsed="false">
      <c r="A196" s="0" t="s">
        <v>291</v>
      </c>
      <c r="B196" s="0" t="s">
        <v>292</v>
      </c>
    </row>
    <row r="197" customFormat="false" ht="12.8" hidden="false" customHeight="false" outlineLevel="0" collapsed="false">
      <c r="A197" s="0" t="s">
        <v>293</v>
      </c>
    </row>
    <row r="198" customFormat="false" ht="12.8" hidden="false" customHeight="false" outlineLevel="0" collapsed="false">
      <c r="A198" s="0" t="s">
        <v>294</v>
      </c>
    </row>
    <row r="199" customFormat="false" ht="12.8" hidden="false" customHeight="false" outlineLevel="0" collapsed="false">
      <c r="A199" s="0" t="s">
        <v>295</v>
      </c>
    </row>
    <row r="200" customFormat="false" ht="12.8" hidden="false" customHeight="false" outlineLevel="0" collapsed="false">
      <c r="A200" s="0" t="s">
        <v>296</v>
      </c>
    </row>
    <row r="201" customFormat="false" ht="12.8" hidden="false" customHeight="false" outlineLevel="0" collapsed="false">
      <c r="A201" s="0" t="s">
        <v>297</v>
      </c>
    </row>
    <row r="202" customFormat="false" ht="12.8" hidden="false" customHeight="false" outlineLevel="0" collapsed="false">
      <c r="A202" s="0" t="s">
        <v>298</v>
      </c>
      <c r="B202" s="0" t="s">
        <v>299</v>
      </c>
    </row>
    <row r="203" customFormat="false" ht="12.8" hidden="false" customHeight="false" outlineLevel="0" collapsed="false">
      <c r="A203" s="0" t="s">
        <v>300</v>
      </c>
    </row>
    <row r="204" customFormat="false" ht="12.8" hidden="false" customHeight="false" outlineLevel="0" collapsed="false">
      <c r="A204" s="0" t="s">
        <v>301</v>
      </c>
      <c r="B204" s="0" t="s">
        <v>302</v>
      </c>
      <c r="C204" s="0" t="s">
        <v>303</v>
      </c>
    </row>
    <row r="205" customFormat="false" ht="12.8" hidden="false" customHeight="false" outlineLevel="0" collapsed="false">
      <c r="A205" s="0" t="s">
        <v>304</v>
      </c>
      <c r="B205" s="0" t="s">
        <v>305</v>
      </c>
    </row>
    <row r="206" customFormat="false" ht="12.8" hidden="false" customHeight="false" outlineLevel="0" collapsed="false">
      <c r="A206" s="0" t="s">
        <v>306</v>
      </c>
      <c r="B206" s="0" t="s">
        <v>307</v>
      </c>
    </row>
    <row r="207" customFormat="false" ht="12.8" hidden="false" customHeight="false" outlineLevel="0" collapsed="false">
      <c r="A207" s="0" t="s">
        <v>308</v>
      </c>
    </row>
    <row r="208" customFormat="false" ht="12.8" hidden="false" customHeight="false" outlineLevel="0" collapsed="false">
      <c r="A208" s="0" t="s">
        <v>309</v>
      </c>
    </row>
    <row r="209" customFormat="false" ht="12.8" hidden="false" customHeight="false" outlineLevel="0" collapsed="false">
      <c r="A209" s="0" t="s">
        <v>310</v>
      </c>
    </row>
    <row r="210" customFormat="false" ht="12.8" hidden="false" customHeight="false" outlineLevel="0" collapsed="false">
      <c r="A210" s="0" t="s">
        <v>311</v>
      </c>
      <c r="B210" s="0" t="s">
        <v>312</v>
      </c>
    </row>
    <row r="211" customFormat="false" ht="12.8" hidden="false" customHeight="false" outlineLevel="0" collapsed="false">
      <c r="A211" s="0" t="s">
        <v>313</v>
      </c>
    </row>
    <row r="212" customFormat="false" ht="12.8" hidden="false" customHeight="false" outlineLevel="0" collapsed="false">
      <c r="A212" s="0" t="s">
        <v>314</v>
      </c>
    </row>
    <row r="213" customFormat="false" ht="12.8" hidden="false" customHeight="false" outlineLevel="0" collapsed="false">
      <c r="A213" s="0" t="s">
        <v>315</v>
      </c>
      <c r="B213" s="0" t="s">
        <v>316</v>
      </c>
    </row>
    <row r="214" customFormat="false" ht="12.8" hidden="false" customHeight="false" outlineLevel="0" collapsed="false">
      <c r="A214" s="0" t="s">
        <v>317</v>
      </c>
    </row>
    <row r="215" customFormat="false" ht="12.8" hidden="false" customHeight="false" outlineLevel="0" collapsed="false">
      <c r="A215" s="0" t="s">
        <v>318</v>
      </c>
    </row>
    <row r="216" customFormat="false" ht="12.8" hidden="false" customHeight="false" outlineLevel="0" collapsed="false">
      <c r="A216" s="0" t="s">
        <v>319</v>
      </c>
    </row>
    <row r="217" customFormat="false" ht="12.8" hidden="false" customHeight="false" outlineLevel="0" collapsed="false">
      <c r="A217" s="0" t="s">
        <v>320</v>
      </c>
    </row>
    <row r="218" customFormat="false" ht="12.8" hidden="false" customHeight="false" outlineLevel="0" collapsed="false">
      <c r="A218" s="0" t="s">
        <v>321</v>
      </c>
    </row>
    <row r="219" customFormat="false" ht="12.8" hidden="false" customHeight="false" outlineLevel="0" collapsed="false">
      <c r="A219" s="0" t="s">
        <v>322</v>
      </c>
      <c r="B219" s="0" t="s">
        <v>323</v>
      </c>
      <c r="C219" s="0" t="s">
        <v>324</v>
      </c>
    </row>
    <row r="220" customFormat="false" ht="12.8" hidden="false" customHeight="false" outlineLevel="0" collapsed="false">
      <c r="A220" s="0" t="s">
        <v>325</v>
      </c>
    </row>
    <row r="221" customFormat="false" ht="12.8" hidden="false" customHeight="false" outlineLevel="0" collapsed="false">
      <c r="A221" s="0" t="s">
        <v>326</v>
      </c>
      <c r="B221" s="0" t="s">
        <v>327</v>
      </c>
    </row>
    <row r="222" customFormat="false" ht="12.8" hidden="false" customHeight="false" outlineLevel="0" collapsed="false">
      <c r="A222" s="0" t="s">
        <v>328</v>
      </c>
    </row>
    <row r="223" customFormat="false" ht="12.8" hidden="false" customHeight="false" outlineLevel="0" collapsed="false">
      <c r="A223" s="0" t="s">
        <v>329</v>
      </c>
      <c r="B223" s="0" t="s">
        <v>330</v>
      </c>
      <c r="C223" s="0" t="s">
        <v>331</v>
      </c>
      <c r="D223" s="0" t="s">
        <v>332</v>
      </c>
    </row>
    <row r="224" customFormat="false" ht="12.8" hidden="false" customHeight="false" outlineLevel="0" collapsed="false">
      <c r="A224" s="0" t="s">
        <v>333</v>
      </c>
    </row>
    <row r="225" customFormat="false" ht="12.8" hidden="false" customHeight="false" outlineLevel="0" collapsed="false">
      <c r="A225" s="0" t="s">
        <v>334</v>
      </c>
    </row>
    <row r="226" customFormat="false" ht="12.8" hidden="false" customHeight="false" outlineLevel="0" collapsed="false">
      <c r="A226" s="0" t="s">
        <v>335</v>
      </c>
    </row>
    <row r="227" customFormat="false" ht="12.8" hidden="false" customHeight="false" outlineLevel="0" collapsed="false">
      <c r="A227" s="0" t="s">
        <v>336</v>
      </c>
      <c r="B227" s="0" t="s">
        <v>337</v>
      </c>
      <c r="C227" s="0" t="s">
        <v>338</v>
      </c>
    </row>
    <row r="228" customFormat="false" ht="12.8" hidden="false" customHeight="false" outlineLevel="0" collapsed="false">
      <c r="A228" s="0" t="s">
        <v>339</v>
      </c>
    </row>
    <row r="229" customFormat="false" ht="12.8" hidden="false" customHeight="false" outlineLevel="0" collapsed="false">
      <c r="A229" s="0" t="s">
        <v>340</v>
      </c>
    </row>
    <row r="230" customFormat="false" ht="12.8" hidden="false" customHeight="false" outlineLevel="0" collapsed="false">
      <c r="A230" s="0" t="s">
        <v>341</v>
      </c>
    </row>
    <row r="231" customFormat="false" ht="12.8" hidden="false" customHeight="false" outlineLevel="0" collapsed="false">
      <c r="A231" s="0" t="s">
        <v>342</v>
      </c>
    </row>
    <row r="232" customFormat="false" ht="12.8" hidden="false" customHeight="false" outlineLevel="0" collapsed="false">
      <c r="A232" s="0" t="s">
        <v>343</v>
      </c>
      <c r="B232" s="0" t="s">
        <v>344</v>
      </c>
    </row>
    <row r="233" customFormat="false" ht="12.8" hidden="false" customHeight="false" outlineLevel="0" collapsed="false">
      <c r="A233" s="0" t="s">
        <v>345</v>
      </c>
      <c r="B233" s="0" t="s">
        <v>346</v>
      </c>
      <c r="C233" s="0" t="s">
        <v>347</v>
      </c>
    </row>
    <row r="234" customFormat="false" ht="12.8" hidden="false" customHeight="false" outlineLevel="0" collapsed="false">
      <c r="A234" s="0" t="s">
        <v>348</v>
      </c>
      <c r="B234" s="0" t="s">
        <v>349</v>
      </c>
    </row>
    <row r="235" customFormat="false" ht="12.8" hidden="false" customHeight="false" outlineLevel="0" collapsed="false">
      <c r="A235" s="0" t="s">
        <v>350</v>
      </c>
    </row>
    <row r="236" customFormat="false" ht="12.8" hidden="false" customHeight="false" outlineLevel="0" collapsed="false">
      <c r="A236" s="0" t="s">
        <v>351</v>
      </c>
    </row>
    <row r="237" customFormat="false" ht="12.8" hidden="false" customHeight="false" outlineLevel="0" collapsed="false">
      <c r="A237" s="0" t="s">
        <v>352</v>
      </c>
      <c r="B237" s="0" t="s">
        <v>353</v>
      </c>
    </row>
    <row r="238" customFormat="false" ht="12.8" hidden="false" customHeight="false" outlineLevel="0" collapsed="false">
      <c r="A238" s="0" t="s">
        <v>354</v>
      </c>
    </row>
    <row r="239" customFormat="false" ht="12.8" hidden="false" customHeight="false" outlineLevel="0" collapsed="false">
      <c r="A239" s="0" t="s">
        <v>355</v>
      </c>
    </row>
    <row r="240" customFormat="false" ht="12.8" hidden="false" customHeight="false" outlineLevel="0" collapsed="false">
      <c r="A240" s="0" t="s">
        <v>356</v>
      </c>
      <c r="B240" s="0" t="s">
        <v>357</v>
      </c>
    </row>
    <row r="241" customFormat="false" ht="12.8" hidden="false" customHeight="false" outlineLevel="0" collapsed="false">
      <c r="A241" s="0" t="s">
        <v>358</v>
      </c>
      <c r="B241" s="0" t="s">
        <v>359</v>
      </c>
    </row>
    <row r="242" customFormat="false" ht="12.8" hidden="false" customHeight="false" outlineLevel="0" collapsed="false">
      <c r="A242" s="0" t="s">
        <v>360</v>
      </c>
    </row>
    <row r="243" customFormat="false" ht="12.8" hidden="false" customHeight="false" outlineLevel="0" collapsed="false">
      <c r="A243" s="0" t="s">
        <v>361</v>
      </c>
    </row>
    <row r="244" customFormat="false" ht="12.8" hidden="false" customHeight="false" outlineLevel="0" collapsed="false">
      <c r="A244" s="0" t="s">
        <v>362</v>
      </c>
      <c r="B244" s="0" t="s">
        <v>363</v>
      </c>
    </row>
    <row r="245" customFormat="false" ht="12.8" hidden="false" customHeight="false" outlineLevel="0" collapsed="false">
      <c r="A245" s="0" t="s">
        <v>364</v>
      </c>
      <c r="B245" s="0" t="s">
        <v>365</v>
      </c>
    </row>
    <row r="246" customFormat="false" ht="12.8" hidden="false" customHeight="false" outlineLevel="0" collapsed="false">
      <c r="A246" s="0" t="s">
        <v>366</v>
      </c>
    </row>
    <row r="247" customFormat="false" ht="12.8" hidden="false" customHeight="false" outlineLevel="0" collapsed="false">
      <c r="A247" s="0" t="s">
        <v>367</v>
      </c>
    </row>
    <row r="248" customFormat="false" ht="12.8" hidden="false" customHeight="false" outlineLevel="0" collapsed="false">
      <c r="A248" s="0" t="s">
        <v>368</v>
      </c>
      <c r="B248" s="0" t="s">
        <v>369</v>
      </c>
      <c r="C248" s="0" t="s">
        <v>370</v>
      </c>
    </row>
    <row r="249" customFormat="false" ht="12.8" hidden="false" customHeight="false" outlineLevel="0" collapsed="false">
      <c r="A249" s="0" t="s">
        <v>371</v>
      </c>
    </row>
    <row r="250" customFormat="false" ht="12.8" hidden="false" customHeight="false" outlineLevel="0" collapsed="false">
      <c r="A250" s="0" t="s">
        <v>372</v>
      </c>
    </row>
    <row r="251" customFormat="false" ht="12.8" hidden="false" customHeight="false" outlineLevel="0" collapsed="false">
      <c r="A251" s="0" t="s">
        <v>373</v>
      </c>
    </row>
    <row r="252" customFormat="false" ht="12.8" hidden="false" customHeight="false" outlineLevel="0" collapsed="false">
      <c r="A252" s="0" t="s">
        <v>374</v>
      </c>
    </row>
    <row r="253" customFormat="false" ht="12.8" hidden="false" customHeight="false" outlineLevel="0" collapsed="false">
      <c r="A253" s="0" t="s">
        <v>375</v>
      </c>
    </row>
    <row r="254" customFormat="false" ht="12.8" hidden="false" customHeight="false" outlineLevel="0" collapsed="false">
      <c r="A254" s="0" t="s">
        <v>376</v>
      </c>
    </row>
    <row r="255" customFormat="false" ht="12.8" hidden="false" customHeight="false" outlineLevel="0" collapsed="false">
      <c r="A255" s="0" t="s">
        <v>377</v>
      </c>
      <c r="B255" s="0" t="s">
        <v>378</v>
      </c>
      <c r="C255" s="0" t="s">
        <v>379</v>
      </c>
      <c r="D255" s="0" t="s">
        <v>380</v>
      </c>
    </row>
    <row r="256" customFormat="false" ht="12.8" hidden="false" customHeight="false" outlineLevel="0" collapsed="false">
      <c r="A256" s="0" t="s">
        <v>381</v>
      </c>
      <c r="B256" s="0" t="s">
        <v>382</v>
      </c>
      <c r="C256" s="0" t="s">
        <v>383</v>
      </c>
    </row>
    <row r="257" customFormat="false" ht="12.8" hidden="false" customHeight="false" outlineLevel="0" collapsed="false">
      <c r="A257" s="0" t="s">
        <v>384</v>
      </c>
    </row>
    <row r="258" customFormat="false" ht="12.8" hidden="false" customHeight="false" outlineLevel="0" collapsed="false">
      <c r="A258" s="0" t="s">
        <v>385</v>
      </c>
    </row>
    <row r="259" customFormat="false" ht="12.8" hidden="false" customHeight="false" outlineLevel="0" collapsed="false">
      <c r="A259" s="0" t="s">
        <v>386</v>
      </c>
      <c r="B259" s="0" t="s">
        <v>387</v>
      </c>
      <c r="C259" s="0" t="s">
        <v>388</v>
      </c>
    </row>
    <row r="260" customFormat="false" ht="12.8" hidden="false" customHeight="false" outlineLevel="0" collapsed="false">
      <c r="A260" s="0" t="s">
        <v>389</v>
      </c>
    </row>
    <row r="261" customFormat="false" ht="12.8" hidden="false" customHeight="false" outlineLevel="0" collapsed="false">
      <c r="A261" s="0" t="s">
        <v>390</v>
      </c>
      <c r="B261" s="0" t="s">
        <v>391</v>
      </c>
    </row>
    <row r="262" customFormat="false" ht="12.8" hidden="false" customHeight="false" outlineLevel="0" collapsed="false">
      <c r="A262" s="0" t="s">
        <v>392</v>
      </c>
    </row>
    <row r="263" customFormat="false" ht="12.8" hidden="false" customHeight="false" outlineLevel="0" collapsed="false">
      <c r="A263" s="0" t="s">
        <v>393</v>
      </c>
      <c r="B263" s="0" t="s">
        <v>394</v>
      </c>
    </row>
    <row r="264" customFormat="false" ht="12.8" hidden="false" customHeight="false" outlineLevel="0" collapsed="false">
      <c r="A264" s="0" t="s">
        <v>395</v>
      </c>
    </row>
    <row r="265" customFormat="false" ht="12.8" hidden="false" customHeight="false" outlineLevel="0" collapsed="false">
      <c r="A265" s="0" t="s">
        <v>396</v>
      </c>
    </row>
    <row r="266" customFormat="false" ht="12.8" hidden="false" customHeight="false" outlineLevel="0" collapsed="false">
      <c r="A266" s="0" t="s">
        <v>397</v>
      </c>
      <c r="B266" s="0" t="s">
        <v>398</v>
      </c>
    </row>
    <row r="267" customFormat="false" ht="12.8" hidden="false" customHeight="false" outlineLevel="0" collapsed="false">
      <c r="A267" s="0" t="s">
        <v>399</v>
      </c>
      <c r="B267" s="0" t="s">
        <v>400</v>
      </c>
    </row>
    <row r="268" customFormat="false" ht="12.8" hidden="false" customHeight="false" outlineLevel="0" collapsed="false">
      <c r="A268" s="0" t="s">
        <v>401</v>
      </c>
      <c r="B268" s="0" t="s">
        <v>402</v>
      </c>
    </row>
    <row r="269" customFormat="false" ht="12.8" hidden="false" customHeight="false" outlineLevel="0" collapsed="false">
      <c r="A269" s="0" t="s">
        <v>403</v>
      </c>
    </row>
    <row r="270" customFormat="false" ht="12.8" hidden="false" customHeight="false" outlineLevel="0" collapsed="false">
      <c r="A270" s="0" t="s">
        <v>404</v>
      </c>
    </row>
    <row r="271" customFormat="false" ht="12.8" hidden="false" customHeight="false" outlineLevel="0" collapsed="false">
      <c r="A271" s="0" t="s">
        <v>405</v>
      </c>
    </row>
    <row r="272" customFormat="false" ht="12.8" hidden="false" customHeight="false" outlineLevel="0" collapsed="false">
      <c r="A272" s="0" t="s">
        <v>406</v>
      </c>
    </row>
    <row r="273" customFormat="false" ht="12.8" hidden="false" customHeight="false" outlineLevel="0" collapsed="false">
      <c r="A273" s="0" t="s">
        <v>407</v>
      </c>
    </row>
    <row r="274" customFormat="false" ht="12.8" hidden="false" customHeight="false" outlineLevel="0" collapsed="false">
      <c r="A274" s="0" t="s">
        <v>408</v>
      </c>
    </row>
    <row r="275" customFormat="false" ht="12.8" hidden="false" customHeight="false" outlineLevel="0" collapsed="false">
      <c r="A275" s="0" t="s">
        <v>409</v>
      </c>
      <c r="B275" s="0" t="s">
        <v>410</v>
      </c>
    </row>
    <row r="276" customFormat="false" ht="12.8" hidden="false" customHeight="false" outlineLevel="0" collapsed="false">
      <c r="A276" s="0" t="s">
        <v>411</v>
      </c>
    </row>
    <row r="277" customFormat="false" ht="12.8" hidden="false" customHeight="false" outlineLevel="0" collapsed="false">
      <c r="A277" s="0" t="s">
        <v>412</v>
      </c>
    </row>
    <row r="278" customFormat="false" ht="12.8" hidden="false" customHeight="false" outlineLevel="0" collapsed="false">
      <c r="A278" s="0" t="s">
        <v>413</v>
      </c>
    </row>
    <row r="279" customFormat="false" ht="12.8" hidden="false" customHeight="false" outlineLevel="0" collapsed="false">
      <c r="A279" s="0" t="s">
        <v>414</v>
      </c>
    </row>
    <row r="280" customFormat="false" ht="12.8" hidden="false" customHeight="false" outlineLevel="0" collapsed="false">
      <c r="A280" s="0" t="s">
        <v>415</v>
      </c>
    </row>
    <row r="281" customFormat="false" ht="12.8" hidden="false" customHeight="false" outlineLevel="0" collapsed="false">
      <c r="A281" s="0" t="s">
        <v>416</v>
      </c>
      <c r="B281" s="0" t="s">
        <v>417</v>
      </c>
    </row>
    <row r="282" customFormat="false" ht="12.8" hidden="false" customHeight="false" outlineLevel="0" collapsed="false">
      <c r="A282" s="0" t="s">
        <v>418</v>
      </c>
    </row>
    <row r="283" customFormat="false" ht="12.8" hidden="false" customHeight="false" outlineLevel="0" collapsed="false">
      <c r="A283" s="0" t="s">
        <v>419</v>
      </c>
      <c r="B283" s="0" t="s">
        <v>420</v>
      </c>
      <c r="C283" s="0" t="s">
        <v>421</v>
      </c>
    </row>
    <row r="284" customFormat="false" ht="12.8" hidden="false" customHeight="false" outlineLevel="0" collapsed="false">
      <c r="A284" s="0" t="s">
        <v>422</v>
      </c>
    </row>
    <row r="285" customFormat="false" ht="12.8" hidden="false" customHeight="false" outlineLevel="0" collapsed="false">
      <c r="A285" s="0" t="s">
        <v>423</v>
      </c>
    </row>
    <row r="286" customFormat="false" ht="12.8" hidden="false" customHeight="false" outlineLevel="0" collapsed="false">
      <c r="A286" s="0" t="s">
        <v>424</v>
      </c>
    </row>
    <row r="287" customFormat="false" ht="12.8" hidden="false" customHeight="false" outlineLevel="0" collapsed="false">
      <c r="A287" s="0" t="s">
        <v>425</v>
      </c>
    </row>
    <row r="288" customFormat="false" ht="12.8" hidden="false" customHeight="false" outlineLevel="0" collapsed="false">
      <c r="A288" s="0" t="s">
        <v>426</v>
      </c>
    </row>
    <row r="289" customFormat="false" ht="12.8" hidden="false" customHeight="false" outlineLevel="0" collapsed="false">
      <c r="A289" s="0" t="s">
        <v>427</v>
      </c>
      <c r="B289" s="0" t="s">
        <v>428</v>
      </c>
      <c r="C289" s="0" t="s">
        <v>429</v>
      </c>
    </row>
    <row r="290" customFormat="false" ht="12.8" hidden="false" customHeight="false" outlineLevel="0" collapsed="false">
      <c r="A290" s="0" t="s">
        <v>430</v>
      </c>
    </row>
    <row r="291" customFormat="false" ht="12.8" hidden="false" customHeight="false" outlineLevel="0" collapsed="false">
      <c r="A291" s="0" t="s">
        <v>431</v>
      </c>
    </row>
    <row r="292" customFormat="false" ht="12.8" hidden="false" customHeight="false" outlineLevel="0" collapsed="false">
      <c r="A292" s="0" t="s">
        <v>432</v>
      </c>
    </row>
    <row r="293" customFormat="false" ht="12.8" hidden="false" customHeight="false" outlineLevel="0" collapsed="false">
      <c r="A293" s="0" t="n">
        <v>4</v>
      </c>
    </row>
    <row r="294" customFormat="false" ht="12.8" hidden="false" customHeight="false" outlineLevel="0" collapsed="false">
      <c r="A294" s="0" t="s">
        <v>433</v>
      </c>
      <c r="B294" s="0" t="s">
        <v>434</v>
      </c>
      <c r="C294" s="0" t="s">
        <v>435</v>
      </c>
    </row>
    <row r="295" customFormat="false" ht="12.8" hidden="false" customHeight="false" outlineLevel="0" collapsed="false">
      <c r="A295" s="0" t="s">
        <v>436</v>
      </c>
    </row>
    <row r="296" customFormat="false" ht="12.8" hidden="false" customHeight="false" outlineLevel="0" collapsed="false">
      <c r="A296" s="0" t="s">
        <v>437</v>
      </c>
      <c r="B296" s="0" t="s">
        <v>438</v>
      </c>
    </row>
    <row r="297" customFormat="false" ht="12.8" hidden="false" customHeight="false" outlineLevel="0" collapsed="false">
      <c r="A297" s="0" t="s">
        <v>439</v>
      </c>
    </row>
    <row r="298" customFormat="false" ht="12.8" hidden="false" customHeight="false" outlineLevel="0" collapsed="false">
      <c r="A298" s="0" t="s">
        <v>440</v>
      </c>
    </row>
    <row r="299" customFormat="false" ht="12.8" hidden="false" customHeight="false" outlineLevel="0" collapsed="false">
      <c r="A299" s="0" t="s">
        <v>441</v>
      </c>
    </row>
    <row r="300" customFormat="false" ht="12.8" hidden="false" customHeight="false" outlineLevel="0" collapsed="false">
      <c r="A300" s="0" t="s">
        <v>442</v>
      </c>
    </row>
    <row r="301" customFormat="false" ht="12.8" hidden="false" customHeight="false" outlineLevel="0" collapsed="false">
      <c r="A301" s="0" t="s">
        <v>443</v>
      </c>
    </row>
    <row r="302" customFormat="false" ht="12.8" hidden="false" customHeight="false" outlineLevel="0" collapsed="false">
      <c r="A302" s="0" t="s">
        <v>444</v>
      </c>
    </row>
    <row r="303" customFormat="false" ht="12.8" hidden="false" customHeight="false" outlineLevel="0" collapsed="false">
      <c r="A303" s="0" t="s">
        <v>445</v>
      </c>
    </row>
    <row r="304" customFormat="false" ht="12.8" hidden="false" customHeight="false" outlineLevel="0" collapsed="false">
      <c r="A304" s="0" t="s">
        <v>446</v>
      </c>
    </row>
    <row r="305" customFormat="false" ht="12.8" hidden="false" customHeight="false" outlineLevel="0" collapsed="false">
      <c r="A305" s="0" t="s">
        <v>447</v>
      </c>
    </row>
    <row r="306" customFormat="false" ht="12.8" hidden="false" customHeight="false" outlineLevel="0" collapsed="false">
      <c r="A306" s="0" t="s">
        <v>448</v>
      </c>
    </row>
    <row r="307" customFormat="false" ht="12.8" hidden="false" customHeight="false" outlineLevel="0" collapsed="false">
      <c r="A307" s="0" t="s">
        <v>449</v>
      </c>
      <c r="B307" s="0" t="s">
        <v>450</v>
      </c>
      <c r="C307" s="0" t="s">
        <v>451</v>
      </c>
      <c r="D307" s="0" t="s">
        <v>452</v>
      </c>
      <c r="E307" s="0" t="s">
        <v>453</v>
      </c>
    </row>
    <row r="308" customFormat="false" ht="12.8" hidden="false" customHeight="false" outlineLevel="0" collapsed="false">
      <c r="A308" s="0" t="s">
        <v>454</v>
      </c>
    </row>
    <row r="309" customFormat="false" ht="12.8" hidden="false" customHeight="false" outlineLevel="0" collapsed="false">
      <c r="A309" s="0" t="s">
        <v>455</v>
      </c>
    </row>
    <row r="310" customFormat="false" ht="12.8" hidden="false" customHeight="false" outlineLevel="0" collapsed="false">
      <c r="A310" s="0" t="s">
        <v>456</v>
      </c>
      <c r="B310" s="0" t="s">
        <v>457</v>
      </c>
      <c r="C310" s="0" t="s">
        <v>458</v>
      </c>
    </row>
    <row r="311" customFormat="false" ht="12.8" hidden="false" customHeight="false" outlineLevel="0" collapsed="false">
      <c r="A311" s="0" t="s">
        <v>459</v>
      </c>
    </row>
    <row r="312" customFormat="false" ht="12.8" hidden="false" customHeight="false" outlineLevel="0" collapsed="false">
      <c r="A312" s="0" t="s">
        <v>460</v>
      </c>
    </row>
    <row r="313" customFormat="false" ht="12.8" hidden="false" customHeight="false" outlineLevel="0" collapsed="false">
      <c r="A313" s="0" t="s">
        <v>461</v>
      </c>
      <c r="B313" s="0" t="s">
        <v>462</v>
      </c>
      <c r="C313" s="0" t="s">
        <v>463</v>
      </c>
    </row>
    <row r="314" customFormat="false" ht="12.8" hidden="false" customHeight="false" outlineLevel="0" collapsed="false">
      <c r="A314" s="0" t="s">
        <v>464</v>
      </c>
    </row>
    <row r="315" customFormat="false" ht="12.8" hidden="false" customHeight="false" outlineLevel="0" collapsed="false">
      <c r="A315" s="0" t="s">
        <v>465</v>
      </c>
    </row>
    <row r="316" customFormat="false" ht="12.8" hidden="false" customHeight="false" outlineLevel="0" collapsed="false">
      <c r="A316" s="0" t="s">
        <v>466</v>
      </c>
      <c r="B316" s="0" t="s">
        <v>467</v>
      </c>
    </row>
    <row r="317" customFormat="false" ht="12.8" hidden="false" customHeight="false" outlineLevel="0" collapsed="false">
      <c r="A317" s="0" t="s">
        <v>468</v>
      </c>
    </row>
    <row r="318" customFormat="false" ht="12.8" hidden="false" customHeight="false" outlineLevel="0" collapsed="false">
      <c r="A318" s="0" t="s">
        <v>469</v>
      </c>
      <c r="B318" s="0" t="s">
        <v>470</v>
      </c>
    </row>
    <row r="319" customFormat="false" ht="12.8" hidden="false" customHeight="false" outlineLevel="0" collapsed="false">
      <c r="A319" s="0" t="s">
        <v>471</v>
      </c>
    </row>
    <row r="320" customFormat="false" ht="12.8" hidden="false" customHeight="false" outlineLevel="0" collapsed="false">
      <c r="A320" s="0" t="s">
        <v>472</v>
      </c>
      <c r="B320" s="0" t="s">
        <v>473</v>
      </c>
    </row>
    <row r="321" customFormat="false" ht="12.8" hidden="false" customHeight="false" outlineLevel="0" collapsed="false">
      <c r="A321" s="0" t="s">
        <v>474</v>
      </c>
      <c r="B321" s="0" t="s">
        <v>475</v>
      </c>
    </row>
    <row r="322" customFormat="false" ht="12.8" hidden="false" customHeight="false" outlineLevel="0" collapsed="false">
      <c r="A322" s="0" t="s">
        <v>476</v>
      </c>
      <c r="B322" s="0" t="s">
        <v>477</v>
      </c>
      <c r="C322" s="0" t="s">
        <v>478</v>
      </c>
      <c r="D322" s="0" t="s">
        <v>479</v>
      </c>
    </row>
    <row r="323" customFormat="false" ht="12.8" hidden="false" customHeight="false" outlineLevel="0" collapsed="false">
      <c r="A323" s="0" t="s">
        <v>480</v>
      </c>
    </row>
    <row r="324" customFormat="false" ht="12.8" hidden="false" customHeight="false" outlineLevel="0" collapsed="false">
      <c r="A324" s="0" t="s">
        <v>481</v>
      </c>
      <c r="B324" s="0" t="s">
        <v>482</v>
      </c>
    </row>
    <row r="325" customFormat="false" ht="12.8" hidden="false" customHeight="false" outlineLevel="0" collapsed="false">
      <c r="A325" s="0" t="s">
        <v>483</v>
      </c>
    </row>
    <row r="326" customFormat="false" ht="12.8" hidden="false" customHeight="false" outlineLevel="0" collapsed="false">
      <c r="A326" s="0" t="s">
        <v>484</v>
      </c>
    </row>
    <row r="327" customFormat="false" ht="12.8" hidden="false" customHeight="false" outlineLevel="0" collapsed="false">
      <c r="A327" s="0" t="s">
        <v>485</v>
      </c>
    </row>
    <row r="328" customFormat="false" ht="12.8" hidden="false" customHeight="false" outlineLevel="0" collapsed="false">
      <c r="A328" s="0" t="s">
        <v>486</v>
      </c>
      <c r="B328" s="0" t="s">
        <v>487</v>
      </c>
      <c r="C328" s="0" t="s">
        <v>488</v>
      </c>
    </row>
    <row r="329" customFormat="false" ht="12.8" hidden="false" customHeight="false" outlineLevel="0" collapsed="false">
      <c r="A329" s="0" t="s">
        <v>489</v>
      </c>
    </row>
    <row r="330" customFormat="false" ht="12.8" hidden="false" customHeight="false" outlineLevel="0" collapsed="false">
      <c r="A330" s="0" t="s">
        <v>490</v>
      </c>
    </row>
    <row r="331" customFormat="false" ht="12.8" hidden="false" customHeight="false" outlineLevel="0" collapsed="false">
      <c r="A331" s="0" t="s">
        <v>491</v>
      </c>
      <c r="B331" s="0" t="s">
        <v>492</v>
      </c>
    </row>
    <row r="332" customFormat="false" ht="12.8" hidden="false" customHeight="false" outlineLevel="0" collapsed="false">
      <c r="A332" s="0" t="s">
        <v>493</v>
      </c>
    </row>
    <row r="333" customFormat="false" ht="12.8" hidden="false" customHeight="false" outlineLevel="0" collapsed="false">
      <c r="A333" s="0" t="s">
        <v>494</v>
      </c>
    </row>
    <row r="334" customFormat="false" ht="12.8" hidden="false" customHeight="false" outlineLevel="0" collapsed="false">
      <c r="A334" s="0" t="s">
        <v>495</v>
      </c>
    </row>
    <row r="335" customFormat="false" ht="12.8" hidden="false" customHeight="false" outlineLevel="0" collapsed="false">
      <c r="A335" s="0" t="s">
        <v>496</v>
      </c>
    </row>
    <row r="336" customFormat="false" ht="12.8" hidden="false" customHeight="false" outlineLevel="0" collapsed="false">
      <c r="A336" s="0" t="s">
        <v>497</v>
      </c>
    </row>
    <row r="337" customFormat="false" ht="12.8" hidden="false" customHeight="false" outlineLevel="0" collapsed="false">
      <c r="A337" s="0" t="s">
        <v>498</v>
      </c>
    </row>
    <row r="338" customFormat="false" ht="12.8" hidden="false" customHeight="false" outlineLevel="0" collapsed="false">
      <c r="A338" s="0" t="s">
        <v>499</v>
      </c>
    </row>
    <row r="339" customFormat="false" ht="12.8" hidden="false" customHeight="false" outlineLevel="0" collapsed="false">
      <c r="A339" s="0" t="s">
        <v>500</v>
      </c>
      <c r="B339" s="0" t="s">
        <v>501</v>
      </c>
    </row>
    <row r="340" customFormat="false" ht="12.8" hidden="false" customHeight="false" outlineLevel="0" collapsed="false">
      <c r="A340" s="0" t="s">
        <v>502</v>
      </c>
      <c r="B340" s="0" t="s">
        <v>503</v>
      </c>
    </row>
    <row r="341" customFormat="false" ht="12.8" hidden="false" customHeight="false" outlineLevel="0" collapsed="false">
      <c r="A341" s="0" t="s">
        <v>504</v>
      </c>
      <c r="B341" s="0" t="s">
        <v>505</v>
      </c>
      <c r="C341" s="0" t="s">
        <v>506</v>
      </c>
    </row>
    <row r="342" customFormat="false" ht="12.8" hidden="false" customHeight="false" outlineLevel="0" collapsed="false">
      <c r="A342" s="0" t="s">
        <v>507</v>
      </c>
    </row>
    <row r="343" customFormat="false" ht="12.8" hidden="false" customHeight="false" outlineLevel="0" collapsed="false">
      <c r="A343" s="0" t="s">
        <v>508</v>
      </c>
    </row>
    <row r="344" customFormat="false" ht="12.8" hidden="false" customHeight="false" outlineLevel="0" collapsed="false">
      <c r="A344" s="0" t="s">
        <v>509</v>
      </c>
      <c r="B344" s="0" t="s">
        <v>510</v>
      </c>
    </row>
    <row r="345" customFormat="false" ht="12.8" hidden="false" customHeight="false" outlineLevel="0" collapsed="false">
      <c r="A345" s="0" t="s">
        <v>511</v>
      </c>
    </row>
    <row r="346" customFormat="false" ht="12.8" hidden="false" customHeight="false" outlineLevel="0" collapsed="false">
      <c r="A346" s="0" t="s">
        <v>512</v>
      </c>
      <c r="B346" s="0" t="s">
        <v>513</v>
      </c>
      <c r="C346" s="0" t="s">
        <v>514</v>
      </c>
    </row>
    <row r="347" customFormat="false" ht="12.8" hidden="false" customHeight="false" outlineLevel="0" collapsed="false">
      <c r="A347" s="0" t="s">
        <v>515</v>
      </c>
      <c r="B347" s="0" t="s">
        <v>516</v>
      </c>
    </row>
    <row r="348" customFormat="false" ht="12.8" hidden="false" customHeight="false" outlineLevel="0" collapsed="false">
      <c r="A348" s="0" t="s">
        <v>517</v>
      </c>
    </row>
    <row r="349" customFormat="false" ht="12.8" hidden="false" customHeight="false" outlineLevel="0" collapsed="false">
      <c r="A349" s="0" t="s">
        <v>518</v>
      </c>
      <c r="B349" s="0" t="s">
        <v>519</v>
      </c>
      <c r="C349" s="0" t="s">
        <v>520</v>
      </c>
    </row>
    <row r="350" customFormat="false" ht="12.8" hidden="false" customHeight="false" outlineLevel="0" collapsed="false">
      <c r="A350" s="0" t="s">
        <v>521</v>
      </c>
    </row>
    <row r="351" customFormat="false" ht="12.8" hidden="false" customHeight="false" outlineLevel="0" collapsed="false">
      <c r="A351" s="0" t="s">
        <v>522</v>
      </c>
    </row>
    <row r="352" customFormat="false" ht="12.8" hidden="false" customHeight="false" outlineLevel="0" collapsed="false">
      <c r="A352" s="0" t="s">
        <v>523</v>
      </c>
    </row>
    <row r="353" customFormat="false" ht="12.8" hidden="false" customHeight="false" outlineLevel="0" collapsed="false">
      <c r="A353" s="0" t="s">
        <v>524</v>
      </c>
    </row>
    <row r="354" customFormat="false" ht="12.8" hidden="false" customHeight="false" outlineLevel="0" collapsed="false">
      <c r="A354" s="0" t="s">
        <v>525</v>
      </c>
    </row>
    <row r="355" customFormat="false" ht="12.8" hidden="false" customHeight="false" outlineLevel="0" collapsed="false">
      <c r="A355" s="0" t="s">
        <v>526</v>
      </c>
      <c r="B355" s="0" t="s">
        <v>527</v>
      </c>
    </row>
    <row r="356" customFormat="false" ht="12.8" hidden="false" customHeight="false" outlineLevel="0" collapsed="false">
      <c r="A356" s="0" t="s">
        <v>528</v>
      </c>
      <c r="B356" s="0" t="s">
        <v>529</v>
      </c>
    </row>
    <row r="357" customFormat="false" ht="12.8" hidden="false" customHeight="false" outlineLevel="0" collapsed="false">
      <c r="A357" s="0" t="s">
        <v>530</v>
      </c>
    </row>
    <row r="358" customFormat="false" ht="12.8" hidden="false" customHeight="false" outlineLevel="0" collapsed="false">
      <c r="A358" s="0" t="s">
        <v>531</v>
      </c>
    </row>
    <row r="359" customFormat="false" ht="12.8" hidden="false" customHeight="false" outlineLevel="0" collapsed="false">
      <c r="A359" s="0" t="s">
        <v>532</v>
      </c>
    </row>
    <row r="360" customFormat="false" ht="12.8" hidden="false" customHeight="false" outlineLevel="0" collapsed="false">
      <c r="A360" s="0" t="s">
        <v>533</v>
      </c>
      <c r="B360" s="0" t="s">
        <v>534</v>
      </c>
      <c r="C360" s="0" t="s">
        <v>535</v>
      </c>
      <c r="D360" s="0" t="s">
        <v>536</v>
      </c>
    </row>
    <row r="361" customFormat="false" ht="12.8" hidden="false" customHeight="false" outlineLevel="0" collapsed="false">
      <c r="A361" s="0" t="s">
        <v>537</v>
      </c>
    </row>
    <row r="362" customFormat="false" ht="12.8" hidden="false" customHeight="false" outlineLevel="0" collapsed="false">
      <c r="A362" s="0" t="s">
        <v>538</v>
      </c>
      <c r="B362" s="0" t="s">
        <v>539</v>
      </c>
    </row>
    <row r="363" customFormat="false" ht="12.8" hidden="false" customHeight="false" outlineLevel="0" collapsed="false">
      <c r="A363" s="0" t="s">
        <v>540</v>
      </c>
    </row>
    <row r="364" customFormat="false" ht="12.8" hidden="false" customHeight="false" outlineLevel="0" collapsed="false">
      <c r="A364" s="0" t="s">
        <v>541</v>
      </c>
    </row>
    <row r="365" customFormat="false" ht="12.8" hidden="false" customHeight="false" outlineLevel="0" collapsed="false">
      <c r="A365" s="0" t="s">
        <v>542</v>
      </c>
      <c r="B365" s="0" t="s">
        <v>543</v>
      </c>
      <c r="C365" s="0" t="s">
        <v>544</v>
      </c>
    </row>
    <row r="366" customFormat="false" ht="12.8" hidden="false" customHeight="false" outlineLevel="0" collapsed="false">
      <c r="A366" s="0" t="s">
        <v>545</v>
      </c>
    </row>
    <row r="367" customFormat="false" ht="12.8" hidden="false" customHeight="false" outlineLevel="0" collapsed="false">
      <c r="A367" s="0" t="s">
        <v>546</v>
      </c>
    </row>
    <row r="368" customFormat="false" ht="12.8" hidden="false" customHeight="false" outlineLevel="0" collapsed="false">
      <c r="A368" s="0" t="s">
        <v>547</v>
      </c>
      <c r="B368" s="0" t="s">
        <v>548</v>
      </c>
    </row>
    <row r="369" customFormat="false" ht="12.8" hidden="false" customHeight="false" outlineLevel="0" collapsed="false">
      <c r="A369" s="0" t="s">
        <v>549</v>
      </c>
    </row>
    <row r="370" customFormat="false" ht="12.8" hidden="false" customHeight="false" outlineLevel="0" collapsed="false">
      <c r="A370" s="0" t="s">
        <v>550</v>
      </c>
    </row>
    <row r="371" customFormat="false" ht="12.8" hidden="false" customHeight="false" outlineLevel="0" collapsed="false">
      <c r="A371" s="0" t="s">
        <v>551</v>
      </c>
    </row>
    <row r="372" customFormat="false" ht="12.8" hidden="false" customHeight="false" outlineLevel="0" collapsed="false">
      <c r="A372" s="0" t="s">
        <v>552</v>
      </c>
      <c r="B372" s="0" t="s">
        <v>553</v>
      </c>
    </row>
    <row r="373" customFormat="false" ht="12.8" hidden="false" customHeight="false" outlineLevel="0" collapsed="false">
      <c r="A373" s="0" t="s">
        <v>554</v>
      </c>
      <c r="B373" s="0" t="s">
        <v>555</v>
      </c>
      <c r="C373" s="0" t="s">
        <v>556</v>
      </c>
    </row>
    <row r="374" customFormat="false" ht="12.8" hidden="false" customHeight="false" outlineLevel="0" collapsed="false">
      <c r="A374" s="0" t="s">
        <v>557</v>
      </c>
      <c r="B374" s="0" t="s">
        <v>558</v>
      </c>
    </row>
    <row r="375" customFormat="false" ht="12.8" hidden="false" customHeight="false" outlineLevel="0" collapsed="false">
      <c r="A375" s="0" t="s">
        <v>559</v>
      </c>
      <c r="B375" s="0" t="s">
        <v>560</v>
      </c>
    </row>
    <row r="376" customFormat="false" ht="12.8" hidden="false" customHeight="false" outlineLevel="0" collapsed="false">
      <c r="A376" s="0" t="s">
        <v>561</v>
      </c>
      <c r="B376" s="0" t="s">
        <v>562</v>
      </c>
    </row>
    <row r="377" customFormat="false" ht="12.8" hidden="false" customHeight="false" outlineLevel="0" collapsed="false">
      <c r="A377" s="0" t="s">
        <v>563</v>
      </c>
    </row>
    <row r="378" customFormat="false" ht="12.8" hidden="false" customHeight="false" outlineLevel="0" collapsed="false">
      <c r="A378" s="0" t="s">
        <v>564</v>
      </c>
    </row>
    <row r="379" customFormat="false" ht="12.8" hidden="false" customHeight="false" outlineLevel="0" collapsed="false">
      <c r="A379" s="0" t="s">
        <v>565</v>
      </c>
    </row>
    <row r="380" customFormat="false" ht="12.8" hidden="false" customHeight="false" outlineLevel="0" collapsed="false">
      <c r="A380" s="0" t="s">
        <v>566</v>
      </c>
    </row>
    <row r="381" customFormat="false" ht="12.8" hidden="false" customHeight="false" outlineLevel="0" collapsed="false">
      <c r="A381" s="0" t="s">
        <v>567</v>
      </c>
    </row>
    <row r="382" customFormat="false" ht="12.8" hidden="false" customHeight="false" outlineLevel="0" collapsed="false">
      <c r="A382" s="0" t="s">
        <v>568</v>
      </c>
    </row>
    <row r="383" customFormat="false" ht="12.8" hidden="false" customHeight="false" outlineLevel="0" collapsed="false">
      <c r="A383" s="0" t="s">
        <v>569</v>
      </c>
      <c r="B383" s="0" t="s">
        <v>570</v>
      </c>
    </row>
    <row r="384" customFormat="false" ht="12.8" hidden="false" customHeight="false" outlineLevel="0" collapsed="false">
      <c r="A384" s="0" t="s">
        <v>571</v>
      </c>
    </row>
    <row r="385" customFormat="false" ht="12.8" hidden="false" customHeight="false" outlineLevel="0" collapsed="false">
      <c r="A385" s="0" t="s">
        <v>572</v>
      </c>
    </row>
    <row r="386" customFormat="false" ht="12.8" hidden="false" customHeight="false" outlineLevel="0" collapsed="false">
      <c r="A386" s="0" t="s">
        <v>573</v>
      </c>
    </row>
    <row r="387" customFormat="false" ht="12.8" hidden="false" customHeight="false" outlineLevel="0" collapsed="false">
      <c r="A387" s="0" t="s">
        <v>574</v>
      </c>
    </row>
    <row r="388" customFormat="false" ht="12.8" hidden="false" customHeight="false" outlineLevel="0" collapsed="false">
      <c r="A388" s="0" t="s">
        <v>575</v>
      </c>
    </row>
    <row r="389" customFormat="false" ht="12.8" hidden="false" customHeight="false" outlineLevel="0" collapsed="false">
      <c r="A389" s="0" t="s">
        <v>576</v>
      </c>
    </row>
    <row r="390" customFormat="false" ht="12.8" hidden="false" customHeight="false" outlineLevel="0" collapsed="false">
      <c r="A390" s="0" t="s">
        <v>577</v>
      </c>
    </row>
    <row r="391" customFormat="false" ht="12.8" hidden="false" customHeight="false" outlineLevel="0" collapsed="false">
      <c r="A391" s="0" t="s">
        <v>578</v>
      </c>
    </row>
    <row r="392" customFormat="false" ht="12.8" hidden="false" customHeight="false" outlineLevel="0" collapsed="false">
      <c r="A392" s="0" t="s">
        <v>579</v>
      </c>
    </row>
    <row r="393" customFormat="false" ht="12.8" hidden="false" customHeight="false" outlineLevel="0" collapsed="false">
      <c r="A393" s="0" t="s">
        <v>580</v>
      </c>
    </row>
    <row r="394" customFormat="false" ht="12.8" hidden="false" customHeight="false" outlineLevel="0" collapsed="false">
      <c r="A394" s="0" t="s">
        <v>581</v>
      </c>
    </row>
    <row r="395" customFormat="false" ht="12.8" hidden="false" customHeight="false" outlineLevel="0" collapsed="false">
      <c r="A395" s="0" t="s">
        <v>582</v>
      </c>
    </row>
    <row r="396" customFormat="false" ht="12.8" hidden="false" customHeight="false" outlineLevel="0" collapsed="false">
      <c r="A396" s="0" t="s">
        <v>583</v>
      </c>
    </row>
    <row r="397" customFormat="false" ht="12.8" hidden="false" customHeight="false" outlineLevel="0" collapsed="false">
      <c r="A397" s="0" t="s">
        <v>584</v>
      </c>
      <c r="B397" s="0" t="s">
        <v>585</v>
      </c>
    </row>
    <row r="398" customFormat="false" ht="12.8" hidden="false" customHeight="false" outlineLevel="0" collapsed="false">
      <c r="A398" s="0" t="s">
        <v>586</v>
      </c>
      <c r="B398" s="0" t="s">
        <v>587</v>
      </c>
    </row>
    <row r="399" customFormat="false" ht="12.8" hidden="false" customHeight="false" outlineLevel="0" collapsed="false">
      <c r="A399" s="0" t="s">
        <v>588</v>
      </c>
      <c r="B399" s="0" t="s">
        <v>589</v>
      </c>
    </row>
    <row r="400" customFormat="false" ht="12.8" hidden="false" customHeight="false" outlineLevel="0" collapsed="false">
      <c r="A400" s="0" t="s">
        <v>590</v>
      </c>
    </row>
    <row r="401" customFormat="false" ht="12.8" hidden="false" customHeight="false" outlineLevel="0" collapsed="false">
      <c r="A401" s="0" t="s">
        <v>591</v>
      </c>
    </row>
    <row r="402" customFormat="false" ht="12.8" hidden="false" customHeight="false" outlineLevel="0" collapsed="false">
      <c r="A402" s="0" t="s">
        <v>592</v>
      </c>
    </row>
    <row r="403" customFormat="false" ht="12.8" hidden="false" customHeight="false" outlineLevel="0" collapsed="false">
      <c r="A403" s="0" t="s">
        <v>593</v>
      </c>
    </row>
    <row r="404" customFormat="false" ht="12.8" hidden="false" customHeight="false" outlineLevel="0" collapsed="false">
      <c r="A404" s="0" t="s">
        <v>594</v>
      </c>
    </row>
    <row r="405" customFormat="false" ht="12.8" hidden="false" customHeight="false" outlineLevel="0" collapsed="false">
      <c r="A405" s="0" t="s">
        <v>595</v>
      </c>
      <c r="B405" s="0" t="s">
        <v>596</v>
      </c>
    </row>
    <row r="406" customFormat="false" ht="12.8" hidden="false" customHeight="false" outlineLevel="0" collapsed="false">
      <c r="A406" s="0" t="s">
        <v>597</v>
      </c>
      <c r="B406" s="0" t="s">
        <v>598</v>
      </c>
    </row>
    <row r="407" customFormat="false" ht="12.8" hidden="false" customHeight="false" outlineLevel="0" collapsed="false">
      <c r="A407" s="0" t="s">
        <v>599</v>
      </c>
    </row>
    <row r="408" customFormat="false" ht="12.8" hidden="false" customHeight="false" outlineLevel="0" collapsed="false">
      <c r="A408" s="0" t="s">
        <v>600</v>
      </c>
      <c r="B408" s="0" t="s">
        <v>601</v>
      </c>
      <c r="C408" s="0" t="s">
        <v>602</v>
      </c>
    </row>
    <row r="409" customFormat="false" ht="12.8" hidden="false" customHeight="false" outlineLevel="0" collapsed="false">
      <c r="A409" s="0" t="s">
        <v>603</v>
      </c>
    </row>
    <row r="410" customFormat="false" ht="12.8" hidden="false" customHeight="false" outlineLevel="0" collapsed="false">
      <c r="A410" s="0" t="s">
        <v>604</v>
      </c>
      <c r="B410" s="0" t="s">
        <v>605</v>
      </c>
    </row>
    <row r="411" customFormat="false" ht="12.8" hidden="false" customHeight="false" outlineLevel="0" collapsed="false">
      <c r="A411" s="0" t="s">
        <v>606</v>
      </c>
    </row>
    <row r="412" customFormat="false" ht="12.8" hidden="false" customHeight="false" outlineLevel="0" collapsed="false">
      <c r="A412" s="0" t="s">
        <v>607</v>
      </c>
    </row>
    <row r="413" customFormat="false" ht="12.8" hidden="false" customHeight="false" outlineLevel="0" collapsed="false">
      <c r="A413" s="0" t="s">
        <v>608</v>
      </c>
      <c r="B413" s="0" t="s">
        <v>609</v>
      </c>
    </row>
    <row r="414" customFormat="false" ht="12.8" hidden="false" customHeight="false" outlineLevel="0" collapsed="false">
      <c r="A414" s="0" t="s">
        <v>610</v>
      </c>
    </row>
    <row r="415" customFormat="false" ht="12.8" hidden="false" customHeight="false" outlineLevel="0" collapsed="false">
      <c r="A415" s="0" t="s">
        <v>611</v>
      </c>
    </row>
    <row r="416" customFormat="false" ht="12.8" hidden="false" customHeight="false" outlineLevel="0" collapsed="false">
      <c r="A416" s="0" t="s">
        <v>612</v>
      </c>
    </row>
    <row r="417" customFormat="false" ht="12.8" hidden="false" customHeight="false" outlineLevel="0" collapsed="false">
      <c r="A417" s="0" t="s">
        <v>613</v>
      </c>
    </row>
    <row r="418" customFormat="false" ht="12.8" hidden="false" customHeight="false" outlineLevel="0" collapsed="false">
      <c r="A418" s="0" t="s">
        <v>614</v>
      </c>
    </row>
    <row r="419" customFormat="false" ht="12.8" hidden="false" customHeight="false" outlineLevel="0" collapsed="false">
      <c r="A419" s="0" t="s">
        <v>615</v>
      </c>
    </row>
    <row r="420" customFormat="false" ht="12.8" hidden="false" customHeight="false" outlineLevel="0" collapsed="false">
      <c r="A420" s="0" t="s">
        <v>616</v>
      </c>
      <c r="B420" s="0" t="s">
        <v>617</v>
      </c>
      <c r="C420" s="0" t="s">
        <v>618</v>
      </c>
    </row>
    <row r="421" customFormat="false" ht="12.8" hidden="false" customHeight="false" outlineLevel="0" collapsed="false">
      <c r="A421" s="0" t="s">
        <v>619</v>
      </c>
    </row>
    <row r="422" customFormat="false" ht="12.8" hidden="false" customHeight="false" outlineLevel="0" collapsed="false">
      <c r="A422" s="0" t="s">
        <v>620</v>
      </c>
      <c r="B422" s="0" t="s">
        <v>621</v>
      </c>
    </row>
    <row r="423" customFormat="false" ht="12.8" hidden="false" customHeight="false" outlineLevel="0" collapsed="false">
      <c r="A423" s="0" t="s">
        <v>622</v>
      </c>
      <c r="B423" s="0" t="s">
        <v>623</v>
      </c>
    </row>
    <row r="424" customFormat="false" ht="12.8" hidden="false" customHeight="false" outlineLevel="0" collapsed="false">
      <c r="A424" s="0" t="s">
        <v>624</v>
      </c>
    </row>
    <row r="426" customFormat="false" ht="12.8" hidden="false" customHeight="false" outlineLevel="0" collapsed="false">
      <c r="A426" s="0" t="s">
        <v>625</v>
      </c>
      <c r="B426" s="0" t="s">
        <v>626</v>
      </c>
      <c r="C426" s="0" t="s">
        <v>627</v>
      </c>
      <c r="D426" s="0" t="s">
        <v>628</v>
      </c>
    </row>
    <row r="427" customFormat="false" ht="12.8" hidden="false" customHeight="false" outlineLevel="0" collapsed="false">
      <c r="A427" s="0" t="s">
        <v>629</v>
      </c>
      <c r="B427" s="0" t="s">
        <v>630</v>
      </c>
      <c r="C427" s="0" t="s">
        <v>631</v>
      </c>
    </row>
    <row r="428" customFormat="false" ht="12.8" hidden="false" customHeight="false" outlineLevel="0" collapsed="false">
      <c r="A428" s="0" t="s">
        <v>632</v>
      </c>
      <c r="B428" s="0" t="s">
        <v>633</v>
      </c>
      <c r="C428" s="0" t="s">
        <v>634</v>
      </c>
    </row>
    <row r="429" customFormat="false" ht="12.8" hidden="false" customHeight="false" outlineLevel="0" collapsed="false">
      <c r="A429" s="0" t="s">
        <v>635</v>
      </c>
      <c r="B429" s="0" t="s">
        <v>636</v>
      </c>
    </row>
    <row r="430" customFormat="false" ht="12.8" hidden="false" customHeight="false" outlineLevel="0" collapsed="false">
      <c r="A430" s="0" t="s">
        <v>637</v>
      </c>
    </row>
    <row r="431" customFormat="false" ht="12.8" hidden="false" customHeight="false" outlineLevel="0" collapsed="false">
      <c r="A431" s="0" t="s">
        <v>638</v>
      </c>
    </row>
    <row r="432" customFormat="false" ht="12.8" hidden="false" customHeight="false" outlineLevel="0" collapsed="false">
      <c r="A432" s="0" t="s">
        <v>639</v>
      </c>
    </row>
    <row r="433" customFormat="false" ht="12.8" hidden="false" customHeight="false" outlineLevel="0" collapsed="false">
      <c r="A433" s="0" t="s">
        <v>640</v>
      </c>
      <c r="B433" s="0" t="s">
        <v>641</v>
      </c>
    </row>
    <row r="434" customFormat="false" ht="12.8" hidden="false" customHeight="false" outlineLevel="0" collapsed="false">
      <c r="A434" s="0" t="s">
        <v>642</v>
      </c>
      <c r="B434" s="0" t="s">
        <v>643</v>
      </c>
    </row>
    <row r="435" customFormat="false" ht="12.8" hidden="false" customHeight="false" outlineLevel="0" collapsed="false">
      <c r="A435" s="0" t="s">
        <v>644</v>
      </c>
      <c r="B435" s="0" t="s">
        <v>645</v>
      </c>
    </row>
    <row r="436" customFormat="false" ht="12.8" hidden="false" customHeight="false" outlineLevel="0" collapsed="false">
      <c r="A436" s="0" t="s">
        <v>646</v>
      </c>
    </row>
    <row r="437" customFormat="false" ht="12.8" hidden="false" customHeight="false" outlineLevel="0" collapsed="false">
      <c r="A437" s="0" t="s">
        <v>647</v>
      </c>
      <c r="B437" s="0" t="s">
        <v>648</v>
      </c>
    </row>
    <row r="438" customFormat="false" ht="12.8" hidden="false" customHeight="false" outlineLevel="0" collapsed="false">
      <c r="A438" s="0" t="s">
        <v>649</v>
      </c>
    </row>
    <row r="439" customFormat="false" ht="12.8" hidden="false" customHeight="false" outlineLevel="0" collapsed="false">
      <c r="A439" s="0" t="s">
        <v>650</v>
      </c>
      <c r="B439" s="0" t="s">
        <v>651</v>
      </c>
      <c r="C439" s="0" t="s">
        <v>652</v>
      </c>
      <c r="D439" s="0" t="s">
        <v>653</v>
      </c>
    </row>
    <row r="440" customFormat="false" ht="12.8" hidden="false" customHeight="false" outlineLevel="0" collapsed="false">
      <c r="A440" s="0" t="s">
        <v>654</v>
      </c>
    </row>
    <row r="441" customFormat="false" ht="12.8" hidden="false" customHeight="false" outlineLevel="0" collapsed="false">
      <c r="A441" s="0" t="s">
        <v>655</v>
      </c>
    </row>
    <row r="442" customFormat="false" ht="12.8" hidden="false" customHeight="false" outlineLevel="0" collapsed="false">
      <c r="A442" s="0" t="s">
        <v>656</v>
      </c>
    </row>
    <row r="443" customFormat="false" ht="12.8" hidden="false" customHeight="false" outlineLevel="0" collapsed="false">
      <c r="A443" s="0" t="s">
        <v>657</v>
      </c>
    </row>
    <row r="444" customFormat="false" ht="12.8" hidden="false" customHeight="false" outlineLevel="0" collapsed="false">
      <c r="A444" s="0" t="s">
        <v>658</v>
      </c>
    </row>
    <row r="445" customFormat="false" ht="12.8" hidden="false" customHeight="false" outlineLevel="0" collapsed="false">
      <c r="A445" s="0" t="s">
        <v>659</v>
      </c>
    </row>
    <row r="446" customFormat="false" ht="12.8" hidden="false" customHeight="false" outlineLevel="0" collapsed="false">
      <c r="A446" s="0" t="s">
        <v>660</v>
      </c>
    </row>
    <row r="447" customFormat="false" ht="12.8" hidden="false" customHeight="false" outlineLevel="0" collapsed="false">
      <c r="A447" s="0" t="s">
        <v>661</v>
      </c>
      <c r="B447" s="0" t="s">
        <v>662</v>
      </c>
    </row>
    <row r="448" customFormat="false" ht="12.8" hidden="false" customHeight="false" outlineLevel="0" collapsed="false">
      <c r="A448" s="0" t="s">
        <v>663</v>
      </c>
      <c r="B448" s="0" t="s">
        <v>664</v>
      </c>
      <c r="C448" s="0" t="s">
        <v>665</v>
      </c>
    </row>
    <row r="449" customFormat="false" ht="12.8" hidden="false" customHeight="false" outlineLevel="0" collapsed="false">
      <c r="A449" s="0" t="s">
        <v>666</v>
      </c>
    </row>
    <row r="450" customFormat="false" ht="12.8" hidden="false" customHeight="false" outlineLevel="0" collapsed="false">
      <c r="A450" s="0" t="s">
        <v>667</v>
      </c>
    </row>
    <row r="451" customFormat="false" ht="12.8" hidden="false" customHeight="false" outlineLevel="0" collapsed="false">
      <c r="A451" s="0" t="s">
        <v>668</v>
      </c>
    </row>
    <row r="452" customFormat="false" ht="12.8" hidden="false" customHeight="false" outlineLevel="0" collapsed="false">
      <c r="A452" s="0" t="s">
        <v>669</v>
      </c>
    </row>
    <row r="453" customFormat="false" ht="12.8" hidden="false" customHeight="false" outlineLevel="0" collapsed="false">
      <c r="A453" s="0" t="s">
        <v>670</v>
      </c>
    </row>
    <row r="454" customFormat="false" ht="12.8" hidden="false" customHeight="false" outlineLevel="0" collapsed="false">
      <c r="A454" s="0" t="s">
        <v>671</v>
      </c>
    </row>
    <row r="455" customFormat="false" ht="12.8" hidden="false" customHeight="false" outlineLevel="0" collapsed="false">
      <c r="A455" s="0" t="s">
        <v>672</v>
      </c>
    </row>
    <row r="456" customFormat="false" ht="12.8" hidden="false" customHeight="false" outlineLevel="0" collapsed="false">
      <c r="A456" s="0" t="s">
        <v>673</v>
      </c>
    </row>
    <row r="457" customFormat="false" ht="12.8" hidden="false" customHeight="false" outlineLevel="0" collapsed="false">
      <c r="A457" s="0" t="s">
        <v>674</v>
      </c>
    </row>
    <row r="458" customFormat="false" ht="12.8" hidden="false" customHeight="false" outlineLevel="0" collapsed="false">
      <c r="A458" s="0" t="s">
        <v>675</v>
      </c>
    </row>
    <row r="459" customFormat="false" ht="12.8" hidden="false" customHeight="false" outlineLevel="0" collapsed="false">
      <c r="A459" s="0" t="s">
        <v>676</v>
      </c>
      <c r="B459" s="0" t="s">
        <v>677</v>
      </c>
    </row>
    <row r="460" customFormat="false" ht="12.8" hidden="false" customHeight="false" outlineLevel="0" collapsed="false">
      <c r="A460" s="0" t="s">
        <v>678</v>
      </c>
      <c r="B460" s="0" t="s">
        <v>679</v>
      </c>
    </row>
    <row r="461" customFormat="false" ht="12.8" hidden="false" customHeight="false" outlineLevel="0" collapsed="false">
      <c r="A461" s="0" t="s">
        <v>680</v>
      </c>
    </row>
    <row r="462" customFormat="false" ht="12.8" hidden="false" customHeight="false" outlineLevel="0" collapsed="false">
      <c r="A462" s="0" t="s">
        <v>681</v>
      </c>
    </row>
    <row r="463" customFormat="false" ht="12.8" hidden="false" customHeight="false" outlineLevel="0" collapsed="false">
      <c r="A463" s="0" t="s">
        <v>682</v>
      </c>
    </row>
    <row r="464" customFormat="false" ht="12.8" hidden="false" customHeight="false" outlineLevel="0" collapsed="false">
      <c r="A464" s="0" t="s">
        <v>683</v>
      </c>
    </row>
    <row r="466" customFormat="false" ht="12.8" hidden="false" customHeight="false" outlineLevel="0" collapsed="false">
      <c r="A466" s="0" t="s">
        <v>684</v>
      </c>
    </row>
    <row r="467" customFormat="false" ht="12.8" hidden="false" customHeight="false" outlineLevel="0" collapsed="false">
      <c r="A467" s="0" t="s">
        <v>685</v>
      </c>
      <c r="B467" s="0" t="s">
        <v>686</v>
      </c>
    </row>
    <row r="468" customFormat="false" ht="12.8" hidden="false" customHeight="false" outlineLevel="0" collapsed="false">
      <c r="A468" s="0" t="s">
        <v>687</v>
      </c>
    </row>
    <row r="469" customFormat="false" ht="12.8" hidden="false" customHeight="false" outlineLevel="0" collapsed="false">
      <c r="A469" s="0" t="s">
        <v>688</v>
      </c>
      <c r="B469" s="0" t="s">
        <v>689</v>
      </c>
    </row>
    <row r="470" customFormat="false" ht="12.8" hidden="false" customHeight="false" outlineLevel="0" collapsed="false">
      <c r="A470" s="0" t="s">
        <v>690</v>
      </c>
    </row>
    <row r="471" customFormat="false" ht="12.8" hidden="false" customHeight="false" outlineLevel="0" collapsed="false">
      <c r="A471" s="0" t="s">
        <v>691</v>
      </c>
      <c r="B471" s="0" t="s">
        <v>692</v>
      </c>
    </row>
    <row r="472" customFormat="false" ht="12.8" hidden="false" customHeight="false" outlineLevel="0" collapsed="false">
      <c r="A472" s="0" t="s">
        <v>693</v>
      </c>
    </row>
    <row r="473" customFormat="false" ht="12.8" hidden="false" customHeight="false" outlineLevel="0" collapsed="false">
      <c r="A473" s="0" t="s">
        <v>694</v>
      </c>
    </row>
    <row r="474" customFormat="false" ht="12.8" hidden="false" customHeight="false" outlineLevel="0" collapsed="false">
      <c r="A474" s="0" t="s">
        <v>695</v>
      </c>
    </row>
    <row r="475" customFormat="false" ht="12.8" hidden="false" customHeight="false" outlineLevel="0" collapsed="false">
      <c r="A475" s="0" t="s">
        <v>696</v>
      </c>
    </row>
    <row r="476" customFormat="false" ht="12.8" hidden="false" customHeight="false" outlineLevel="0" collapsed="false">
      <c r="A476" s="0" t="s">
        <v>697</v>
      </c>
    </row>
    <row r="477" customFormat="false" ht="12.8" hidden="false" customHeight="false" outlineLevel="0" collapsed="false">
      <c r="A477" s="0" t="s">
        <v>698</v>
      </c>
      <c r="B477" s="0" t="s">
        <v>699</v>
      </c>
    </row>
    <row r="478" customFormat="false" ht="12.8" hidden="false" customHeight="false" outlineLevel="0" collapsed="false">
      <c r="A478" s="0" t="s">
        <v>700</v>
      </c>
    </row>
    <row r="479" customFormat="false" ht="12.8" hidden="false" customHeight="false" outlineLevel="0" collapsed="false">
      <c r="A479" s="0" t="s">
        <v>701</v>
      </c>
      <c r="B479" s="0" t="s">
        <v>702</v>
      </c>
    </row>
    <row r="480" customFormat="false" ht="12.8" hidden="false" customHeight="false" outlineLevel="0" collapsed="false">
      <c r="A480" s="0" t="s">
        <v>703</v>
      </c>
    </row>
    <row r="481" customFormat="false" ht="12.8" hidden="false" customHeight="false" outlineLevel="0" collapsed="false">
      <c r="A481" s="0" t="s">
        <v>704</v>
      </c>
      <c r="B481" s="0" t="s">
        <v>705</v>
      </c>
    </row>
    <row r="482" customFormat="false" ht="12.8" hidden="false" customHeight="false" outlineLevel="0" collapsed="false">
      <c r="A482" s="0" t="s">
        <v>706</v>
      </c>
    </row>
    <row r="483" customFormat="false" ht="12.8" hidden="false" customHeight="false" outlineLevel="0" collapsed="false">
      <c r="A483" s="0" t="s">
        <v>707</v>
      </c>
    </row>
    <row r="484" customFormat="false" ht="12.8" hidden="false" customHeight="false" outlineLevel="0" collapsed="false">
      <c r="A484" s="0" t="s">
        <v>708</v>
      </c>
    </row>
    <row r="485" customFormat="false" ht="12.8" hidden="false" customHeight="false" outlineLevel="0" collapsed="false">
      <c r="A485" s="0" t="s">
        <v>709</v>
      </c>
    </row>
    <row r="486" customFormat="false" ht="12.8" hidden="false" customHeight="false" outlineLevel="0" collapsed="false">
      <c r="A486" s="0" t="s">
        <v>710</v>
      </c>
    </row>
    <row r="487" customFormat="false" ht="12.8" hidden="false" customHeight="false" outlineLevel="0" collapsed="false">
      <c r="A487" s="0" t="s">
        <v>711</v>
      </c>
      <c r="B487" s="0" t="s">
        <v>712</v>
      </c>
    </row>
    <row r="488" customFormat="false" ht="12.8" hidden="false" customHeight="false" outlineLevel="0" collapsed="false">
      <c r="A488" s="0" t="s">
        <v>713</v>
      </c>
      <c r="B488" s="0" t="e">
        <f aca="false">\cy«¿Ió_x0006_Õ4h_x0011_‡ÿ4Ä{Ëu(¿‡ŠZ„_x0011_Qyñ‰_x0011_º„õ¹÷wåz°è)¯7³ÐÙÚ$¡˜«m“V_x000f_æW¡sÍVXƒë âÙbGRØû_x0003_æÇéÊk ¨ßëÓŒ_x0016_Qg…_x0015_Ú¨ê z:pèQ_x000b_ùã?»Guo½*cý</f>
        <v>#N/A</v>
      </c>
    </row>
    <row r="489" customFormat="false" ht="12.8" hidden="false" customHeight="false" outlineLevel="0" collapsed="false">
      <c r="A489" s="0" t="s">
        <v>714</v>
      </c>
    </row>
    <row r="490" customFormat="false" ht="12.8" hidden="false" customHeight="false" outlineLevel="0" collapsed="false">
      <c r="A490" s="0" t="s">
        <v>715</v>
      </c>
    </row>
    <row r="491" customFormat="false" ht="12.8" hidden="false" customHeight="false" outlineLevel="0" collapsed="false">
      <c r="A491" s="0" t="s">
        <v>716</v>
      </c>
    </row>
    <row r="492" customFormat="false" ht="12.8" hidden="false" customHeight="false" outlineLevel="0" collapsed="false">
      <c r="A492" s="0" t="s">
        <v>717</v>
      </c>
    </row>
    <row r="493" customFormat="false" ht="12.8" hidden="false" customHeight="false" outlineLevel="0" collapsed="false">
      <c r="A493" s="0" t="s">
        <v>718</v>
      </c>
    </row>
    <row r="494" customFormat="false" ht="12.8" hidden="false" customHeight="false" outlineLevel="0" collapsed="false">
      <c r="A494" s="0" t="s">
        <v>719</v>
      </c>
    </row>
    <row r="495" customFormat="false" ht="12.8" hidden="false" customHeight="false" outlineLevel="0" collapsed="false">
      <c r="A495" s="0" t="s">
        <v>720</v>
      </c>
    </row>
    <row r="496" customFormat="false" ht="12.8" hidden="false" customHeight="false" outlineLevel="0" collapsed="false">
      <c r="A496" s="0" t="s">
        <v>721</v>
      </c>
      <c r="B496" s="0" t="s">
        <v>722</v>
      </c>
    </row>
    <row r="497" customFormat="false" ht="12.8" hidden="false" customHeight="false" outlineLevel="0" collapsed="false">
      <c r="A497" s="0" t="s">
        <v>723</v>
      </c>
    </row>
    <row r="498" customFormat="false" ht="12.8" hidden="false" customHeight="false" outlineLevel="0" collapsed="false">
      <c r="A498" s="0" t="s">
        <v>724</v>
      </c>
    </row>
    <row r="499" customFormat="false" ht="12.8" hidden="false" customHeight="false" outlineLevel="0" collapsed="false">
      <c r="A499" s="0" t="s">
        <v>725</v>
      </c>
    </row>
    <row r="500" customFormat="false" ht="12.8" hidden="false" customHeight="false" outlineLevel="0" collapsed="false">
      <c r="A500" s="0" t="s">
        <v>726</v>
      </c>
    </row>
    <row r="501" customFormat="false" ht="12.8" hidden="false" customHeight="false" outlineLevel="0" collapsed="false">
      <c r="A501" s="0" t="s">
        <v>727</v>
      </c>
    </row>
    <row r="502" customFormat="false" ht="12.8" hidden="false" customHeight="false" outlineLevel="0" collapsed="false">
      <c r="A502" s="0" t="s">
        <v>728</v>
      </c>
    </row>
    <row r="503" customFormat="false" ht="12.8" hidden="false" customHeight="false" outlineLevel="0" collapsed="false">
      <c r="A503" s="0" t="s">
        <v>729</v>
      </c>
      <c r="B503" s="0" t="s">
        <v>730</v>
      </c>
    </row>
    <row r="504" customFormat="false" ht="12.8" hidden="false" customHeight="false" outlineLevel="0" collapsed="false">
      <c r="A504" s="0" t="s">
        <v>731</v>
      </c>
      <c r="B504" s="0" t="s">
        <v>732</v>
      </c>
    </row>
    <row r="505" customFormat="false" ht="12.8" hidden="false" customHeight="false" outlineLevel="0" collapsed="false">
      <c r="A505" s="0" t="s">
        <v>733</v>
      </c>
    </row>
    <row r="506" customFormat="false" ht="12.8" hidden="false" customHeight="false" outlineLevel="0" collapsed="false">
      <c r="A506" s="0" t="s">
        <v>734</v>
      </c>
    </row>
    <row r="507" customFormat="false" ht="12.8" hidden="false" customHeight="false" outlineLevel="0" collapsed="false">
      <c r="A507" s="0" t="s">
        <v>735</v>
      </c>
    </row>
    <row r="508" customFormat="false" ht="12.8" hidden="false" customHeight="false" outlineLevel="0" collapsed="false">
      <c r="A508" s="0" t="s">
        <v>736</v>
      </c>
    </row>
    <row r="509" customFormat="false" ht="12.8" hidden="false" customHeight="false" outlineLevel="0" collapsed="false">
      <c r="A509" s="0" t="s">
        <v>737</v>
      </c>
    </row>
    <row r="510" customFormat="false" ht="12.8" hidden="false" customHeight="false" outlineLevel="0" collapsed="false">
      <c r="A510" s="0" t="s">
        <v>738</v>
      </c>
    </row>
    <row r="511" customFormat="false" ht="12.8" hidden="false" customHeight="false" outlineLevel="0" collapsed="false">
      <c r="A511" s="0" t="s">
        <v>739</v>
      </c>
      <c r="B511" s="0" t="s">
        <v>740</v>
      </c>
    </row>
    <row r="512" customFormat="false" ht="12.8" hidden="false" customHeight="false" outlineLevel="0" collapsed="false">
      <c r="A512" s="0" t="s">
        <v>741</v>
      </c>
    </row>
    <row r="513" customFormat="false" ht="12.8" hidden="false" customHeight="false" outlineLevel="0" collapsed="false">
      <c r="A513" s="0" t="s">
        <v>742</v>
      </c>
    </row>
    <row r="514" customFormat="false" ht="12.8" hidden="false" customHeight="false" outlineLevel="0" collapsed="false">
      <c r="A514" s="0" t="s">
        <v>743</v>
      </c>
      <c r="B514" s="0" t="s">
        <v>744</v>
      </c>
    </row>
    <row r="515" customFormat="false" ht="12.8" hidden="false" customHeight="false" outlineLevel="0" collapsed="false">
      <c r="A515" s="0" t="n">
        <v>1</v>
      </c>
    </row>
    <row r="516" customFormat="false" ht="12.8" hidden="false" customHeight="false" outlineLevel="0" collapsed="false">
      <c r="A516" s="0" t="s">
        <v>745</v>
      </c>
    </row>
    <row r="517" customFormat="false" ht="12.8" hidden="false" customHeight="false" outlineLevel="0" collapsed="false">
      <c r="A517" s="0" t="s">
        <v>746</v>
      </c>
    </row>
    <row r="518" customFormat="false" ht="12.8" hidden="false" customHeight="false" outlineLevel="0" collapsed="false">
      <c r="A518" s="0" t="s">
        <v>747</v>
      </c>
    </row>
    <row r="519" customFormat="false" ht="12.8" hidden="false" customHeight="false" outlineLevel="0" collapsed="false">
      <c r="A519" s="0" t="s">
        <v>748</v>
      </c>
      <c r="B519" s="0" t="s">
        <v>749</v>
      </c>
      <c r="C519" s="0" t="s">
        <v>750</v>
      </c>
    </row>
    <row r="520" customFormat="false" ht="12.8" hidden="false" customHeight="false" outlineLevel="0" collapsed="false">
      <c r="A520" s="0" t="s">
        <v>751</v>
      </c>
    </row>
    <row r="521" customFormat="false" ht="12.8" hidden="false" customHeight="false" outlineLevel="0" collapsed="false">
      <c r="A521" s="0" t="s">
        <v>752</v>
      </c>
    </row>
    <row r="522" customFormat="false" ht="12.8" hidden="false" customHeight="false" outlineLevel="0" collapsed="false">
      <c r="A522" s="0" t="s">
        <v>753</v>
      </c>
      <c r="B522" s="0" t="s">
        <v>754</v>
      </c>
      <c r="C522" s="0" t="s">
        <v>755</v>
      </c>
    </row>
    <row r="523" customFormat="false" ht="12.8" hidden="false" customHeight="false" outlineLevel="0" collapsed="false">
      <c r="A523" s="0" t="s">
        <v>756</v>
      </c>
    </row>
    <row r="524" customFormat="false" ht="12.8" hidden="false" customHeight="false" outlineLevel="0" collapsed="false">
      <c r="A524" s="0" t="s">
        <v>757</v>
      </c>
      <c r="B524" s="0" t="s">
        <v>758</v>
      </c>
    </row>
    <row r="525" customFormat="false" ht="12.8" hidden="false" customHeight="false" outlineLevel="0" collapsed="false">
      <c r="A525" s="0" t="s">
        <v>759</v>
      </c>
    </row>
    <row r="526" customFormat="false" ht="12.8" hidden="false" customHeight="false" outlineLevel="0" collapsed="false">
      <c r="A526" s="0" t="s">
        <v>760</v>
      </c>
      <c r="B526" s="0" t="s">
        <v>761</v>
      </c>
      <c r="C526" s="0" t="s">
        <v>762</v>
      </c>
      <c r="D526" s="0" t="s">
        <v>763</v>
      </c>
      <c r="E526" s="0" t="s">
        <v>764</v>
      </c>
      <c r="F526" s="0" t="s">
        <v>765</v>
      </c>
    </row>
    <row r="527" customFormat="false" ht="12.8" hidden="false" customHeight="false" outlineLevel="0" collapsed="false">
      <c r="A527" s="0" t="s">
        <v>766</v>
      </c>
    </row>
    <row r="528" customFormat="false" ht="12.8" hidden="false" customHeight="false" outlineLevel="0" collapsed="false">
      <c r="A528" s="0" t="s">
        <v>767</v>
      </c>
      <c r="B528" s="0" t="s">
        <v>768</v>
      </c>
    </row>
    <row r="529" customFormat="false" ht="12.8" hidden="false" customHeight="false" outlineLevel="0" collapsed="false">
      <c r="A529" s="0" t="s">
        <v>769</v>
      </c>
    </row>
    <row r="530" customFormat="false" ht="12.8" hidden="false" customHeight="false" outlineLevel="0" collapsed="false">
      <c r="A530" s="0" t="s">
        <v>770</v>
      </c>
      <c r="B530" s="0" t="s">
        <v>771</v>
      </c>
      <c r="C530" s="0" t="s">
        <v>772</v>
      </c>
    </row>
    <row r="531" customFormat="false" ht="12.8" hidden="false" customHeight="false" outlineLevel="0" collapsed="false">
      <c r="A531" s="0" t="s">
        <v>773</v>
      </c>
      <c r="B531" s="0" t="s">
        <v>774</v>
      </c>
    </row>
    <row r="532" customFormat="false" ht="12.8" hidden="false" customHeight="false" outlineLevel="0" collapsed="false">
      <c r="A532" s="0" t="s">
        <v>775</v>
      </c>
    </row>
    <row r="533" customFormat="false" ht="12.8" hidden="false" customHeight="false" outlineLevel="0" collapsed="false">
      <c r="A533" s="0" t="s">
        <v>776</v>
      </c>
    </row>
    <row r="534" customFormat="false" ht="12.8" hidden="false" customHeight="false" outlineLevel="0" collapsed="false">
      <c r="A534" s="0" t="s">
        <v>777</v>
      </c>
    </row>
    <row r="535" customFormat="false" ht="12.8" hidden="false" customHeight="false" outlineLevel="0" collapsed="false">
      <c r="A535" s="0" t="s">
        <v>778</v>
      </c>
      <c r="B535" s="0" t="s">
        <v>779</v>
      </c>
      <c r="C535" s="0" t="s">
        <v>780</v>
      </c>
    </row>
    <row r="536" customFormat="false" ht="12.8" hidden="false" customHeight="false" outlineLevel="0" collapsed="false">
      <c r="A536" s="0" t="s">
        <v>781</v>
      </c>
      <c r="B536" s="0" t="s">
        <v>782</v>
      </c>
    </row>
    <row r="537" customFormat="false" ht="12.8" hidden="false" customHeight="false" outlineLevel="0" collapsed="false">
      <c r="A537" s="0" t="s">
        <v>783</v>
      </c>
    </row>
    <row r="538" customFormat="false" ht="12.8" hidden="false" customHeight="false" outlineLevel="0" collapsed="false">
      <c r="A538" s="0" t="s">
        <v>784</v>
      </c>
      <c r="B538" s="0" t="s">
        <v>785</v>
      </c>
    </row>
    <row r="539" customFormat="false" ht="12.8" hidden="false" customHeight="false" outlineLevel="0" collapsed="false">
      <c r="A539" s="0" t="s">
        <v>786</v>
      </c>
    </row>
    <row r="540" customFormat="false" ht="12.8" hidden="false" customHeight="false" outlineLevel="0" collapsed="false">
      <c r="A540" s="0" t="s">
        <v>787</v>
      </c>
      <c r="B540" s="0" t="s">
        <v>788</v>
      </c>
    </row>
    <row r="541" customFormat="false" ht="12.8" hidden="false" customHeight="false" outlineLevel="0" collapsed="false">
      <c r="A541" s="0" t="s">
        <v>789</v>
      </c>
    </row>
    <row r="542" customFormat="false" ht="12.8" hidden="false" customHeight="false" outlineLevel="0" collapsed="false">
      <c r="A542" s="0" t="s">
        <v>790</v>
      </c>
      <c r="B542" s="0" t="s">
        <v>791</v>
      </c>
    </row>
    <row r="544" customFormat="false" ht="12.8" hidden="false" customHeight="false" outlineLevel="0" collapsed="false">
      <c r="A544" s="0" t="s">
        <v>792</v>
      </c>
    </row>
    <row r="545" customFormat="false" ht="12.8" hidden="false" customHeight="false" outlineLevel="0" collapsed="false">
      <c r="A545" s="0" t="s">
        <v>793</v>
      </c>
      <c r="B545" s="0" t="s">
        <v>794</v>
      </c>
    </row>
    <row r="546" customFormat="false" ht="12.8" hidden="false" customHeight="false" outlineLevel="0" collapsed="false">
      <c r="A546" s="0" t="s">
        <v>795</v>
      </c>
      <c r="B546" s="0" t="s">
        <v>796</v>
      </c>
    </row>
    <row r="547" customFormat="false" ht="12.8" hidden="false" customHeight="false" outlineLevel="0" collapsed="false">
      <c r="A547" s="0" t="s">
        <v>797</v>
      </c>
    </row>
    <row r="548" customFormat="false" ht="12.8" hidden="false" customHeight="false" outlineLevel="0" collapsed="false">
      <c r="A548" s="0" t="s">
        <v>798</v>
      </c>
      <c r="B548" s="0" t="s">
        <v>799</v>
      </c>
      <c r="C548" s="0" t="s">
        <v>800</v>
      </c>
      <c r="D548" s="0" t="s">
        <v>801</v>
      </c>
    </row>
    <row r="549" customFormat="false" ht="12.8" hidden="false" customHeight="false" outlineLevel="0" collapsed="false">
      <c r="A549" s="0" t="s">
        <v>802</v>
      </c>
    </row>
    <row r="550" customFormat="false" ht="12.8" hidden="false" customHeight="false" outlineLevel="0" collapsed="false">
      <c r="A550" s="0" t="s">
        <v>803</v>
      </c>
    </row>
    <row r="551" customFormat="false" ht="12.8" hidden="false" customHeight="false" outlineLevel="0" collapsed="false">
      <c r="A551" s="0" t="s">
        <v>804</v>
      </c>
    </row>
    <row r="552" customFormat="false" ht="12.8" hidden="false" customHeight="false" outlineLevel="0" collapsed="false">
      <c r="A552" s="0" t="s">
        <v>805</v>
      </c>
    </row>
    <row r="553" customFormat="false" ht="12.8" hidden="false" customHeight="false" outlineLevel="0" collapsed="false">
      <c r="A553" s="0" t="s">
        <v>806</v>
      </c>
    </row>
    <row r="554" customFormat="false" ht="12.8" hidden="false" customHeight="false" outlineLevel="0" collapsed="false">
      <c r="A554" s="0" t="s">
        <v>807</v>
      </c>
    </row>
    <row r="555" customFormat="false" ht="12.8" hidden="false" customHeight="false" outlineLevel="0" collapsed="false">
      <c r="A555" s="0" t="s">
        <v>808</v>
      </c>
    </row>
    <row r="556" customFormat="false" ht="12.8" hidden="false" customHeight="false" outlineLevel="0" collapsed="false">
      <c r="A556" s="0" t="s">
        <v>809</v>
      </c>
    </row>
    <row r="557" customFormat="false" ht="12.8" hidden="false" customHeight="false" outlineLevel="0" collapsed="false">
      <c r="A557" s="0" t="s">
        <v>810</v>
      </c>
      <c r="B557" s="0" t="s">
        <v>811</v>
      </c>
      <c r="C557" s="0" t="s">
        <v>812</v>
      </c>
      <c r="D557" s="0" t="s">
        <v>813</v>
      </c>
    </row>
    <row r="558" customFormat="false" ht="12.8" hidden="false" customHeight="false" outlineLevel="0" collapsed="false">
      <c r="A558" s="0" t="s">
        <v>814</v>
      </c>
    </row>
    <row r="559" customFormat="false" ht="12.8" hidden="false" customHeight="false" outlineLevel="0" collapsed="false">
      <c r="A559" s="0" t="s">
        <v>815</v>
      </c>
    </row>
    <row r="560" customFormat="false" ht="12.8" hidden="false" customHeight="false" outlineLevel="0" collapsed="false">
      <c r="A560" s="0" t="s">
        <v>816</v>
      </c>
      <c r="B560" s="0" t="s">
        <v>817</v>
      </c>
    </row>
    <row r="561" customFormat="false" ht="12.8" hidden="false" customHeight="false" outlineLevel="0" collapsed="false">
      <c r="A561" s="0" t="s">
        <v>818</v>
      </c>
    </row>
    <row r="562" customFormat="false" ht="12.8" hidden="false" customHeight="false" outlineLevel="0" collapsed="false">
      <c r="A562" s="0" t="s">
        <v>819</v>
      </c>
      <c r="B562" s="0" t="s">
        <v>820</v>
      </c>
      <c r="C562" s="0" t="s">
        <v>821</v>
      </c>
    </row>
    <row r="563" customFormat="false" ht="12.8" hidden="false" customHeight="false" outlineLevel="0" collapsed="false">
      <c r="A563" s="0" t="s">
        <v>822</v>
      </c>
      <c r="B563" s="0" t="s">
        <v>823</v>
      </c>
    </row>
    <row r="564" customFormat="false" ht="12.8" hidden="false" customHeight="false" outlineLevel="0" collapsed="false">
      <c r="A564" s="0" t="s">
        <v>824</v>
      </c>
    </row>
    <row r="565" customFormat="false" ht="12.8" hidden="false" customHeight="false" outlineLevel="0" collapsed="false">
      <c r="A565" s="0" t="s">
        <v>825</v>
      </c>
    </row>
    <row r="566" customFormat="false" ht="12.8" hidden="false" customHeight="false" outlineLevel="0" collapsed="false">
      <c r="A566" s="0" t="s">
        <v>826</v>
      </c>
    </row>
    <row r="567" customFormat="false" ht="12.8" hidden="false" customHeight="false" outlineLevel="0" collapsed="false">
      <c r="A567" s="0" t="s">
        <v>827</v>
      </c>
      <c r="B567" s="0" t="s">
        <v>828</v>
      </c>
    </row>
    <row r="568" customFormat="false" ht="12.8" hidden="false" customHeight="false" outlineLevel="0" collapsed="false">
      <c r="A568" s="0" t="s">
        <v>829</v>
      </c>
    </row>
    <row r="569" customFormat="false" ht="12.8" hidden="false" customHeight="false" outlineLevel="0" collapsed="false">
      <c r="A569" s="0" t="s">
        <v>830</v>
      </c>
    </row>
    <row r="570" customFormat="false" ht="12.8" hidden="false" customHeight="false" outlineLevel="0" collapsed="false">
      <c r="A570" s="0" t="s">
        <v>831</v>
      </c>
      <c r="B570" s="0" t="s">
        <v>832</v>
      </c>
      <c r="C570" s="0" t="s">
        <v>833</v>
      </c>
      <c r="D570" s="0" t="s">
        <v>834</v>
      </c>
      <c r="E570" s="0" t="s">
        <v>835</v>
      </c>
    </row>
    <row r="571" customFormat="false" ht="12.8" hidden="false" customHeight="false" outlineLevel="0" collapsed="false">
      <c r="A571" s="0" t="s">
        <v>836</v>
      </c>
    </row>
    <row r="572" customFormat="false" ht="12.8" hidden="false" customHeight="false" outlineLevel="0" collapsed="false">
      <c r="A572" s="0" t="s">
        <v>837</v>
      </c>
    </row>
    <row r="573" customFormat="false" ht="12.8" hidden="false" customHeight="false" outlineLevel="0" collapsed="false">
      <c r="A573" s="0" t="s">
        <v>838</v>
      </c>
    </row>
    <row r="574" customFormat="false" ht="12.8" hidden="false" customHeight="false" outlineLevel="0" collapsed="false">
      <c r="A574" s="0" t="s">
        <v>839</v>
      </c>
      <c r="B574" s="0" t="s">
        <v>840</v>
      </c>
    </row>
    <row r="575" customFormat="false" ht="12.8" hidden="false" customHeight="false" outlineLevel="0" collapsed="false">
      <c r="A575" s="0" t="s">
        <v>841</v>
      </c>
    </row>
    <row r="576" customFormat="false" ht="12.8" hidden="false" customHeight="false" outlineLevel="0" collapsed="false">
      <c r="A576" s="0" t="s">
        <v>842</v>
      </c>
    </row>
    <row r="578" customFormat="false" ht="12.8" hidden="false" customHeight="false" outlineLevel="0" collapsed="false">
      <c r="A578" s="0" t="s">
        <v>843</v>
      </c>
    </row>
    <row r="579" customFormat="false" ht="12.8" hidden="false" customHeight="false" outlineLevel="0" collapsed="false">
      <c r="A579" s="0" t="s">
        <v>844</v>
      </c>
    </row>
    <row r="580" customFormat="false" ht="12.8" hidden="false" customHeight="false" outlineLevel="0" collapsed="false">
      <c r="A580" s="0" t="s">
        <v>845</v>
      </c>
      <c r="B580" s="0" t="s">
        <v>846</v>
      </c>
    </row>
    <row r="581" customFormat="false" ht="12.8" hidden="false" customHeight="false" outlineLevel="0" collapsed="false">
      <c r="A581" s="0" t="s">
        <v>847</v>
      </c>
    </row>
    <row r="582" customFormat="false" ht="12.8" hidden="false" customHeight="false" outlineLevel="0" collapsed="false">
      <c r="A582" s="0" t="s">
        <v>848</v>
      </c>
      <c r="B582" s="0" t="s">
        <v>849</v>
      </c>
      <c r="C582" s="0" t="s">
        <v>850</v>
      </c>
      <c r="D582" s="0" t="s">
        <v>851</v>
      </c>
    </row>
    <row r="583" customFormat="false" ht="12.8" hidden="false" customHeight="false" outlineLevel="0" collapsed="false">
      <c r="A583" s="0" t="s">
        <v>852</v>
      </c>
      <c r="B583" s="0" t="s">
        <v>853</v>
      </c>
      <c r="C583" s="0" t="s">
        <v>854</v>
      </c>
    </row>
    <row r="584" customFormat="false" ht="12.8" hidden="false" customHeight="false" outlineLevel="0" collapsed="false">
      <c r="A584" s="0" t="s">
        <v>855</v>
      </c>
    </row>
    <row r="585" customFormat="false" ht="12.8" hidden="false" customHeight="false" outlineLevel="0" collapsed="false">
      <c r="A585" s="0" t="s">
        <v>856</v>
      </c>
    </row>
    <row r="586" customFormat="false" ht="12.8" hidden="false" customHeight="false" outlineLevel="0" collapsed="false">
      <c r="A586" s="0" t="s">
        <v>857</v>
      </c>
      <c r="B586" s="0" t="s">
        <v>858</v>
      </c>
    </row>
    <row r="587" customFormat="false" ht="12.8" hidden="false" customHeight="false" outlineLevel="0" collapsed="false">
      <c r="A587" s="0" t="s">
        <v>859</v>
      </c>
      <c r="B587" s="0" t="s">
        <v>860</v>
      </c>
    </row>
    <row r="588" customFormat="false" ht="12.8" hidden="false" customHeight="false" outlineLevel="0" collapsed="false">
      <c r="A588" s="0" t="s">
        <v>861</v>
      </c>
      <c r="B588" s="0" t="s">
        <v>862</v>
      </c>
    </row>
    <row r="589" customFormat="false" ht="12.8" hidden="false" customHeight="false" outlineLevel="0" collapsed="false">
      <c r="A589" s="0" t="s">
        <v>863</v>
      </c>
    </row>
    <row r="590" customFormat="false" ht="12.8" hidden="false" customHeight="false" outlineLevel="0" collapsed="false">
      <c r="A590" s="0" t="s">
        <v>864</v>
      </c>
    </row>
    <row r="591" customFormat="false" ht="12.8" hidden="false" customHeight="false" outlineLevel="0" collapsed="false">
      <c r="A591" s="0" t="s">
        <v>865</v>
      </c>
    </row>
    <row r="592" customFormat="false" ht="12.8" hidden="false" customHeight="false" outlineLevel="0" collapsed="false">
      <c r="A592" s="0" t="s">
        <v>866</v>
      </c>
    </row>
    <row r="593" customFormat="false" ht="12.8" hidden="false" customHeight="false" outlineLevel="0" collapsed="false">
      <c r="A593" s="0" t="s">
        <v>867</v>
      </c>
    </row>
    <row r="594" customFormat="false" ht="12.8" hidden="false" customHeight="false" outlineLevel="0" collapsed="false">
      <c r="A594" s="0" t="s">
        <v>868</v>
      </c>
      <c r="B594" s="0" t="s">
        <v>869</v>
      </c>
    </row>
    <row r="595" customFormat="false" ht="12.8" hidden="false" customHeight="false" outlineLevel="0" collapsed="false">
      <c r="A595" s="0" t="s">
        <v>870</v>
      </c>
    </row>
    <row r="596" customFormat="false" ht="12.8" hidden="false" customHeight="false" outlineLevel="0" collapsed="false">
      <c r="A596" s="0" t="s">
        <v>871</v>
      </c>
    </row>
    <row r="597" customFormat="false" ht="12.8" hidden="false" customHeight="false" outlineLevel="0" collapsed="false">
      <c r="A597" s="0" t="s">
        <v>872</v>
      </c>
    </row>
    <row r="598" customFormat="false" ht="12.8" hidden="false" customHeight="false" outlineLevel="0" collapsed="false">
      <c r="A598" s="0" t="s">
        <v>873</v>
      </c>
    </row>
    <row r="599" customFormat="false" ht="12.8" hidden="false" customHeight="false" outlineLevel="0" collapsed="false">
      <c r="A599" s="0" t="s">
        <v>874</v>
      </c>
      <c r="B599" s="0" t="s">
        <v>875</v>
      </c>
    </row>
    <row r="600" customFormat="false" ht="12.8" hidden="false" customHeight="false" outlineLevel="0" collapsed="false">
      <c r="A600" s="0" t="s">
        <v>876</v>
      </c>
    </row>
    <row r="601" customFormat="false" ht="12.8" hidden="false" customHeight="false" outlineLevel="0" collapsed="false">
      <c r="A601" s="0" t="s">
        <v>877</v>
      </c>
    </row>
    <row r="602" customFormat="false" ht="12.8" hidden="false" customHeight="false" outlineLevel="0" collapsed="false">
      <c r="A602" s="0" t="s">
        <v>878</v>
      </c>
      <c r="B602" s="0" t="s">
        <v>879</v>
      </c>
    </row>
    <row r="603" customFormat="false" ht="12.8" hidden="false" customHeight="false" outlineLevel="0" collapsed="false">
      <c r="A603" s="0" t="s">
        <v>880</v>
      </c>
    </row>
    <row r="604" customFormat="false" ht="12.8" hidden="false" customHeight="false" outlineLevel="0" collapsed="false">
      <c r="A604" s="0" t="s">
        <v>881</v>
      </c>
    </row>
    <row r="605" customFormat="false" ht="12.8" hidden="false" customHeight="false" outlineLevel="0" collapsed="false">
      <c r="A605" s="0" t="s">
        <v>882</v>
      </c>
    </row>
    <row r="606" customFormat="false" ht="12.8" hidden="false" customHeight="false" outlineLevel="0" collapsed="false">
      <c r="A606" s="0" t="s">
        <v>883</v>
      </c>
    </row>
    <row r="607" customFormat="false" ht="12.8" hidden="false" customHeight="false" outlineLevel="0" collapsed="false">
      <c r="A607" s="0" t="s">
        <v>884</v>
      </c>
      <c r="B607" s="0" t="s">
        <v>885</v>
      </c>
    </row>
    <row r="608" customFormat="false" ht="12.8" hidden="false" customHeight="false" outlineLevel="0" collapsed="false">
      <c r="A608" s="0" t="s">
        <v>886</v>
      </c>
    </row>
    <row r="609" customFormat="false" ht="12.8" hidden="false" customHeight="false" outlineLevel="0" collapsed="false">
      <c r="A609" s="0" t="s">
        <v>887</v>
      </c>
      <c r="B609" s="0" t="s">
        <v>888</v>
      </c>
    </row>
    <row r="610" customFormat="false" ht="12.8" hidden="false" customHeight="false" outlineLevel="0" collapsed="false">
      <c r="A610" s="0" t="s">
        <v>889</v>
      </c>
      <c r="B610" s="0" t="s">
        <v>890</v>
      </c>
    </row>
    <row r="611" customFormat="false" ht="12.8" hidden="false" customHeight="false" outlineLevel="0" collapsed="false">
      <c r="A611" s="0" t="s">
        <v>891</v>
      </c>
    </row>
    <row r="612" customFormat="false" ht="12.8" hidden="false" customHeight="false" outlineLevel="0" collapsed="false">
      <c r="A612" s="0" t="s">
        <v>892</v>
      </c>
    </row>
    <row r="613" customFormat="false" ht="12.8" hidden="false" customHeight="false" outlineLevel="0" collapsed="false">
      <c r="A613" s="0" t="s">
        <v>893</v>
      </c>
    </row>
    <row r="614" customFormat="false" ht="12.8" hidden="false" customHeight="false" outlineLevel="0" collapsed="false">
      <c r="A614" s="0" t="s">
        <v>894</v>
      </c>
      <c r="B614" s="0" t="s">
        <v>895</v>
      </c>
    </row>
    <row r="615" customFormat="false" ht="12.8" hidden="false" customHeight="false" outlineLevel="0" collapsed="false">
      <c r="A615" s="0" t="s">
        <v>896</v>
      </c>
      <c r="B615" s="0" t="s">
        <v>897</v>
      </c>
    </row>
    <row r="616" customFormat="false" ht="12.8" hidden="false" customHeight="false" outlineLevel="0" collapsed="false">
      <c r="A616" s="0" t="s">
        <v>898</v>
      </c>
    </row>
    <row r="617" customFormat="false" ht="12.8" hidden="false" customHeight="false" outlineLevel="0" collapsed="false">
      <c r="A617" s="0" t="s">
        <v>899</v>
      </c>
      <c r="B617" s="0" t="s">
        <v>900</v>
      </c>
      <c r="C617" s="0" t="s">
        <v>901</v>
      </c>
    </row>
    <row r="618" customFormat="false" ht="12.8" hidden="false" customHeight="false" outlineLevel="0" collapsed="false">
      <c r="A618" s="0" t="s">
        <v>902</v>
      </c>
      <c r="B618" s="0" t="s">
        <v>903</v>
      </c>
    </row>
    <row r="619" customFormat="false" ht="12.8" hidden="false" customHeight="false" outlineLevel="0" collapsed="false">
      <c r="A619" s="0" t="s">
        <v>904</v>
      </c>
      <c r="B619" s="0" t="s">
        <v>905</v>
      </c>
    </row>
    <row r="620" customFormat="false" ht="12.8" hidden="false" customHeight="false" outlineLevel="0" collapsed="false">
      <c r="A620" s="0" t="s">
        <v>906</v>
      </c>
      <c r="B620" s="0" t="s">
        <v>907</v>
      </c>
    </row>
    <row r="621" customFormat="false" ht="12.8" hidden="false" customHeight="false" outlineLevel="0" collapsed="false">
      <c r="B621" s="0" t="s">
        <v>908</v>
      </c>
    </row>
    <row r="622" customFormat="false" ht="12.8" hidden="false" customHeight="false" outlineLevel="0" collapsed="false">
      <c r="A622" s="0" t="s">
        <v>909</v>
      </c>
    </row>
    <row r="623" customFormat="false" ht="12.8" hidden="false" customHeight="false" outlineLevel="0" collapsed="false">
      <c r="A623" s="0" t="s">
        <v>910</v>
      </c>
    </row>
    <row r="624" customFormat="false" ht="12.8" hidden="false" customHeight="false" outlineLevel="0" collapsed="false">
      <c r="A624" s="0" t="s">
        <v>911</v>
      </c>
    </row>
    <row r="625" customFormat="false" ht="12.8" hidden="false" customHeight="false" outlineLevel="0" collapsed="false">
      <c r="A625" s="0" t="s">
        <v>912</v>
      </c>
    </row>
    <row r="626" customFormat="false" ht="12.8" hidden="false" customHeight="false" outlineLevel="0" collapsed="false">
      <c r="A626" s="0" t="s">
        <v>913</v>
      </c>
      <c r="B626" s="0" t="s">
        <v>914</v>
      </c>
      <c r="C626" s="0" t="s">
        <v>915</v>
      </c>
    </row>
    <row r="627" customFormat="false" ht="12.8" hidden="false" customHeight="false" outlineLevel="0" collapsed="false">
      <c r="A627" s="0" t="s">
        <v>916</v>
      </c>
      <c r="B627" s="0" t="s">
        <v>917</v>
      </c>
    </row>
    <row r="628" customFormat="false" ht="12.8" hidden="false" customHeight="false" outlineLevel="0" collapsed="false">
      <c r="A628" s="0" t="s">
        <v>918</v>
      </c>
    </row>
    <row r="629" customFormat="false" ht="12.8" hidden="false" customHeight="false" outlineLevel="0" collapsed="false">
      <c r="A629" s="0" t="s">
        <v>919</v>
      </c>
    </row>
    <row r="630" customFormat="false" ht="12.8" hidden="false" customHeight="false" outlineLevel="0" collapsed="false">
      <c r="A630" s="0" t="s">
        <v>920</v>
      </c>
    </row>
    <row r="631" customFormat="false" ht="12.8" hidden="false" customHeight="false" outlineLevel="0" collapsed="false">
      <c r="A631" s="0" t="s">
        <v>921</v>
      </c>
      <c r="B631" s="0" t="s">
        <v>922</v>
      </c>
    </row>
    <row r="632" customFormat="false" ht="12.8" hidden="false" customHeight="false" outlineLevel="0" collapsed="false">
      <c r="A632" s="0" t="s">
        <v>923</v>
      </c>
    </row>
    <row r="633" customFormat="false" ht="12.8" hidden="false" customHeight="false" outlineLevel="0" collapsed="false">
      <c r="A633" s="0" t="s">
        <v>924</v>
      </c>
    </row>
    <row r="634" customFormat="false" ht="12.8" hidden="false" customHeight="false" outlineLevel="0" collapsed="false">
      <c r="A634" s="0" t="s">
        <v>925</v>
      </c>
    </row>
    <row r="635" customFormat="false" ht="12.8" hidden="false" customHeight="false" outlineLevel="0" collapsed="false">
      <c r="A635" s="0" t="s">
        <v>926</v>
      </c>
    </row>
    <row r="636" customFormat="false" ht="12.8" hidden="false" customHeight="false" outlineLevel="0" collapsed="false">
      <c r="A636" s="0" t="s">
        <v>927</v>
      </c>
      <c r="B636" s="0" t="s">
        <v>928</v>
      </c>
    </row>
    <row r="637" customFormat="false" ht="12.8" hidden="false" customHeight="false" outlineLevel="0" collapsed="false">
      <c r="A637" s="0" t="s">
        <v>929</v>
      </c>
    </row>
    <row r="638" customFormat="false" ht="12.8" hidden="false" customHeight="false" outlineLevel="0" collapsed="false">
      <c r="A638" s="0" t="s">
        <v>930</v>
      </c>
    </row>
    <row r="639" customFormat="false" ht="12.8" hidden="false" customHeight="false" outlineLevel="0" collapsed="false">
      <c r="A639" s="0" t="s">
        <v>931</v>
      </c>
      <c r="B639" s="0" t="s">
        <v>932</v>
      </c>
    </row>
    <row r="640" customFormat="false" ht="12.8" hidden="false" customHeight="false" outlineLevel="0" collapsed="false">
      <c r="A640" s="0" t="s">
        <v>933</v>
      </c>
      <c r="B640" s="0" t="s">
        <v>934</v>
      </c>
      <c r="C640" s="0" t="s">
        <v>935</v>
      </c>
    </row>
    <row r="641" customFormat="false" ht="12.8" hidden="false" customHeight="false" outlineLevel="0" collapsed="false">
      <c r="A641" s="0" t="s">
        <v>936</v>
      </c>
    </row>
    <row r="642" customFormat="false" ht="12.8" hidden="false" customHeight="false" outlineLevel="0" collapsed="false">
      <c r="A642" s="0" t="s">
        <v>937</v>
      </c>
      <c r="B642" s="0" t="s">
        <v>938</v>
      </c>
      <c r="C642" s="0" t="s">
        <v>939</v>
      </c>
    </row>
    <row r="643" customFormat="false" ht="12.8" hidden="false" customHeight="false" outlineLevel="0" collapsed="false">
      <c r="A643" s="0" t="s">
        <v>940</v>
      </c>
    </row>
    <row r="644" customFormat="false" ht="12.8" hidden="false" customHeight="false" outlineLevel="0" collapsed="false">
      <c r="A644" s="0" t="s">
        <v>941</v>
      </c>
    </row>
    <row r="645" customFormat="false" ht="12.8" hidden="false" customHeight="false" outlineLevel="0" collapsed="false">
      <c r="A645" s="0" t="s">
        <v>942</v>
      </c>
    </row>
    <row r="646" customFormat="false" ht="12.8" hidden="false" customHeight="false" outlineLevel="0" collapsed="false">
      <c r="A646" s="0" t="s">
        <v>943</v>
      </c>
    </row>
    <row r="647" customFormat="false" ht="12.8" hidden="false" customHeight="false" outlineLevel="0" collapsed="false">
      <c r="A647" s="0" t="s">
        <v>944</v>
      </c>
    </row>
    <row r="648" customFormat="false" ht="12.8" hidden="false" customHeight="false" outlineLevel="0" collapsed="false">
      <c r="A648" s="0" t="s">
        <v>945</v>
      </c>
    </row>
    <row r="649" customFormat="false" ht="12.8" hidden="false" customHeight="false" outlineLevel="0" collapsed="false">
      <c r="A649" s="0" t="s">
        <v>946</v>
      </c>
    </row>
    <row r="650" customFormat="false" ht="12.8" hidden="false" customHeight="false" outlineLevel="0" collapsed="false">
      <c r="A650" s="0" t="s">
        <v>947</v>
      </c>
      <c r="B650" s="0" t="s">
        <v>948</v>
      </c>
      <c r="C650" s="0" t="s">
        <v>949</v>
      </c>
      <c r="D650" s="0" t="s">
        <v>950</v>
      </c>
      <c r="E650" s="0" t="s">
        <v>951</v>
      </c>
    </row>
    <row r="651" customFormat="false" ht="12.8" hidden="false" customHeight="false" outlineLevel="0" collapsed="false">
      <c r="A651" s="0" t="s">
        <v>952</v>
      </c>
    </row>
    <row r="652" customFormat="false" ht="12.8" hidden="false" customHeight="false" outlineLevel="0" collapsed="false">
      <c r="A652" s="0" t="s">
        <v>953</v>
      </c>
    </row>
    <row r="653" customFormat="false" ht="12.8" hidden="false" customHeight="false" outlineLevel="0" collapsed="false">
      <c r="A653" s="0" t="s">
        <v>954</v>
      </c>
    </row>
    <row r="654" customFormat="false" ht="12.8" hidden="false" customHeight="false" outlineLevel="0" collapsed="false">
      <c r="A654" s="0" t="s">
        <v>955</v>
      </c>
    </row>
    <row r="655" customFormat="false" ht="12.8" hidden="false" customHeight="false" outlineLevel="0" collapsed="false">
      <c r="A655" s="0" t="s">
        <v>956</v>
      </c>
      <c r="B655" s="0" t="s">
        <v>957</v>
      </c>
    </row>
    <row r="656" customFormat="false" ht="12.8" hidden="false" customHeight="false" outlineLevel="0" collapsed="false">
      <c r="A656" s="0" t="s">
        <v>958</v>
      </c>
    </row>
    <row r="657" customFormat="false" ht="12.8" hidden="false" customHeight="false" outlineLevel="0" collapsed="false">
      <c r="A657" s="0" t="s">
        <v>959</v>
      </c>
    </row>
    <row r="658" customFormat="false" ht="12.8" hidden="false" customHeight="false" outlineLevel="0" collapsed="false">
      <c r="A658" s="0" t="s">
        <v>960</v>
      </c>
    </row>
    <row r="659" customFormat="false" ht="12.8" hidden="false" customHeight="false" outlineLevel="0" collapsed="false">
      <c r="A659" s="0" t="s">
        <v>961</v>
      </c>
      <c r="B659" s="0" t="s">
        <v>962</v>
      </c>
    </row>
    <row r="660" customFormat="false" ht="12.8" hidden="false" customHeight="false" outlineLevel="0" collapsed="false">
      <c r="A660" s="0" t="s">
        <v>963</v>
      </c>
    </row>
    <row r="661" customFormat="false" ht="12.8" hidden="false" customHeight="false" outlineLevel="0" collapsed="false">
      <c r="A661" s="0" t="s">
        <v>964</v>
      </c>
      <c r="B661" s="0" t="s">
        <v>965</v>
      </c>
      <c r="C661" s="0" t="s">
        <v>966</v>
      </c>
      <c r="D661" s="0" t="s">
        <v>967</v>
      </c>
    </row>
    <row r="662" customFormat="false" ht="12.8" hidden="false" customHeight="false" outlineLevel="0" collapsed="false">
      <c r="A662" s="0" t="s">
        <v>968</v>
      </c>
    </row>
    <row r="663" customFormat="false" ht="12.8" hidden="false" customHeight="false" outlineLevel="0" collapsed="false">
      <c r="A663" s="0" t="s">
        <v>969</v>
      </c>
    </row>
    <row r="664" customFormat="false" ht="12.8" hidden="false" customHeight="false" outlineLevel="0" collapsed="false">
      <c r="A664" s="0" t="s">
        <v>970</v>
      </c>
      <c r="B664" s="0" t="s">
        <v>971</v>
      </c>
    </row>
    <row r="665" customFormat="false" ht="12.8" hidden="false" customHeight="false" outlineLevel="0" collapsed="false">
      <c r="A665" s="0" t="s">
        <v>972</v>
      </c>
    </row>
    <row r="666" customFormat="false" ht="12.8" hidden="false" customHeight="false" outlineLevel="0" collapsed="false">
      <c r="A666" s="0" t="s">
        <v>973</v>
      </c>
      <c r="B666" s="0" t="s">
        <v>974</v>
      </c>
    </row>
    <row r="667" customFormat="false" ht="12.8" hidden="false" customHeight="false" outlineLevel="0" collapsed="false">
      <c r="A667" s="0" t="s">
        <v>975</v>
      </c>
      <c r="B667" s="0" t="s">
        <v>976</v>
      </c>
      <c r="C667" s="0" t="s">
        <v>977</v>
      </c>
    </row>
    <row r="668" customFormat="false" ht="12.8" hidden="false" customHeight="false" outlineLevel="0" collapsed="false">
      <c r="A668" s="0" t="s">
        <v>978</v>
      </c>
    </row>
    <row r="669" customFormat="false" ht="12.8" hidden="false" customHeight="false" outlineLevel="0" collapsed="false">
      <c r="A669" s="0" t="s">
        <v>979</v>
      </c>
    </row>
    <row r="670" customFormat="false" ht="12.8" hidden="false" customHeight="false" outlineLevel="0" collapsed="false">
      <c r="A670" s="0" t="s">
        <v>980</v>
      </c>
    </row>
    <row r="671" customFormat="false" ht="12.8" hidden="false" customHeight="false" outlineLevel="0" collapsed="false">
      <c r="A671" s="0" t="s">
        <v>981</v>
      </c>
    </row>
    <row r="672" customFormat="false" ht="12.8" hidden="false" customHeight="false" outlineLevel="0" collapsed="false">
      <c r="A672" s="0" t="s">
        <v>982</v>
      </c>
      <c r="B672" s="0" t="s">
        <v>983</v>
      </c>
    </row>
    <row r="673" customFormat="false" ht="12.8" hidden="false" customHeight="false" outlineLevel="0" collapsed="false">
      <c r="A673" s="0" t="s">
        <v>984</v>
      </c>
    </row>
    <row r="674" customFormat="false" ht="12.8" hidden="false" customHeight="false" outlineLevel="0" collapsed="false">
      <c r="A674" s="0" t="s">
        <v>985</v>
      </c>
    </row>
    <row r="675" customFormat="false" ht="12.8" hidden="false" customHeight="false" outlineLevel="0" collapsed="false">
      <c r="A675" s="0" t="s">
        <v>986</v>
      </c>
      <c r="B675" s="0" t="s">
        <v>987</v>
      </c>
    </row>
    <row r="676" customFormat="false" ht="12.8" hidden="false" customHeight="false" outlineLevel="0" collapsed="false">
      <c r="A676" s="0" t="s">
        <v>988</v>
      </c>
    </row>
    <row r="677" customFormat="false" ht="12.8" hidden="false" customHeight="false" outlineLevel="0" collapsed="false">
      <c r="A677" s="0" t="s">
        <v>989</v>
      </c>
    </row>
    <row r="678" customFormat="false" ht="12.8" hidden="false" customHeight="false" outlineLevel="0" collapsed="false">
      <c r="A678" s="0" t="s">
        <v>990</v>
      </c>
      <c r="B678" s="0" t="s">
        <v>991</v>
      </c>
    </row>
    <row r="679" customFormat="false" ht="12.8" hidden="false" customHeight="false" outlineLevel="0" collapsed="false">
      <c r="A679" s="0" t="s">
        <v>992</v>
      </c>
      <c r="B679" s="0" t="s">
        <v>993</v>
      </c>
    </row>
    <row r="680" customFormat="false" ht="12.8" hidden="false" customHeight="false" outlineLevel="0" collapsed="false">
      <c r="A680" s="0" t="s">
        <v>994</v>
      </c>
      <c r="B680" s="0" t="s">
        <v>995</v>
      </c>
    </row>
    <row r="681" customFormat="false" ht="12.8" hidden="false" customHeight="false" outlineLevel="0" collapsed="false">
      <c r="A681" s="0" t="s">
        <v>996</v>
      </c>
    </row>
    <row r="682" customFormat="false" ht="12.8" hidden="false" customHeight="false" outlineLevel="0" collapsed="false">
      <c r="A682" s="0" t="s">
        <v>997</v>
      </c>
    </row>
    <row r="683" customFormat="false" ht="12.8" hidden="false" customHeight="false" outlineLevel="0" collapsed="false">
      <c r="A683" s="0" t="s">
        <v>998</v>
      </c>
    </row>
    <row r="684" customFormat="false" ht="12.8" hidden="false" customHeight="false" outlineLevel="0" collapsed="false">
      <c r="A684" s="0" t="s">
        <v>999</v>
      </c>
    </row>
    <row r="685" customFormat="false" ht="12.8" hidden="false" customHeight="false" outlineLevel="0" collapsed="false">
      <c r="A685" s="0" t="s">
        <v>1000</v>
      </c>
    </row>
    <row r="686" customFormat="false" ht="12.8" hidden="false" customHeight="false" outlineLevel="0" collapsed="false">
      <c r="A686" s="0" t="s">
        <v>1001</v>
      </c>
      <c r="B686" s="0" t="s">
        <v>1002</v>
      </c>
    </row>
    <row r="687" customFormat="false" ht="12.8" hidden="false" customHeight="false" outlineLevel="0" collapsed="false">
      <c r="A687" s="0" t="s">
        <v>1003</v>
      </c>
    </row>
    <row r="688" customFormat="false" ht="12.8" hidden="false" customHeight="false" outlineLevel="0" collapsed="false">
      <c r="A688" s="0" t="s">
        <v>1004</v>
      </c>
    </row>
    <row r="689" customFormat="false" ht="12.8" hidden="false" customHeight="false" outlineLevel="0" collapsed="false">
      <c r="A689" s="0" t="s">
        <v>1005</v>
      </c>
      <c r="B689" s="0" t="s">
        <v>1006</v>
      </c>
    </row>
    <row r="690" customFormat="false" ht="12.8" hidden="false" customHeight="false" outlineLevel="0" collapsed="false">
      <c r="A690" s="0" t="s">
        <v>1007</v>
      </c>
      <c r="B690" s="0" t="s">
        <v>1008</v>
      </c>
      <c r="C690" s="0" t="s">
        <v>1009</v>
      </c>
    </row>
    <row r="691" customFormat="false" ht="12.8" hidden="false" customHeight="false" outlineLevel="0" collapsed="false">
      <c r="A691" s="0" t="s">
        <v>1010</v>
      </c>
    </row>
    <row r="692" customFormat="false" ht="12.8" hidden="false" customHeight="false" outlineLevel="0" collapsed="false">
      <c r="A692" s="0" t="s">
        <v>1011</v>
      </c>
    </row>
    <row r="693" customFormat="false" ht="12.8" hidden="false" customHeight="false" outlineLevel="0" collapsed="false">
      <c r="A693" s="0" t="s">
        <v>1012</v>
      </c>
    </row>
    <row r="694" customFormat="false" ht="12.8" hidden="false" customHeight="false" outlineLevel="0" collapsed="false">
      <c r="A694" s="0" t="s">
        <v>1013</v>
      </c>
    </row>
    <row r="695" customFormat="false" ht="12.8" hidden="false" customHeight="false" outlineLevel="0" collapsed="false">
      <c r="A695" s="0" t="s">
        <v>1014</v>
      </c>
    </row>
    <row r="696" customFormat="false" ht="12.8" hidden="false" customHeight="false" outlineLevel="0" collapsed="false">
      <c r="A696" s="0" t="s">
        <v>1015</v>
      </c>
    </row>
    <row r="697" customFormat="false" ht="12.8" hidden="false" customHeight="false" outlineLevel="0" collapsed="false">
      <c r="A697" s="0" t="s">
        <v>1016</v>
      </c>
      <c r="B697" s="0" t="s">
        <v>1017</v>
      </c>
      <c r="C697" s="0" t="s">
        <v>1018</v>
      </c>
      <c r="D697" s="0" t="s">
        <v>1019</v>
      </c>
    </row>
    <row r="698" customFormat="false" ht="12.8" hidden="false" customHeight="false" outlineLevel="0" collapsed="false">
      <c r="A698" s="0" t="s">
        <v>1020</v>
      </c>
      <c r="B698" s="0" t="s">
        <v>1021</v>
      </c>
      <c r="C698" s="0" t="s">
        <v>1022</v>
      </c>
    </row>
    <row r="699" customFormat="false" ht="12.8" hidden="false" customHeight="false" outlineLevel="0" collapsed="false">
      <c r="A699" s="0" t="s">
        <v>1023</v>
      </c>
      <c r="B699" s="0" t="s">
        <v>1024</v>
      </c>
    </row>
    <row r="700" customFormat="false" ht="12.8" hidden="false" customHeight="false" outlineLevel="0" collapsed="false">
      <c r="A700" s="0" t="s">
        <v>1025</v>
      </c>
    </row>
    <row r="701" customFormat="false" ht="12.8" hidden="false" customHeight="false" outlineLevel="0" collapsed="false">
      <c r="A701" s="0" t="s">
        <v>1026</v>
      </c>
    </row>
    <row r="702" customFormat="false" ht="12.8" hidden="false" customHeight="false" outlineLevel="0" collapsed="false">
      <c r="A702" s="0" t="s">
        <v>1027</v>
      </c>
      <c r="B702" s="0" t="s">
        <v>1028</v>
      </c>
      <c r="C702" s="0" t="s">
        <v>1029</v>
      </c>
    </row>
    <row r="703" customFormat="false" ht="12.8" hidden="false" customHeight="false" outlineLevel="0" collapsed="false">
      <c r="A703" s="0" t="s">
        <v>1030</v>
      </c>
    </row>
    <row r="704" customFormat="false" ht="12.8" hidden="false" customHeight="false" outlineLevel="0" collapsed="false">
      <c r="A704" s="0" t="s">
        <v>1031</v>
      </c>
      <c r="B704" s="0" t="s">
        <v>1032</v>
      </c>
    </row>
    <row r="705" customFormat="false" ht="12.8" hidden="false" customHeight="false" outlineLevel="0" collapsed="false">
      <c r="A705" s="0" t="s">
        <v>1033</v>
      </c>
    </row>
    <row r="706" customFormat="false" ht="12.8" hidden="false" customHeight="false" outlineLevel="0" collapsed="false">
      <c r="A706" s="0" t="s">
        <v>1034</v>
      </c>
      <c r="B706" s="0" t="s">
        <v>1035</v>
      </c>
    </row>
    <row r="707" customFormat="false" ht="12.8" hidden="false" customHeight="false" outlineLevel="0" collapsed="false">
      <c r="A707" s="0" t="s">
        <v>1036</v>
      </c>
    </row>
    <row r="708" customFormat="false" ht="12.8" hidden="false" customHeight="false" outlineLevel="0" collapsed="false">
      <c r="A708" s="0" t="s">
        <v>1037</v>
      </c>
    </row>
    <row r="709" customFormat="false" ht="12.8" hidden="false" customHeight="false" outlineLevel="0" collapsed="false">
      <c r="A709" s="0" t="s">
        <v>1038</v>
      </c>
    </row>
    <row r="710" customFormat="false" ht="12.8" hidden="false" customHeight="false" outlineLevel="0" collapsed="false">
      <c r="A710" s="0" t="s">
        <v>1039</v>
      </c>
      <c r="B710" s="0" t="s">
        <v>1040</v>
      </c>
      <c r="C710" s="0" t="s">
        <v>1041</v>
      </c>
    </row>
    <row r="711" customFormat="false" ht="12.8" hidden="false" customHeight="false" outlineLevel="0" collapsed="false">
      <c r="A711" s="0" t="s">
        <v>1042</v>
      </c>
      <c r="B711" s="0" t="s">
        <v>1043</v>
      </c>
    </row>
    <row r="712" customFormat="false" ht="12.8" hidden="false" customHeight="false" outlineLevel="0" collapsed="false">
      <c r="A712" s="0" t="s">
        <v>1044</v>
      </c>
      <c r="B712" s="0" t="s">
        <v>1045</v>
      </c>
      <c r="C712" s="0" t="s">
        <v>1046</v>
      </c>
      <c r="D712" s="0" t="s">
        <v>1047</v>
      </c>
      <c r="E712" s="0" t="s">
        <v>1048</v>
      </c>
    </row>
    <row r="713" customFormat="false" ht="12.8" hidden="false" customHeight="false" outlineLevel="0" collapsed="false">
      <c r="A713" s="0" t="s">
        <v>1049</v>
      </c>
      <c r="B713" s="0" t="s">
        <v>1050</v>
      </c>
    </row>
    <row r="715" customFormat="false" ht="12.8" hidden="false" customHeight="false" outlineLevel="0" collapsed="false">
      <c r="A715" s="0" t="s">
        <v>1051</v>
      </c>
      <c r="B715" s="0" t="s">
        <v>1052</v>
      </c>
    </row>
    <row r="716" customFormat="false" ht="12.8" hidden="false" customHeight="false" outlineLevel="0" collapsed="false">
      <c r="A716" s="0" t="s">
        <v>1053</v>
      </c>
    </row>
    <row r="717" customFormat="false" ht="12.8" hidden="false" customHeight="false" outlineLevel="0" collapsed="false">
      <c r="A717" s="0" t="s">
        <v>1054</v>
      </c>
      <c r="B717" s="0" t="s">
        <v>1055</v>
      </c>
    </row>
    <row r="718" customFormat="false" ht="12.8" hidden="false" customHeight="false" outlineLevel="0" collapsed="false">
      <c r="A718" s="0" t="s">
        <v>1056</v>
      </c>
      <c r="B718" s="0" t="s">
        <v>1057</v>
      </c>
    </row>
    <row r="719" customFormat="false" ht="12.8" hidden="false" customHeight="false" outlineLevel="0" collapsed="false">
      <c r="A719" s="0" t="s">
        <v>1058</v>
      </c>
    </row>
    <row r="720" customFormat="false" ht="12.8" hidden="false" customHeight="false" outlineLevel="0" collapsed="false">
      <c r="A720" s="0" t="s">
        <v>1059</v>
      </c>
    </row>
    <row r="721" customFormat="false" ht="12.8" hidden="false" customHeight="false" outlineLevel="0" collapsed="false">
      <c r="A721" s="0" t="s">
        <v>1060</v>
      </c>
    </row>
    <row r="722" customFormat="false" ht="12.8" hidden="false" customHeight="false" outlineLevel="0" collapsed="false">
      <c r="A722" s="0" t="s">
        <v>1061</v>
      </c>
      <c r="B722" s="0" t="s">
        <v>1062</v>
      </c>
    </row>
    <row r="723" customFormat="false" ht="12.8" hidden="false" customHeight="false" outlineLevel="0" collapsed="false">
      <c r="A723" s="0" t="s">
        <v>1063</v>
      </c>
    </row>
    <row r="724" customFormat="false" ht="12.8" hidden="false" customHeight="false" outlineLevel="0" collapsed="false">
      <c r="A724" s="0" t="s">
        <v>1064</v>
      </c>
    </row>
    <row r="725" customFormat="false" ht="12.8" hidden="false" customHeight="false" outlineLevel="0" collapsed="false">
      <c r="A725" s="0" t="s">
        <v>1065</v>
      </c>
    </row>
    <row r="726" customFormat="false" ht="12.8" hidden="false" customHeight="false" outlineLevel="0" collapsed="false">
      <c r="A726" s="0" t="s">
        <v>1066</v>
      </c>
    </row>
    <row r="727" customFormat="false" ht="12.8" hidden="false" customHeight="false" outlineLevel="0" collapsed="false">
      <c r="A727" s="0" t="s">
        <v>1067</v>
      </c>
    </row>
    <row r="728" customFormat="false" ht="12.8" hidden="false" customHeight="false" outlineLevel="0" collapsed="false">
      <c r="A728" s="0" t="s">
        <v>1068</v>
      </c>
    </row>
    <row r="729" customFormat="false" ht="12.8" hidden="false" customHeight="false" outlineLevel="0" collapsed="false">
      <c r="A729" s="0" t="s">
        <v>1069</v>
      </c>
      <c r="B729" s="0" t="s">
        <v>1070</v>
      </c>
      <c r="C729" s="0" t="s">
        <v>1071</v>
      </c>
    </row>
    <row r="730" customFormat="false" ht="12.8" hidden="false" customHeight="false" outlineLevel="0" collapsed="false">
      <c r="A730" s="0" t="s">
        <v>1072</v>
      </c>
    </row>
    <row r="731" customFormat="false" ht="12.8" hidden="false" customHeight="false" outlineLevel="0" collapsed="false">
      <c r="A731" s="0" t="s">
        <v>1073</v>
      </c>
    </row>
    <row r="732" customFormat="false" ht="12.8" hidden="false" customHeight="false" outlineLevel="0" collapsed="false">
      <c r="A732" s="0" t="s">
        <v>1074</v>
      </c>
    </row>
    <row r="733" customFormat="false" ht="12.8" hidden="false" customHeight="false" outlineLevel="0" collapsed="false">
      <c r="A733" s="0" t="s">
        <v>1075</v>
      </c>
      <c r="B733" s="0" t="s">
        <v>1076</v>
      </c>
    </row>
    <row r="734" customFormat="false" ht="12.8" hidden="false" customHeight="false" outlineLevel="0" collapsed="false">
      <c r="A734" s="0" t="s">
        <v>1077</v>
      </c>
      <c r="B734" s="0" t="s">
        <v>1078</v>
      </c>
    </row>
    <row r="735" customFormat="false" ht="12.8" hidden="false" customHeight="false" outlineLevel="0" collapsed="false">
      <c r="A735" s="0" t="s">
        <v>1079</v>
      </c>
    </row>
    <row r="736" customFormat="false" ht="12.8" hidden="false" customHeight="false" outlineLevel="0" collapsed="false">
      <c r="A736" s="0" t="s">
        <v>1080</v>
      </c>
      <c r="B736" s="0" t="s">
        <v>1081</v>
      </c>
    </row>
    <row r="737" customFormat="false" ht="12.8" hidden="false" customHeight="false" outlineLevel="0" collapsed="false">
      <c r="A737" s="0" t="s">
        <v>1082</v>
      </c>
    </row>
    <row r="738" customFormat="false" ht="12.8" hidden="false" customHeight="false" outlineLevel="0" collapsed="false">
      <c r="A738" s="0" t="s">
        <v>1083</v>
      </c>
    </row>
    <row r="739" customFormat="false" ht="12.8" hidden="false" customHeight="false" outlineLevel="0" collapsed="false">
      <c r="A739" s="0" t="s">
        <v>1084</v>
      </c>
    </row>
    <row r="740" customFormat="false" ht="12.8" hidden="false" customHeight="false" outlineLevel="0" collapsed="false">
      <c r="A740" s="0" t="s">
        <v>1085</v>
      </c>
    </row>
    <row r="741" customFormat="false" ht="12.8" hidden="false" customHeight="false" outlineLevel="0" collapsed="false">
      <c r="A741" s="0" t="s">
        <v>1086</v>
      </c>
    </row>
    <row r="742" customFormat="false" ht="12.8" hidden="false" customHeight="false" outlineLevel="0" collapsed="false">
      <c r="A742" s="0" t="s">
        <v>1087</v>
      </c>
    </row>
    <row r="743" customFormat="false" ht="12.8" hidden="false" customHeight="false" outlineLevel="0" collapsed="false">
      <c r="A743" s="0" t="s">
        <v>1088</v>
      </c>
    </row>
    <row r="744" customFormat="false" ht="12.8" hidden="false" customHeight="false" outlineLevel="0" collapsed="false">
      <c r="A744" s="0" t="s">
        <v>1089</v>
      </c>
      <c r="B744" s="0" t="s">
        <v>1090</v>
      </c>
      <c r="C744" s="0" t="s">
        <v>1091</v>
      </c>
    </row>
    <row r="745" customFormat="false" ht="12.8" hidden="false" customHeight="false" outlineLevel="0" collapsed="false">
      <c r="A745" s="0" t="s">
        <v>1092</v>
      </c>
      <c r="B745" s="0" t="s">
        <v>1093</v>
      </c>
      <c r="C745" s="0" t="s">
        <v>1094</v>
      </c>
    </row>
    <row r="746" customFormat="false" ht="12.8" hidden="false" customHeight="false" outlineLevel="0" collapsed="false">
      <c r="A746" s="0" t="s">
        <v>1095</v>
      </c>
    </row>
    <row r="747" customFormat="false" ht="12.8" hidden="false" customHeight="false" outlineLevel="0" collapsed="false">
      <c r="A747" s="0" t="s">
        <v>1096</v>
      </c>
    </row>
    <row r="748" customFormat="false" ht="12.8" hidden="false" customHeight="false" outlineLevel="0" collapsed="false">
      <c r="A748" s="0" t="s">
        <v>1097</v>
      </c>
    </row>
    <row r="749" customFormat="false" ht="12.8" hidden="false" customHeight="false" outlineLevel="0" collapsed="false">
      <c r="A749" s="0" t="s">
        <v>1098</v>
      </c>
    </row>
    <row r="750" customFormat="false" ht="12.8" hidden="false" customHeight="false" outlineLevel="0" collapsed="false">
      <c r="A750" s="0" t="s">
        <v>1099</v>
      </c>
      <c r="B750" s="0" t="s">
        <v>1100</v>
      </c>
    </row>
    <row r="751" customFormat="false" ht="12.8" hidden="false" customHeight="false" outlineLevel="0" collapsed="false">
      <c r="A751" s="0" t="s">
        <v>1101</v>
      </c>
    </row>
    <row r="752" customFormat="false" ht="12.8" hidden="false" customHeight="false" outlineLevel="0" collapsed="false">
      <c r="A752" s="0" t="s">
        <v>1102</v>
      </c>
      <c r="B752" s="0" t="s">
        <v>1103</v>
      </c>
      <c r="C752" s="0" t="s">
        <v>1104</v>
      </c>
    </row>
    <row r="753" customFormat="false" ht="12.8" hidden="false" customHeight="false" outlineLevel="0" collapsed="false">
      <c r="A753" s="0" t="s">
        <v>1105</v>
      </c>
      <c r="B753" s="0" t="s">
        <v>1106</v>
      </c>
      <c r="C753" s="0" t="s">
        <v>1107</v>
      </c>
    </row>
    <row r="754" customFormat="false" ht="12.8" hidden="false" customHeight="false" outlineLevel="0" collapsed="false">
      <c r="A754" s="0" t="s">
        <v>1108</v>
      </c>
      <c r="B754" s="0" t="s">
        <v>1109</v>
      </c>
    </row>
    <row r="755" customFormat="false" ht="12.8" hidden="false" customHeight="false" outlineLevel="0" collapsed="false">
      <c r="A755" s="0" t="s">
        <v>1110</v>
      </c>
    </row>
    <row r="756" customFormat="false" ht="12.8" hidden="false" customHeight="false" outlineLevel="0" collapsed="false">
      <c r="A756" s="0" t="s">
        <v>1111</v>
      </c>
    </row>
    <row r="757" customFormat="false" ht="12.8" hidden="false" customHeight="false" outlineLevel="0" collapsed="false">
      <c r="A757" s="0" t="s">
        <v>1112</v>
      </c>
      <c r="B757" s="0" t="s">
        <v>1113</v>
      </c>
      <c r="C757" s="0" t="s">
        <v>1114</v>
      </c>
    </row>
    <row r="758" customFormat="false" ht="12.8" hidden="false" customHeight="false" outlineLevel="0" collapsed="false">
      <c r="A758" s="0" t="s">
        <v>1115</v>
      </c>
      <c r="B758" s="0" t="s">
        <v>1116</v>
      </c>
    </row>
    <row r="759" customFormat="false" ht="12.8" hidden="false" customHeight="false" outlineLevel="0" collapsed="false">
      <c r="A759" s="0" t="s">
        <v>1117</v>
      </c>
      <c r="B759" s="0" t="s">
        <v>1118</v>
      </c>
      <c r="C759" s="0" t="s">
        <v>1119</v>
      </c>
    </row>
    <row r="760" customFormat="false" ht="12.8" hidden="false" customHeight="false" outlineLevel="0" collapsed="false">
      <c r="A760" s="0" t="s">
        <v>1120</v>
      </c>
    </row>
    <row r="761" customFormat="false" ht="12.8" hidden="false" customHeight="false" outlineLevel="0" collapsed="false">
      <c r="A761" s="0" t="s">
        <v>1121</v>
      </c>
    </row>
    <row r="762" customFormat="false" ht="12.8" hidden="false" customHeight="false" outlineLevel="0" collapsed="false">
      <c r="A762" s="0" t="s">
        <v>1122</v>
      </c>
    </row>
    <row r="763" customFormat="false" ht="12.8" hidden="false" customHeight="false" outlineLevel="0" collapsed="false">
      <c r="A763" s="0" t="s">
        <v>1123</v>
      </c>
      <c r="B763" s="0" t="s">
        <v>1124</v>
      </c>
      <c r="C763" s="0" t="s">
        <v>1125</v>
      </c>
    </row>
    <row r="765" customFormat="false" ht="12.8" hidden="false" customHeight="false" outlineLevel="0" collapsed="false">
      <c r="A765" s="0" t="s">
        <v>1126</v>
      </c>
    </row>
    <row r="766" customFormat="false" ht="12.8" hidden="false" customHeight="false" outlineLevel="0" collapsed="false">
      <c r="A766" s="0" t="s">
        <v>1127</v>
      </c>
      <c r="B766" s="0" t="s">
        <v>1128</v>
      </c>
    </row>
    <row r="767" customFormat="false" ht="12.8" hidden="false" customHeight="false" outlineLevel="0" collapsed="false">
      <c r="A767" s="0" t="s">
        <v>1129</v>
      </c>
    </row>
    <row r="768" customFormat="false" ht="12.8" hidden="false" customHeight="false" outlineLevel="0" collapsed="false">
      <c r="A768" s="0" t="s">
        <v>1130</v>
      </c>
    </row>
    <row r="769" customFormat="false" ht="12.8" hidden="false" customHeight="false" outlineLevel="0" collapsed="false">
      <c r="A769" s="0" t="s">
        <v>1131</v>
      </c>
    </row>
    <row r="770" customFormat="false" ht="12.8" hidden="false" customHeight="false" outlineLevel="0" collapsed="false">
      <c r="A770" s="0" t="s">
        <v>1132</v>
      </c>
      <c r="B770" s="0" t="s">
        <v>1133</v>
      </c>
    </row>
    <row r="771" customFormat="false" ht="12.8" hidden="false" customHeight="false" outlineLevel="0" collapsed="false">
      <c r="A771" s="0" t="s">
        <v>1134</v>
      </c>
    </row>
    <row r="772" customFormat="false" ht="12.8" hidden="false" customHeight="false" outlineLevel="0" collapsed="false">
      <c r="A772" s="0" t="s">
        <v>1135</v>
      </c>
    </row>
    <row r="773" customFormat="false" ht="12.8" hidden="false" customHeight="false" outlineLevel="0" collapsed="false">
      <c r="A773" s="0" t="s">
        <v>1136</v>
      </c>
    </row>
    <row r="774" customFormat="false" ht="12.8" hidden="false" customHeight="false" outlineLevel="0" collapsed="false">
      <c r="A774" s="0" t="s">
        <v>1137</v>
      </c>
      <c r="B774" s="0" t="s">
        <v>1138</v>
      </c>
    </row>
    <row r="775" customFormat="false" ht="12.8" hidden="false" customHeight="false" outlineLevel="0" collapsed="false">
      <c r="A775" s="0" t="s">
        <v>1139</v>
      </c>
    </row>
    <row r="776" customFormat="false" ht="12.8" hidden="false" customHeight="false" outlineLevel="0" collapsed="false">
      <c r="A776" s="0" t="s">
        <v>1140</v>
      </c>
    </row>
    <row r="777" customFormat="false" ht="12.8" hidden="false" customHeight="false" outlineLevel="0" collapsed="false">
      <c r="A777" s="0" t="s">
        <v>1141</v>
      </c>
    </row>
    <row r="778" customFormat="false" ht="12.8" hidden="false" customHeight="false" outlineLevel="0" collapsed="false">
      <c r="A778" s="0" t="s">
        <v>1142</v>
      </c>
    </row>
    <row r="779" customFormat="false" ht="12.8" hidden="false" customHeight="false" outlineLevel="0" collapsed="false">
      <c r="A779" s="0" t="s">
        <v>1143</v>
      </c>
      <c r="B779" s="0" t="s">
        <v>1144</v>
      </c>
    </row>
    <row r="780" customFormat="false" ht="12.8" hidden="false" customHeight="false" outlineLevel="0" collapsed="false">
      <c r="A780" s="0" t="s">
        <v>1145</v>
      </c>
    </row>
    <row r="781" customFormat="false" ht="12.8" hidden="false" customHeight="false" outlineLevel="0" collapsed="false">
      <c r="A781" s="0" t="s">
        <v>1146</v>
      </c>
    </row>
    <row r="782" customFormat="false" ht="12.8" hidden="false" customHeight="false" outlineLevel="0" collapsed="false">
      <c r="A782" s="0" t="s">
        <v>1147</v>
      </c>
    </row>
    <row r="783" customFormat="false" ht="12.8" hidden="false" customHeight="false" outlineLevel="0" collapsed="false">
      <c r="A783" s="0" t="s">
        <v>1148</v>
      </c>
    </row>
    <row r="784" customFormat="false" ht="12.8" hidden="false" customHeight="false" outlineLevel="0" collapsed="false">
      <c r="A784" s="0" t="s">
        <v>1149</v>
      </c>
      <c r="B784" s="0" t="s">
        <v>1150</v>
      </c>
    </row>
    <row r="785" customFormat="false" ht="12.8" hidden="false" customHeight="false" outlineLevel="0" collapsed="false">
      <c r="A785" s="0" t="s">
        <v>1151</v>
      </c>
      <c r="B785" s="0" t="s">
        <v>1152</v>
      </c>
      <c r="C785" s="0" t="s">
        <v>1153</v>
      </c>
    </row>
    <row r="786" customFormat="false" ht="12.8" hidden="false" customHeight="false" outlineLevel="0" collapsed="false">
      <c r="A786" s="0" t="s">
        <v>1154</v>
      </c>
    </row>
    <row r="787" customFormat="false" ht="12.8" hidden="false" customHeight="false" outlineLevel="0" collapsed="false">
      <c r="A787" s="0" t="s">
        <v>1155</v>
      </c>
      <c r="B787" s="0" t="s">
        <v>1156</v>
      </c>
    </row>
    <row r="788" customFormat="false" ht="12.8" hidden="false" customHeight="false" outlineLevel="0" collapsed="false">
      <c r="A788" s="0" t="s">
        <v>1157</v>
      </c>
    </row>
    <row r="789" customFormat="false" ht="12.8" hidden="false" customHeight="false" outlineLevel="0" collapsed="false">
      <c r="A789" s="0" t="s">
        <v>1158</v>
      </c>
    </row>
    <row r="790" customFormat="false" ht="12.8" hidden="false" customHeight="false" outlineLevel="0" collapsed="false">
      <c r="A790" s="0" t="s">
        <v>1159</v>
      </c>
    </row>
    <row r="791" customFormat="false" ht="12.8" hidden="false" customHeight="false" outlineLevel="0" collapsed="false">
      <c r="A791" s="0" t="s">
        <v>1160</v>
      </c>
      <c r="B791" s="0" t="e">
        <f aca="false">+</f>
        <v>#N/A</v>
      </c>
      <c r="C791" s="0" t="s">
        <v>1161</v>
      </c>
    </row>
    <row r="792" customFormat="false" ht="12.8" hidden="false" customHeight="false" outlineLevel="0" collapsed="false">
      <c r="A792" s="0" t="s">
        <v>1162</v>
      </c>
    </row>
    <row r="793" customFormat="false" ht="12.8" hidden="false" customHeight="false" outlineLevel="0" collapsed="false">
      <c r="A793" s="0" t="s">
        <v>1163</v>
      </c>
    </row>
    <row r="794" customFormat="false" ht="12.8" hidden="false" customHeight="false" outlineLevel="0" collapsed="false">
      <c r="A794" s="0" t="s">
        <v>1164</v>
      </c>
    </row>
    <row r="795" customFormat="false" ht="12.8" hidden="false" customHeight="false" outlineLevel="0" collapsed="false">
      <c r="A795" s="0" t="s">
        <v>1165</v>
      </c>
    </row>
    <row r="796" customFormat="false" ht="12.8" hidden="false" customHeight="false" outlineLevel="0" collapsed="false">
      <c r="A796" s="0" t="s">
        <v>1166</v>
      </c>
      <c r="B796" s="0" t="s">
        <v>1167</v>
      </c>
      <c r="C796" s="0" t="s">
        <v>1168</v>
      </c>
    </row>
    <row r="797" customFormat="false" ht="12.8" hidden="false" customHeight="false" outlineLevel="0" collapsed="false">
      <c r="A797" s="0" t="s">
        <v>1169</v>
      </c>
    </row>
    <row r="798" customFormat="false" ht="12.8" hidden="false" customHeight="false" outlineLevel="0" collapsed="false">
      <c r="A798" s="0" t="s">
        <v>1170</v>
      </c>
    </row>
    <row r="799" customFormat="false" ht="12.8" hidden="false" customHeight="false" outlineLevel="0" collapsed="false">
      <c r="A799" s="0" t="s">
        <v>1171</v>
      </c>
    </row>
    <row r="800" customFormat="false" ht="12.8" hidden="false" customHeight="false" outlineLevel="0" collapsed="false">
      <c r="A800" s="0" t="s">
        <v>1172</v>
      </c>
    </row>
    <row r="801" customFormat="false" ht="12.8" hidden="false" customHeight="false" outlineLevel="0" collapsed="false">
      <c r="A801" s="0" t="s">
        <v>1173</v>
      </c>
    </row>
    <row r="802" customFormat="false" ht="12.8" hidden="false" customHeight="false" outlineLevel="0" collapsed="false">
      <c r="A802" s="0" t="s">
        <v>1174</v>
      </c>
    </row>
    <row r="803" customFormat="false" ht="12.8" hidden="false" customHeight="false" outlineLevel="0" collapsed="false">
      <c r="A803" s="0" t="s">
        <v>1175</v>
      </c>
      <c r="B803" s="0" t="s">
        <v>1176</v>
      </c>
    </row>
    <row r="804" customFormat="false" ht="12.8" hidden="false" customHeight="false" outlineLevel="0" collapsed="false">
      <c r="A804" s="0" t="s">
        <v>1177</v>
      </c>
    </row>
    <row r="805" customFormat="false" ht="12.8" hidden="false" customHeight="false" outlineLevel="0" collapsed="false">
      <c r="A805" s="0" t="s">
        <v>1178</v>
      </c>
    </row>
    <row r="806" customFormat="false" ht="12.8" hidden="false" customHeight="false" outlineLevel="0" collapsed="false">
      <c r="A806" s="0" t="s">
        <v>1179</v>
      </c>
    </row>
    <row r="807" customFormat="false" ht="12.8" hidden="false" customHeight="false" outlineLevel="0" collapsed="false">
      <c r="A807" s="0" t="s">
        <v>1180</v>
      </c>
    </row>
    <row r="808" customFormat="false" ht="12.8" hidden="false" customHeight="false" outlineLevel="0" collapsed="false">
      <c r="A808" s="0" t="s">
        <v>1181</v>
      </c>
    </row>
    <row r="809" customFormat="false" ht="12.8" hidden="false" customHeight="false" outlineLevel="0" collapsed="false">
      <c r="A809" s="0" t="s">
        <v>1182</v>
      </c>
      <c r="B809" s="0" t="s">
        <v>1183</v>
      </c>
    </row>
    <row r="810" customFormat="false" ht="12.8" hidden="false" customHeight="false" outlineLevel="0" collapsed="false">
      <c r="A810" s="0" t="s">
        <v>1184</v>
      </c>
    </row>
    <row r="811" customFormat="false" ht="12.8" hidden="false" customHeight="false" outlineLevel="0" collapsed="false">
      <c r="A811" s="0" t="s">
        <v>1185</v>
      </c>
      <c r="B811" s="0" t="s">
        <v>1186</v>
      </c>
    </row>
    <row r="812" customFormat="false" ht="12.8" hidden="false" customHeight="false" outlineLevel="0" collapsed="false">
      <c r="A812" s="0" t="s">
        <v>1187</v>
      </c>
      <c r="B812" s="0" t="s">
        <v>1188</v>
      </c>
    </row>
    <row r="813" customFormat="false" ht="12.8" hidden="false" customHeight="false" outlineLevel="0" collapsed="false">
      <c r="A813" s="0" t="s">
        <v>1189</v>
      </c>
    </row>
    <row r="814" customFormat="false" ht="12.8" hidden="false" customHeight="false" outlineLevel="0" collapsed="false">
      <c r="A814" s="0" t="s">
        <v>1190</v>
      </c>
      <c r="B814" s="0" t="s">
        <v>1191</v>
      </c>
      <c r="C814" s="0" t="s">
        <v>1192</v>
      </c>
      <c r="D814" s="0" t="s">
        <v>1193</v>
      </c>
    </row>
    <row r="815" customFormat="false" ht="12.8" hidden="false" customHeight="false" outlineLevel="0" collapsed="false">
      <c r="A815" s="0" t="s">
        <v>1194</v>
      </c>
    </row>
    <row r="816" customFormat="false" ht="12.8" hidden="false" customHeight="false" outlineLevel="0" collapsed="false">
      <c r="A816" s="0" t="s">
        <v>1195</v>
      </c>
    </row>
    <row r="817" customFormat="false" ht="12.8" hidden="false" customHeight="false" outlineLevel="0" collapsed="false">
      <c r="A817" s="0" t="s">
        <v>1196</v>
      </c>
    </row>
    <row r="818" customFormat="false" ht="12.8" hidden="false" customHeight="false" outlineLevel="0" collapsed="false">
      <c r="A818" s="0" t="s">
        <v>1197</v>
      </c>
    </row>
    <row r="819" customFormat="false" ht="12.8" hidden="false" customHeight="false" outlineLevel="0" collapsed="false">
      <c r="A819" s="0" t="s">
        <v>1198</v>
      </c>
      <c r="B819" s="0" t="s">
        <v>1199</v>
      </c>
    </row>
    <row r="820" customFormat="false" ht="12.8" hidden="false" customHeight="false" outlineLevel="0" collapsed="false">
      <c r="A820" s="0" t="s">
        <v>1200</v>
      </c>
      <c r="B820" s="0" t="s">
        <v>1201</v>
      </c>
    </row>
    <row r="821" customFormat="false" ht="12.8" hidden="false" customHeight="false" outlineLevel="0" collapsed="false">
      <c r="A821" s="0" t="s">
        <v>1202</v>
      </c>
      <c r="B821" s="0" t="s">
        <v>1203</v>
      </c>
    </row>
    <row r="822" customFormat="false" ht="12.8" hidden="false" customHeight="false" outlineLevel="0" collapsed="false">
      <c r="A822" s="0" t="s">
        <v>1204</v>
      </c>
    </row>
    <row r="823" customFormat="false" ht="12.8" hidden="false" customHeight="false" outlineLevel="0" collapsed="false">
      <c r="A823" s="0" t="s">
        <v>1205</v>
      </c>
    </row>
    <row r="824" customFormat="false" ht="12.8" hidden="false" customHeight="false" outlineLevel="0" collapsed="false">
      <c r="A824" s="0" t="s">
        <v>1206</v>
      </c>
    </row>
    <row r="825" customFormat="false" ht="12.8" hidden="false" customHeight="false" outlineLevel="0" collapsed="false">
      <c r="A825" s="0" t="s">
        <v>1207</v>
      </c>
    </row>
    <row r="826" customFormat="false" ht="12.8" hidden="false" customHeight="false" outlineLevel="0" collapsed="false">
      <c r="A826" s="0" t="s">
        <v>1208</v>
      </c>
    </row>
    <row r="827" customFormat="false" ht="12.8" hidden="false" customHeight="false" outlineLevel="0" collapsed="false">
      <c r="A827" s="0" t="s">
        <v>1209</v>
      </c>
    </row>
    <row r="828" customFormat="false" ht="12.8" hidden="false" customHeight="false" outlineLevel="0" collapsed="false">
      <c r="A828" s="0" t="s">
        <v>1210</v>
      </c>
      <c r="B828" s="0" t="s">
        <v>1211</v>
      </c>
    </row>
    <row r="829" customFormat="false" ht="12.8" hidden="false" customHeight="false" outlineLevel="0" collapsed="false">
      <c r="A829" s="0" t="s">
        <v>1212</v>
      </c>
    </row>
    <row r="830" customFormat="false" ht="12.8" hidden="false" customHeight="false" outlineLevel="0" collapsed="false">
      <c r="A830" s="0" t="s">
        <v>1213</v>
      </c>
      <c r="B830" s="0" t="s">
        <v>1214</v>
      </c>
    </row>
    <row r="831" customFormat="false" ht="12.8" hidden="false" customHeight="false" outlineLevel="0" collapsed="false">
      <c r="A831" s="0" t="s">
        <v>1215</v>
      </c>
    </row>
    <row r="832" customFormat="false" ht="12.8" hidden="false" customHeight="false" outlineLevel="0" collapsed="false">
      <c r="A832" s="0" t="s">
        <v>1216</v>
      </c>
      <c r="B832" s="0" t="s">
        <v>1217</v>
      </c>
    </row>
    <row r="833" customFormat="false" ht="12.8" hidden="false" customHeight="false" outlineLevel="0" collapsed="false">
      <c r="A833" s="0" t="s">
        <v>1218</v>
      </c>
      <c r="B833" s="0" t="s">
        <v>1219</v>
      </c>
      <c r="C833" s="0" t="s">
        <v>1220</v>
      </c>
      <c r="D833" s="0" t="s">
        <v>1221</v>
      </c>
    </row>
    <row r="834" customFormat="false" ht="12.8" hidden="false" customHeight="false" outlineLevel="0" collapsed="false">
      <c r="A834" s="0" t="s">
        <v>1222</v>
      </c>
      <c r="B834" s="0" t="s">
        <v>1223</v>
      </c>
      <c r="C834" s="0" t="s">
        <v>1224</v>
      </c>
      <c r="D834" s="0" t="s">
        <v>1225</v>
      </c>
      <c r="E834" s="0" t="s">
        <v>1226</v>
      </c>
      <c r="G834" s="0" t="s">
        <v>1227</v>
      </c>
    </row>
    <row r="835" customFormat="false" ht="12.8" hidden="false" customHeight="false" outlineLevel="0" collapsed="false">
      <c r="A835" s="0" t="s">
        <v>1228</v>
      </c>
    </row>
    <row r="837" customFormat="false" ht="12.8" hidden="false" customHeight="false" outlineLevel="0" collapsed="false">
      <c r="A837" s="0" t="s">
        <v>1229</v>
      </c>
      <c r="B837" s="0" t="s">
        <v>1230</v>
      </c>
    </row>
    <row r="838" customFormat="false" ht="12.8" hidden="false" customHeight="false" outlineLevel="0" collapsed="false">
      <c r="A838" s="0" t="s">
        <v>1231</v>
      </c>
    </row>
    <row r="839" customFormat="false" ht="12.8" hidden="false" customHeight="false" outlineLevel="0" collapsed="false">
      <c r="A839" s="0" t="s">
        <v>1232</v>
      </c>
      <c r="B839" s="0" t="s">
        <v>1233</v>
      </c>
    </row>
    <row r="840" customFormat="false" ht="12.8" hidden="false" customHeight="false" outlineLevel="0" collapsed="false">
      <c r="A840" s="0" t="s">
        <v>1234</v>
      </c>
    </row>
    <row r="841" customFormat="false" ht="12.8" hidden="false" customHeight="false" outlineLevel="0" collapsed="false">
      <c r="A841" s="0" t="s">
        <v>1235</v>
      </c>
      <c r="B841" s="0" t="s">
        <v>1236</v>
      </c>
    </row>
    <row r="842" customFormat="false" ht="12.8" hidden="false" customHeight="false" outlineLevel="0" collapsed="false">
      <c r="A842" s="0" t="s">
        <v>1237</v>
      </c>
    </row>
    <row r="843" customFormat="false" ht="12.8" hidden="false" customHeight="false" outlineLevel="0" collapsed="false">
      <c r="A843" s="0" t="s">
        <v>1238</v>
      </c>
    </row>
    <row r="844" customFormat="false" ht="12.8" hidden="false" customHeight="false" outlineLevel="0" collapsed="false">
      <c r="A844" s="0" t="s">
        <v>1239</v>
      </c>
    </row>
    <row r="845" customFormat="false" ht="12.8" hidden="false" customHeight="false" outlineLevel="0" collapsed="false">
      <c r="A845" s="0" t="s">
        <v>1240</v>
      </c>
      <c r="B845" s="0" t="s">
        <v>1241</v>
      </c>
    </row>
    <row r="846" customFormat="false" ht="12.8" hidden="false" customHeight="false" outlineLevel="0" collapsed="false">
      <c r="A846" s="0" t="s">
        <v>1242</v>
      </c>
    </row>
    <row r="847" customFormat="false" ht="12.8" hidden="false" customHeight="false" outlineLevel="0" collapsed="false">
      <c r="A847" s="0" t="s">
        <v>1243</v>
      </c>
    </row>
    <row r="848" customFormat="false" ht="12.8" hidden="false" customHeight="false" outlineLevel="0" collapsed="false">
      <c r="A848" s="0" t="s">
        <v>1244</v>
      </c>
      <c r="B848" s="0" t="s">
        <v>1245</v>
      </c>
    </row>
    <row r="849" customFormat="false" ht="12.8" hidden="false" customHeight="false" outlineLevel="0" collapsed="false">
      <c r="A849" s="0" t="s">
        <v>1246</v>
      </c>
    </row>
    <row r="850" customFormat="false" ht="12.8" hidden="false" customHeight="false" outlineLevel="0" collapsed="false">
      <c r="A850" s="0" t="s">
        <v>1247</v>
      </c>
      <c r="B850" s="0" t="s">
        <v>1248</v>
      </c>
    </row>
    <row r="851" customFormat="false" ht="12.8" hidden="false" customHeight="false" outlineLevel="0" collapsed="false">
      <c r="A851" s="0" t="s">
        <v>1249</v>
      </c>
    </row>
    <row r="852" customFormat="false" ht="12.8" hidden="false" customHeight="false" outlineLevel="0" collapsed="false">
      <c r="A852" s="0" t="s">
        <v>1250</v>
      </c>
    </row>
    <row r="853" customFormat="false" ht="12.8" hidden="false" customHeight="false" outlineLevel="0" collapsed="false">
      <c r="A853" s="0" t="s">
        <v>1251</v>
      </c>
      <c r="B853" s="0" t="s">
        <v>1252</v>
      </c>
      <c r="C853" s="0" t="s">
        <v>1253</v>
      </c>
    </row>
    <row r="854" customFormat="false" ht="12.8" hidden="false" customHeight="false" outlineLevel="0" collapsed="false">
      <c r="A854" s="0" t="s">
        <v>1254</v>
      </c>
      <c r="B854" s="0" t="s">
        <v>1255</v>
      </c>
    </row>
    <row r="855" customFormat="false" ht="12.8" hidden="false" customHeight="false" outlineLevel="0" collapsed="false">
      <c r="A855" s="0" t="s">
        <v>1256</v>
      </c>
    </row>
    <row r="856" customFormat="false" ht="12.8" hidden="false" customHeight="false" outlineLevel="0" collapsed="false">
      <c r="A856" s="0" t="s">
        <v>1257</v>
      </c>
    </row>
    <row r="857" customFormat="false" ht="12.8" hidden="false" customHeight="false" outlineLevel="0" collapsed="false">
      <c r="A857" s="0" t="s">
        <v>1258</v>
      </c>
    </row>
    <row r="858" customFormat="false" ht="12.8" hidden="false" customHeight="false" outlineLevel="0" collapsed="false">
      <c r="A858" s="0" t="s">
        <v>1259</v>
      </c>
    </row>
    <row r="859" customFormat="false" ht="12.8" hidden="false" customHeight="false" outlineLevel="0" collapsed="false">
      <c r="A859" s="0" t="s">
        <v>1260</v>
      </c>
    </row>
    <row r="860" customFormat="false" ht="12.8" hidden="false" customHeight="false" outlineLevel="0" collapsed="false">
      <c r="A860" s="0" t="s">
        <v>1261</v>
      </c>
      <c r="B860" s="0" t="s">
        <v>1262</v>
      </c>
    </row>
    <row r="861" customFormat="false" ht="12.8" hidden="false" customHeight="false" outlineLevel="0" collapsed="false">
      <c r="A861" s="0" t="s">
        <v>1263</v>
      </c>
    </row>
    <row r="862" customFormat="false" ht="12.8" hidden="false" customHeight="false" outlineLevel="0" collapsed="false">
      <c r="A862" s="0" t="s">
        <v>1264</v>
      </c>
      <c r="B862" s="0" t="s">
        <v>1265</v>
      </c>
    </row>
    <row r="863" customFormat="false" ht="12.8" hidden="false" customHeight="false" outlineLevel="0" collapsed="false">
      <c r="A863" s="0" t="s">
        <v>1266</v>
      </c>
    </row>
    <row r="864" customFormat="false" ht="12.8" hidden="false" customHeight="false" outlineLevel="0" collapsed="false">
      <c r="A864" s="0" t="s">
        <v>1267</v>
      </c>
    </row>
    <row r="865" customFormat="false" ht="12.8" hidden="false" customHeight="false" outlineLevel="0" collapsed="false">
      <c r="A865" s="0" t="s">
        <v>1268</v>
      </c>
    </row>
    <row r="866" customFormat="false" ht="12.8" hidden="false" customHeight="false" outlineLevel="0" collapsed="false">
      <c r="A866" s="0" t="s">
        <v>1269</v>
      </c>
      <c r="B866" s="0" t="s">
        <v>1270</v>
      </c>
      <c r="C866" s="0" t="s">
        <v>1271</v>
      </c>
    </row>
    <row r="867" customFormat="false" ht="12.8" hidden="false" customHeight="false" outlineLevel="0" collapsed="false">
      <c r="A867" s="0" t="s">
        <v>1272</v>
      </c>
    </row>
    <row r="868" customFormat="false" ht="12.8" hidden="false" customHeight="false" outlineLevel="0" collapsed="false">
      <c r="A868" s="0" t="s">
        <v>1273</v>
      </c>
      <c r="B868" s="0" t="s">
        <v>1274</v>
      </c>
    </row>
    <row r="869" customFormat="false" ht="12.8" hidden="false" customHeight="false" outlineLevel="0" collapsed="false">
      <c r="A869" s="0" t="s">
        <v>1275</v>
      </c>
      <c r="B869" s="0" t="s">
        <v>1276</v>
      </c>
    </row>
    <row r="870" customFormat="false" ht="12.8" hidden="false" customHeight="false" outlineLevel="0" collapsed="false">
      <c r="A870" s="0" t="s">
        <v>1277</v>
      </c>
    </row>
    <row r="871" customFormat="false" ht="12.8" hidden="false" customHeight="false" outlineLevel="0" collapsed="false">
      <c r="A871" s="0" t="s">
        <v>1278</v>
      </c>
      <c r="B871" s="0" t="s">
        <v>1279</v>
      </c>
    </row>
    <row r="872" customFormat="false" ht="12.8" hidden="false" customHeight="false" outlineLevel="0" collapsed="false">
      <c r="A872" s="0" t="s">
        <v>1280</v>
      </c>
    </row>
    <row r="873" customFormat="false" ht="12.8" hidden="false" customHeight="false" outlineLevel="0" collapsed="false">
      <c r="A873" s="0" t="s">
        <v>1281</v>
      </c>
    </row>
    <row r="874" customFormat="false" ht="12.8" hidden="false" customHeight="false" outlineLevel="0" collapsed="false">
      <c r="A874" s="0" t="s">
        <v>1282</v>
      </c>
      <c r="B874" s="0" t="s">
        <v>1283</v>
      </c>
    </row>
    <row r="875" customFormat="false" ht="12.8" hidden="false" customHeight="false" outlineLevel="0" collapsed="false">
      <c r="A875" s="0" t="s">
        <v>1284</v>
      </c>
    </row>
    <row r="876" customFormat="false" ht="12.8" hidden="false" customHeight="false" outlineLevel="0" collapsed="false">
      <c r="A876" s="0" t="s">
        <v>1285</v>
      </c>
    </row>
    <row r="877" customFormat="false" ht="12.8" hidden="false" customHeight="false" outlineLevel="0" collapsed="false">
      <c r="A877" s="0" t="s">
        <v>1286</v>
      </c>
    </row>
    <row r="878" customFormat="false" ht="12.8" hidden="false" customHeight="false" outlineLevel="0" collapsed="false">
      <c r="A878" s="0" t="s">
        <v>1287</v>
      </c>
    </row>
    <row r="879" customFormat="false" ht="12.8" hidden="false" customHeight="false" outlineLevel="0" collapsed="false">
      <c r="A879" s="0" t="s">
        <v>1288</v>
      </c>
      <c r="B879" s="0" t="s">
        <v>1289</v>
      </c>
    </row>
    <row r="880" customFormat="false" ht="12.8" hidden="false" customHeight="false" outlineLevel="0" collapsed="false">
      <c r="A880" s="0" t="s">
        <v>1290</v>
      </c>
    </row>
    <row r="881" customFormat="false" ht="12.8" hidden="false" customHeight="false" outlineLevel="0" collapsed="false">
      <c r="A881" s="0" t="s">
        <v>1291</v>
      </c>
    </row>
    <row r="882" customFormat="false" ht="12.8" hidden="false" customHeight="false" outlineLevel="0" collapsed="false">
      <c r="A882" s="0" t="s">
        <v>1292</v>
      </c>
    </row>
    <row r="883" customFormat="false" ht="12.8" hidden="false" customHeight="false" outlineLevel="0" collapsed="false">
      <c r="A883" s="0" t="s">
        <v>1293</v>
      </c>
    </row>
    <row r="884" customFormat="false" ht="12.8" hidden="false" customHeight="false" outlineLevel="0" collapsed="false">
      <c r="A884" s="0" t="s">
        <v>1294</v>
      </c>
      <c r="B884" s="0" t="s">
        <v>1295</v>
      </c>
      <c r="C884" s="0" t="s">
        <v>1296</v>
      </c>
      <c r="D884" s="0" t="s">
        <v>1297</v>
      </c>
      <c r="E884" s="0" t="s">
        <v>1298</v>
      </c>
      <c r="F884" s="0" t="s">
        <v>1299</v>
      </c>
    </row>
    <row r="885" customFormat="false" ht="12.8" hidden="false" customHeight="false" outlineLevel="0" collapsed="false">
      <c r="A885" s="0" t="s">
        <v>1300</v>
      </c>
      <c r="B885" s="0" t="s">
        <v>1301</v>
      </c>
    </row>
    <row r="886" customFormat="false" ht="12.8" hidden="false" customHeight="false" outlineLevel="0" collapsed="false">
      <c r="A886" s="0" t="s">
        <v>1302</v>
      </c>
    </row>
    <row r="887" customFormat="false" ht="12.8" hidden="false" customHeight="false" outlineLevel="0" collapsed="false">
      <c r="A887" s="0" t="s">
        <v>1303</v>
      </c>
      <c r="B887" s="0" t="s">
        <v>1304</v>
      </c>
    </row>
    <row r="888" customFormat="false" ht="12.8" hidden="false" customHeight="false" outlineLevel="0" collapsed="false">
      <c r="A888" s="0" t="s">
        <v>1305</v>
      </c>
    </row>
    <row r="889" customFormat="false" ht="12.8" hidden="false" customHeight="false" outlineLevel="0" collapsed="false">
      <c r="A889" s="0" t="s">
        <v>1306</v>
      </c>
    </row>
    <row r="890" customFormat="false" ht="12.8" hidden="false" customHeight="false" outlineLevel="0" collapsed="false">
      <c r="A890" s="0" t="s">
        <v>1307</v>
      </c>
      <c r="B890" s="0" t="s">
        <v>1308</v>
      </c>
    </row>
    <row r="891" customFormat="false" ht="12.8" hidden="false" customHeight="false" outlineLevel="0" collapsed="false">
      <c r="A891" s="0" t="s">
        <v>1309</v>
      </c>
      <c r="B891" s="0" t="s">
        <v>1310</v>
      </c>
    </row>
    <row r="892" customFormat="false" ht="12.8" hidden="false" customHeight="false" outlineLevel="0" collapsed="false">
      <c r="A892" s="0" t="s">
        <v>1311</v>
      </c>
    </row>
    <row r="893" customFormat="false" ht="12.8" hidden="false" customHeight="false" outlineLevel="0" collapsed="false">
      <c r="A893" s="0" t="s">
        <v>952</v>
      </c>
      <c r="B893" s="0" t="s">
        <v>1312</v>
      </c>
    </row>
    <row r="894" customFormat="false" ht="12.8" hidden="false" customHeight="false" outlineLevel="0" collapsed="false">
      <c r="A894" s="0" t="s">
        <v>1313</v>
      </c>
    </row>
    <row r="895" customFormat="false" ht="12.8" hidden="false" customHeight="false" outlineLevel="0" collapsed="false">
      <c r="A895" s="0" t="s">
        <v>1314</v>
      </c>
    </row>
    <row r="896" customFormat="false" ht="12.8" hidden="false" customHeight="false" outlineLevel="0" collapsed="false">
      <c r="A896" s="0" t="s">
        <v>1315</v>
      </c>
      <c r="B896" s="0" t="s">
        <v>1316</v>
      </c>
      <c r="C896" s="0" t="s">
        <v>1317</v>
      </c>
    </row>
    <row r="897" customFormat="false" ht="12.8" hidden="false" customHeight="false" outlineLevel="0" collapsed="false">
      <c r="A897" s="0" t="s">
        <v>1318</v>
      </c>
    </row>
    <row r="898" customFormat="false" ht="12.8" hidden="false" customHeight="false" outlineLevel="0" collapsed="false">
      <c r="A898" s="0" t="s">
        <v>1319</v>
      </c>
    </row>
    <row r="899" customFormat="false" ht="12.8" hidden="false" customHeight="false" outlineLevel="0" collapsed="false">
      <c r="A899" s="0" t="s">
        <v>1320</v>
      </c>
      <c r="B899" s="0" t="s">
        <v>1321</v>
      </c>
    </row>
    <row r="900" customFormat="false" ht="12.8" hidden="false" customHeight="false" outlineLevel="0" collapsed="false">
      <c r="A900" s="0" t="s">
        <v>1322</v>
      </c>
      <c r="B900" s="0" t="s">
        <v>1323</v>
      </c>
    </row>
    <row r="901" customFormat="false" ht="12.8" hidden="false" customHeight="false" outlineLevel="0" collapsed="false">
      <c r="A901" s="0" t="s">
        <v>1324</v>
      </c>
      <c r="B901" s="0" t="s">
        <v>1325</v>
      </c>
    </row>
    <row r="902" customFormat="false" ht="12.8" hidden="false" customHeight="false" outlineLevel="0" collapsed="false">
      <c r="A902" s="0" t="s">
        <v>1326</v>
      </c>
    </row>
    <row r="903" customFormat="false" ht="12.8" hidden="false" customHeight="false" outlineLevel="0" collapsed="false">
      <c r="A903" s="0" t="s">
        <v>1327</v>
      </c>
      <c r="B903" s="0" t="s">
        <v>1328</v>
      </c>
    </row>
    <row r="904" customFormat="false" ht="12.8" hidden="false" customHeight="false" outlineLevel="0" collapsed="false">
      <c r="A904" s="0" t="s">
        <v>1329</v>
      </c>
    </row>
    <row r="905" customFormat="false" ht="12.8" hidden="false" customHeight="false" outlineLevel="0" collapsed="false">
      <c r="A905" s="0" t="s">
        <v>1330</v>
      </c>
    </row>
    <row r="906" customFormat="false" ht="12.8" hidden="false" customHeight="false" outlineLevel="0" collapsed="false">
      <c r="A906" s="0" t="s">
        <v>1331</v>
      </c>
      <c r="B906" s="0" t="s">
        <v>1332</v>
      </c>
      <c r="C906" s="0" t="s">
        <v>1333</v>
      </c>
      <c r="D906" s="0" t="s">
        <v>1334</v>
      </c>
      <c r="E906" s="0" t="s">
        <v>1335</v>
      </c>
      <c r="F906" s="0" t="s">
        <v>1336</v>
      </c>
      <c r="G906" s="0" t="s">
        <v>1337</v>
      </c>
    </row>
    <row r="907" customFormat="false" ht="12.8" hidden="false" customHeight="false" outlineLevel="0" collapsed="false">
      <c r="A907" s="0" t="s">
        <v>1338</v>
      </c>
    </row>
    <row r="908" customFormat="false" ht="12.8" hidden="false" customHeight="false" outlineLevel="0" collapsed="false">
      <c r="A908" s="0" t="s">
        <v>1339</v>
      </c>
    </row>
    <row r="909" customFormat="false" ht="12.8" hidden="false" customHeight="false" outlineLevel="0" collapsed="false">
      <c r="A909" s="0" t="s">
        <v>1340</v>
      </c>
      <c r="B909" s="0" t="s">
        <v>1341</v>
      </c>
      <c r="C909" s="0" t="s">
        <v>1342</v>
      </c>
      <c r="D909" s="0" t="s">
        <v>1343</v>
      </c>
    </row>
    <row r="910" customFormat="false" ht="12.8" hidden="false" customHeight="false" outlineLevel="0" collapsed="false">
      <c r="A910" s="0" t="s">
        <v>1344</v>
      </c>
    </row>
    <row r="911" customFormat="false" ht="12.8" hidden="false" customHeight="false" outlineLevel="0" collapsed="false">
      <c r="A911" s="0" t="s">
        <v>1345</v>
      </c>
    </row>
    <row r="912" customFormat="false" ht="12.8" hidden="false" customHeight="false" outlineLevel="0" collapsed="false">
      <c r="A912" s="0" t="s">
        <v>1346</v>
      </c>
    </row>
    <row r="913" customFormat="false" ht="12.8" hidden="false" customHeight="false" outlineLevel="0" collapsed="false">
      <c r="A913" s="0" t="s">
        <v>1347</v>
      </c>
    </row>
    <row r="914" customFormat="false" ht="12.8" hidden="false" customHeight="false" outlineLevel="0" collapsed="false">
      <c r="A914" s="0" t="s">
        <v>1348</v>
      </c>
    </row>
    <row r="915" customFormat="false" ht="12.8" hidden="false" customHeight="false" outlineLevel="0" collapsed="false">
      <c r="A915" s="0" t="s">
        <v>1349</v>
      </c>
    </row>
    <row r="916" customFormat="false" ht="12.8" hidden="false" customHeight="false" outlineLevel="0" collapsed="false">
      <c r="A916" s="0" t="s">
        <v>1350</v>
      </c>
    </row>
    <row r="917" customFormat="false" ht="12.8" hidden="false" customHeight="false" outlineLevel="0" collapsed="false">
      <c r="A917" s="0" t="s">
        <v>1351</v>
      </c>
    </row>
    <row r="918" customFormat="false" ht="12.8" hidden="false" customHeight="false" outlineLevel="0" collapsed="false">
      <c r="A918" s="0" t="s">
        <v>1352</v>
      </c>
    </row>
    <row r="919" customFormat="false" ht="12.8" hidden="false" customHeight="false" outlineLevel="0" collapsed="false">
      <c r="A919" s="0" t="s">
        <v>1353</v>
      </c>
    </row>
    <row r="920" customFormat="false" ht="12.8" hidden="false" customHeight="false" outlineLevel="0" collapsed="false">
      <c r="A920" s="0" t="s">
        <v>1354</v>
      </c>
      <c r="B920" s="0" t="s">
        <v>1355</v>
      </c>
    </row>
    <row r="921" customFormat="false" ht="12.8" hidden="false" customHeight="false" outlineLevel="0" collapsed="false">
      <c r="A921" s="0" t="s">
        <v>1356</v>
      </c>
    </row>
    <row r="922" customFormat="false" ht="12.8" hidden="false" customHeight="false" outlineLevel="0" collapsed="false">
      <c r="A922" s="0" t="s">
        <v>1357</v>
      </c>
      <c r="B922" s="0" t="s">
        <v>1358</v>
      </c>
    </row>
    <row r="923" customFormat="false" ht="12.8" hidden="false" customHeight="false" outlineLevel="0" collapsed="false">
      <c r="A923" s="0" t="s">
        <v>1359</v>
      </c>
      <c r="B923" s="0" t="s">
        <v>1360</v>
      </c>
    </row>
    <row r="924" customFormat="false" ht="12.8" hidden="false" customHeight="false" outlineLevel="0" collapsed="false">
      <c r="A924" s="0" t="s">
        <v>1361</v>
      </c>
      <c r="B924" s="0" t="s">
        <v>1362</v>
      </c>
    </row>
    <row r="925" customFormat="false" ht="12.8" hidden="false" customHeight="false" outlineLevel="0" collapsed="false">
      <c r="A925" s="0" t="e">
        <f aca="false">uaijB_x0010_—_x0018_$_x000b_b¹C@_x0019_ìIz›_x0012_„QÐ;_x000b__x0007_Ù_x0004_A_x0014_œìF_x001e_q_x0012_èp”_x001b_³s¢¼•ïÄ@„¿ÛàÍãõ_x0011_f§Q·_x0008_î½_x001a_ó_x0016_6#_x000b__x000b_Šá0ž÷³_x001c_ˆ´</f>
        <v>#N/A</v>
      </c>
    </row>
    <row r="926" customFormat="false" ht="12.8" hidden="false" customHeight="false" outlineLevel="0" collapsed="false">
      <c r="A926" s="0" t="s">
        <v>1363</v>
      </c>
    </row>
    <row r="927" customFormat="false" ht="12.8" hidden="false" customHeight="false" outlineLevel="0" collapsed="false">
      <c r="A927" s="0" t="s">
        <v>1364</v>
      </c>
    </row>
    <row r="928" customFormat="false" ht="12.8" hidden="false" customHeight="false" outlineLevel="0" collapsed="false">
      <c r="A928" s="0" t="s">
        <v>1365</v>
      </c>
    </row>
    <row r="929" customFormat="false" ht="12.8" hidden="false" customHeight="false" outlineLevel="0" collapsed="false">
      <c r="A929" s="0" t="s">
        <v>1366</v>
      </c>
      <c r="B929" s="0" t="s">
        <v>1367</v>
      </c>
    </row>
    <row r="930" customFormat="false" ht="12.8" hidden="false" customHeight="false" outlineLevel="0" collapsed="false">
      <c r="A930" s="0" t="s">
        <v>1368</v>
      </c>
    </row>
    <row r="931" customFormat="false" ht="12.8" hidden="false" customHeight="false" outlineLevel="0" collapsed="false">
      <c r="A931" s="0" t="s">
        <v>1369</v>
      </c>
    </row>
    <row r="932" customFormat="false" ht="12.8" hidden="false" customHeight="false" outlineLevel="0" collapsed="false">
      <c r="A932" s="0" t="s">
        <v>1370</v>
      </c>
    </row>
    <row r="933" customFormat="false" ht="12.8" hidden="false" customHeight="false" outlineLevel="0" collapsed="false">
      <c r="A933" s="0" t="s">
        <v>1371</v>
      </c>
      <c r="B933" s="0" t="s">
        <v>1372</v>
      </c>
    </row>
    <row r="934" customFormat="false" ht="12.8" hidden="false" customHeight="false" outlineLevel="0" collapsed="false">
      <c r="A934" s="0" t="s">
        <v>1373</v>
      </c>
    </row>
    <row r="935" customFormat="false" ht="12.8" hidden="false" customHeight="false" outlineLevel="0" collapsed="false">
      <c r="A935" s="0" t="s">
        <v>1374</v>
      </c>
      <c r="B935" s="0" t="s">
        <v>1375</v>
      </c>
      <c r="C935" s="0" t="s">
        <v>1376</v>
      </c>
    </row>
    <row r="936" customFormat="false" ht="12.8" hidden="false" customHeight="false" outlineLevel="0" collapsed="false">
      <c r="A936" s="0" t="s">
        <v>1377</v>
      </c>
    </row>
    <row r="937" customFormat="false" ht="12.8" hidden="false" customHeight="false" outlineLevel="0" collapsed="false">
      <c r="A937" s="0" t="s">
        <v>1378</v>
      </c>
    </row>
    <row r="938" customFormat="false" ht="12.8" hidden="false" customHeight="false" outlineLevel="0" collapsed="false">
      <c r="A938" s="0" t="s">
        <v>1379</v>
      </c>
    </row>
    <row r="939" customFormat="false" ht="12.8" hidden="false" customHeight="false" outlineLevel="0" collapsed="false">
      <c r="A939" s="0" t="s">
        <v>1380</v>
      </c>
    </row>
    <row r="940" customFormat="false" ht="12.8" hidden="false" customHeight="false" outlineLevel="0" collapsed="false">
      <c r="A940" s="0" t="s">
        <v>1381</v>
      </c>
    </row>
    <row r="941" customFormat="false" ht="12.8" hidden="false" customHeight="false" outlineLevel="0" collapsed="false">
      <c r="A941" s="0" t="s">
        <v>1382</v>
      </c>
    </row>
    <row r="942" customFormat="false" ht="12.8" hidden="false" customHeight="false" outlineLevel="0" collapsed="false">
      <c r="A942" s="0" t="s">
        <v>1383</v>
      </c>
      <c r="B942" s="0" t="s">
        <v>1384</v>
      </c>
      <c r="C942" s="0" t="s">
        <v>1385</v>
      </c>
      <c r="D942" s="0" t="s">
        <v>1386</v>
      </c>
      <c r="E942" s="0" t="s">
        <v>1387</v>
      </c>
      <c r="F942" s="0" t="s">
        <v>1388</v>
      </c>
    </row>
    <row r="943" customFormat="false" ht="12.8" hidden="false" customHeight="false" outlineLevel="0" collapsed="false">
      <c r="A943" s="0" t="s">
        <v>1389</v>
      </c>
    </row>
    <row r="944" customFormat="false" ht="12.8" hidden="false" customHeight="false" outlineLevel="0" collapsed="false">
      <c r="A944" s="0" t="s">
        <v>1390</v>
      </c>
    </row>
    <row r="945" customFormat="false" ht="12.8" hidden="false" customHeight="false" outlineLevel="0" collapsed="false">
      <c r="A945" s="0" t="s">
        <v>1391</v>
      </c>
    </row>
    <row r="946" customFormat="false" ht="12.8" hidden="false" customHeight="false" outlineLevel="0" collapsed="false">
      <c r="A946" s="0" t="s">
        <v>1392</v>
      </c>
    </row>
    <row r="947" customFormat="false" ht="12.8" hidden="false" customHeight="false" outlineLevel="0" collapsed="false">
      <c r="A947" s="0" t="s">
        <v>1393</v>
      </c>
      <c r="B947" s="0" t="s">
        <v>1394</v>
      </c>
    </row>
    <row r="948" customFormat="false" ht="12.8" hidden="false" customHeight="false" outlineLevel="0" collapsed="false">
      <c r="A948" s="0" t="s">
        <v>1395</v>
      </c>
    </row>
    <row r="949" customFormat="false" ht="12.8" hidden="false" customHeight="false" outlineLevel="0" collapsed="false">
      <c r="A949" s="0" t="s">
        <v>1396</v>
      </c>
      <c r="B949" s="0" t="s">
        <v>1397</v>
      </c>
      <c r="C949" s="0" t="s">
        <v>1398</v>
      </c>
      <c r="D949" s="0" t="s">
        <v>1399</v>
      </c>
    </row>
    <row r="950" customFormat="false" ht="12.8" hidden="false" customHeight="false" outlineLevel="0" collapsed="false">
      <c r="A950" s="0" t="s">
        <v>1400</v>
      </c>
    </row>
    <row r="951" customFormat="false" ht="12.8" hidden="false" customHeight="false" outlineLevel="0" collapsed="false">
      <c r="A951" s="0" t="s">
        <v>1401</v>
      </c>
    </row>
    <row r="952" customFormat="false" ht="12.8" hidden="false" customHeight="false" outlineLevel="0" collapsed="false">
      <c r="A952" s="0" t="s">
        <v>1402</v>
      </c>
      <c r="B952" s="0" t="s">
        <v>1403</v>
      </c>
      <c r="C952" s="0" t="s">
        <v>1404</v>
      </c>
    </row>
    <row r="953" customFormat="false" ht="12.8" hidden="false" customHeight="false" outlineLevel="0" collapsed="false">
      <c r="A953" s="0" t="s">
        <v>1405</v>
      </c>
    </row>
    <row r="954" customFormat="false" ht="12.8" hidden="false" customHeight="false" outlineLevel="0" collapsed="false">
      <c r="A954" s="0" t="s">
        <v>1406</v>
      </c>
    </row>
    <row r="955" customFormat="false" ht="12.8" hidden="false" customHeight="false" outlineLevel="0" collapsed="false">
      <c r="A955" s="0" t="s">
        <v>1407</v>
      </c>
      <c r="B955" s="0" t="s">
        <v>1408</v>
      </c>
    </row>
    <row r="956" customFormat="false" ht="12.8" hidden="false" customHeight="false" outlineLevel="0" collapsed="false">
      <c r="A956" s="0" t="s">
        <v>1409</v>
      </c>
      <c r="B956" s="0" t="s">
        <v>1410</v>
      </c>
    </row>
    <row r="957" customFormat="false" ht="12.8" hidden="false" customHeight="false" outlineLevel="0" collapsed="false">
      <c r="A957" s="0" t="s">
        <v>1411</v>
      </c>
      <c r="B957" s="0" t="s">
        <v>1412</v>
      </c>
      <c r="C957" s="0" t="s">
        <v>1413</v>
      </c>
    </row>
    <row r="958" customFormat="false" ht="12.8" hidden="false" customHeight="false" outlineLevel="0" collapsed="false">
      <c r="A958" s="0" t="s">
        <v>1414</v>
      </c>
      <c r="B958" s="0" t="s">
        <v>1415</v>
      </c>
    </row>
    <row r="959" customFormat="false" ht="12.8" hidden="false" customHeight="false" outlineLevel="0" collapsed="false">
      <c r="A959" s="0" t="s">
        <v>1416</v>
      </c>
      <c r="B959" s="0" t="s">
        <v>1417</v>
      </c>
    </row>
    <row r="960" customFormat="false" ht="12.8" hidden="false" customHeight="false" outlineLevel="0" collapsed="false">
      <c r="A960" s="0" t="s">
        <v>1418</v>
      </c>
    </row>
    <row r="961" customFormat="false" ht="12.8" hidden="false" customHeight="false" outlineLevel="0" collapsed="false">
      <c r="A961" s="0" t="s">
        <v>1419</v>
      </c>
    </row>
    <row r="962" customFormat="false" ht="12.8" hidden="false" customHeight="false" outlineLevel="0" collapsed="false">
      <c r="A962" s="0" t="s">
        <v>1420</v>
      </c>
    </row>
    <row r="963" customFormat="false" ht="12.8" hidden="false" customHeight="false" outlineLevel="0" collapsed="false">
      <c r="A963" s="0" t="s">
        <v>1421</v>
      </c>
    </row>
    <row r="964" customFormat="false" ht="12.8" hidden="false" customHeight="false" outlineLevel="0" collapsed="false">
      <c r="A964" s="0" t="s">
        <v>1422</v>
      </c>
    </row>
    <row r="965" customFormat="false" ht="12.8" hidden="false" customHeight="false" outlineLevel="0" collapsed="false">
      <c r="A965" s="0" t="s">
        <v>1423</v>
      </c>
      <c r="B965" s="0" t="s">
        <v>1424</v>
      </c>
    </row>
    <row r="966" customFormat="false" ht="12.8" hidden="false" customHeight="false" outlineLevel="0" collapsed="false">
      <c r="A966" s="0" t="s">
        <v>1425</v>
      </c>
    </row>
    <row r="967" customFormat="false" ht="12.8" hidden="false" customHeight="false" outlineLevel="0" collapsed="false">
      <c r="A967" s="0" t="s">
        <v>1426</v>
      </c>
    </row>
    <row r="968" customFormat="false" ht="12.8" hidden="false" customHeight="false" outlineLevel="0" collapsed="false">
      <c r="A968" s="0" t="s">
        <v>1427</v>
      </c>
    </row>
    <row r="969" customFormat="false" ht="12.8" hidden="false" customHeight="false" outlineLevel="0" collapsed="false">
      <c r="A969" s="0" t="s">
        <v>1428</v>
      </c>
    </row>
    <row r="970" customFormat="false" ht="12.8" hidden="false" customHeight="false" outlineLevel="0" collapsed="false">
      <c r="A970" s="0" t="s">
        <v>1429</v>
      </c>
    </row>
    <row r="971" customFormat="false" ht="12.8" hidden="false" customHeight="false" outlineLevel="0" collapsed="false">
      <c r="A971" s="0" t="s">
        <v>1430</v>
      </c>
    </row>
    <row r="972" customFormat="false" ht="12.8" hidden="false" customHeight="false" outlineLevel="0" collapsed="false">
      <c r="A972" s="0" t="s">
        <v>1431</v>
      </c>
      <c r="B972" s="0" t="s">
        <v>1432</v>
      </c>
    </row>
    <row r="973" customFormat="false" ht="12.8" hidden="false" customHeight="false" outlineLevel="0" collapsed="false">
      <c r="A973" s="0" t="s">
        <v>1433</v>
      </c>
    </row>
    <row r="974" customFormat="false" ht="12.8" hidden="false" customHeight="false" outlineLevel="0" collapsed="false">
      <c r="A974" s="0" t="s">
        <v>1434</v>
      </c>
      <c r="B974" s="0" t="s">
        <v>1435</v>
      </c>
    </row>
    <row r="975" customFormat="false" ht="12.8" hidden="false" customHeight="false" outlineLevel="0" collapsed="false">
      <c r="A975" s="0" t="s">
        <v>1436</v>
      </c>
    </row>
    <row r="976" customFormat="false" ht="12.8" hidden="false" customHeight="false" outlineLevel="0" collapsed="false">
      <c r="A976" s="0" t="s">
        <v>1437</v>
      </c>
      <c r="B976" s="0" t="s">
        <v>1438</v>
      </c>
    </row>
    <row r="977" customFormat="false" ht="12.8" hidden="false" customHeight="false" outlineLevel="0" collapsed="false">
      <c r="A977" s="0" t="s">
        <v>1439</v>
      </c>
    </row>
    <row r="978" customFormat="false" ht="12.8" hidden="false" customHeight="false" outlineLevel="0" collapsed="false">
      <c r="A978" s="0" t="s">
        <v>1440</v>
      </c>
    </row>
    <row r="979" customFormat="false" ht="12.8" hidden="false" customHeight="false" outlineLevel="0" collapsed="false">
      <c r="A979" s="0" t="s">
        <v>1441</v>
      </c>
    </row>
    <row r="980" customFormat="false" ht="12.8" hidden="false" customHeight="false" outlineLevel="0" collapsed="false">
      <c r="A980" s="0" t="s">
        <v>1442</v>
      </c>
      <c r="B980" s="0" t="s">
        <v>1443</v>
      </c>
    </row>
    <row r="981" customFormat="false" ht="12.8" hidden="false" customHeight="false" outlineLevel="0" collapsed="false">
      <c r="A981" s="0" t="s">
        <v>1444</v>
      </c>
    </row>
    <row r="982" customFormat="false" ht="12.8" hidden="false" customHeight="false" outlineLevel="0" collapsed="false">
      <c r="A982" s="0" t="s">
        <v>1445</v>
      </c>
      <c r="B982" s="0" t="s">
        <v>1446</v>
      </c>
    </row>
    <row r="983" customFormat="false" ht="12.8" hidden="false" customHeight="false" outlineLevel="0" collapsed="false">
      <c r="A983" s="0" t="s">
        <v>1447</v>
      </c>
    </row>
    <row r="984" customFormat="false" ht="12.8" hidden="false" customHeight="false" outlineLevel="0" collapsed="false">
      <c r="A984" s="0" t="s">
        <v>1448</v>
      </c>
      <c r="B984" s="0" t="s">
        <v>1449</v>
      </c>
    </row>
    <row r="985" customFormat="false" ht="12.8" hidden="false" customHeight="false" outlineLevel="0" collapsed="false">
      <c r="A985" s="0" t="s">
        <v>1450</v>
      </c>
    </row>
    <row r="986" customFormat="false" ht="12.8" hidden="false" customHeight="false" outlineLevel="0" collapsed="false">
      <c r="A986" s="0" t="s">
        <v>1451</v>
      </c>
    </row>
    <row r="987" customFormat="false" ht="12.8" hidden="false" customHeight="false" outlineLevel="0" collapsed="false">
      <c r="A987" s="0" t="s">
        <v>1452</v>
      </c>
    </row>
    <row r="988" customFormat="false" ht="12.8" hidden="false" customHeight="false" outlineLevel="0" collapsed="false">
      <c r="A988" s="0" t="s">
        <v>1453</v>
      </c>
    </row>
    <row r="989" customFormat="false" ht="12.8" hidden="false" customHeight="false" outlineLevel="0" collapsed="false">
      <c r="A989" s="0" t="s">
        <v>1454</v>
      </c>
      <c r="B989" s="0" t="s">
        <v>1455</v>
      </c>
    </row>
    <row r="990" customFormat="false" ht="12.8" hidden="false" customHeight="false" outlineLevel="0" collapsed="false">
      <c r="A990" s="0" t="s">
        <v>1456</v>
      </c>
      <c r="B990" s="0" t="s">
        <v>1457</v>
      </c>
    </row>
    <row r="991" customFormat="false" ht="12.8" hidden="false" customHeight="false" outlineLevel="0" collapsed="false">
      <c r="A991" s="0" t="s">
        <v>1458</v>
      </c>
    </row>
    <row r="992" customFormat="false" ht="12.8" hidden="false" customHeight="false" outlineLevel="0" collapsed="false">
      <c r="A992" s="0" t="s">
        <v>1459</v>
      </c>
    </row>
    <row r="993" customFormat="false" ht="12.8" hidden="false" customHeight="false" outlineLevel="0" collapsed="false">
      <c r="A993" s="0" t="s">
        <v>1460</v>
      </c>
    </row>
    <row r="994" customFormat="false" ht="12.8" hidden="false" customHeight="false" outlineLevel="0" collapsed="false">
      <c r="A994" s="0" t="s">
        <v>1461</v>
      </c>
    </row>
    <row r="995" customFormat="false" ht="12.8" hidden="false" customHeight="false" outlineLevel="0" collapsed="false">
      <c r="A995" s="0" t="s">
        <v>1462</v>
      </c>
      <c r="B995" s="0" t="s">
        <v>1463</v>
      </c>
    </row>
    <row r="996" customFormat="false" ht="12.8" hidden="false" customHeight="false" outlineLevel="0" collapsed="false">
      <c r="A996" s="0" t="s">
        <v>1464</v>
      </c>
      <c r="B996" s="0" t="s">
        <v>1465</v>
      </c>
    </row>
    <row r="997" customFormat="false" ht="12.8" hidden="false" customHeight="false" outlineLevel="0" collapsed="false">
      <c r="A997" s="0" t="s">
        <v>1466</v>
      </c>
      <c r="B997" s="0" t="s">
        <v>1467</v>
      </c>
    </row>
    <row r="998" customFormat="false" ht="12.8" hidden="false" customHeight="false" outlineLevel="0" collapsed="false">
      <c r="A998" s="0" t="s">
        <v>1468</v>
      </c>
      <c r="B998" s="0" t="s">
        <v>1469</v>
      </c>
    </row>
    <row r="999" customFormat="false" ht="12.8" hidden="false" customHeight="false" outlineLevel="0" collapsed="false">
      <c r="A999" s="0" t="s">
        <v>1470</v>
      </c>
    </row>
    <row r="1000" customFormat="false" ht="12.8" hidden="false" customHeight="false" outlineLevel="0" collapsed="false">
      <c r="A1000" s="0" t="s">
        <v>1471</v>
      </c>
      <c r="B1000" s="0" t="s">
        <v>1472</v>
      </c>
    </row>
    <row r="1001" customFormat="false" ht="12.8" hidden="false" customHeight="false" outlineLevel="0" collapsed="false">
      <c r="A1001" s="0" t="s">
        <v>1473</v>
      </c>
      <c r="B1001" s="0" t="s">
        <v>1474</v>
      </c>
      <c r="C1001" s="0" t="s">
        <v>1475</v>
      </c>
    </row>
    <row r="1002" customFormat="false" ht="12.8" hidden="false" customHeight="false" outlineLevel="0" collapsed="false">
      <c r="A1002" s="0" t="s">
        <v>1476</v>
      </c>
    </row>
    <row r="1003" customFormat="false" ht="12.8" hidden="false" customHeight="false" outlineLevel="0" collapsed="false">
      <c r="A1003" s="0" t="s">
        <v>1477</v>
      </c>
    </row>
    <row r="1004" customFormat="false" ht="12.8" hidden="false" customHeight="false" outlineLevel="0" collapsed="false">
      <c r="A1004" s="0" t="s">
        <v>1478</v>
      </c>
      <c r="B1004" s="0" t="s">
        <v>1479</v>
      </c>
      <c r="C1004" s="0" t="s">
        <v>1480</v>
      </c>
    </row>
    <row r="1005" customFormat="false" ht="12.8" hidden="false" customHeight="false" outlineLevel="0" collapsed="false">
      <c r="A1005" s="0" t="s">
        <v>1481</v>
      </c>
      <c r="B1005" s="0" t="s">
        <v>1482</v>
      </c>
    </row>
    <row r="1006" customFormat="false" ht="12.8" hidden="false" customHeight="false" outlineLevel="0" collapsed="false">
      <c r="A1006" s="0" t="s">
        <v>1483</v>
      </c>
    </row>
    <row r="1007" customFormat="false" ht="12.8" hidden="false" customHeight="false" outlineLevel="0" collapsed="false">
      <c r="A1007" s="0" t="s">
        <v>1484</v>
      </c>
    </row>
    <row r="1008" customFormat="false" ht="12.8" hidden="false" customHeight="false" outlineLevel="0" collapsed="false">
      <c r="A1008" s="0" t="s">
        <v>1485</v>
      </c>
      <c r="B1008" s="0" t="s">
        <v>1486</v>
      </c>
      <c r="C1008" s="0" t="s">
        <v>1487</v>
      </c>
    </row>
    <row r="1009" customFormat="false" ht="12.8" hidden="false" customHeight="false" outlineLevel="0" collapsed="false">
      <c r="A1009" s="0" t="s">
        <v>1488</v>
      </c>
      <c r="B1009" s="0" t="s">
        <v>1489</v>
      </c>
      <c r="C1009" s="0" t="s">
        <v>1490</v>
      </c>
    </row>
    <row r="1010" customFormat="false" ht="12.8" hidden="false" customHeight="false" outlineLevel="0" collapsed="false">
      <c r="A1010" s="0" t="s">
        <v>1491</v>
      </c>
    </row>
    <row r="1011" customFormat="false" ht="12.8" hidden="false" customHeight="false" outlineLevel="0" collapsed="false">
      <c r="A1011" s="0" t="s">
        <v>1492</v>
      </c>
    </row>
    <row r="1012" customFormat="false" ht="12.8" hidden="false" customHeight="false" outlineLevel="0" collapsed="false">
      <c r="A1012" s="0" t="s">
        <v>1493</v>
      </c>
    </row>
    <row r="1013" customFormat="false" ht="12.8" hidden="false" customHeight="false" outlineLevel="0" collapsed="false">
      <c r="A1013" s="0" t="s">
        <v>1494</v>
      </c>
    </row>
    <row r="1014" customFormat="false" ht="12.8" hidden="false" customHeight="false" outlineLevel="0" collapsed="false">
      <c r="A1014" s="0" t="s">
        <v>1495</v>
      </c>
      <c r="B1014" s="0" t="s">
        <v>1496</v>
      </c>
      <c r="C1014" s="0" t="s">
        <v>1497</v>
      </c>
    </row>
    <row r="1015" customFormat="false" ht="12.8" hidden="false" customHeight="false" outlineLevel="0" collapsed="false">
      <c r="A1015" s="0" t="s">
        <v>1498</v>
      </c>
    </row>
    <row r="1016" customFormat="false" ht="12.8" hidden="false" customHeight="false" outlineLevel="0" collapsed="false">
      <c r="A1016" s="0" t="s">
        <v>1499</v>
      </c>
    </row>
    <row r="1017" customFormat="false" ht="12.8" hidden="false" customHeight="false" outlineLevel="0" collapsed="false">
      <c r="A1017" s="0" t="s">
        <v>1500</v>
      </c>
    </row>
    <row r="1018" customFormat="false" ht="12.8" hidden="false" customHeight="false" outlineLevel="0" collapsed="false">
      <c r="A1018" s="0" t="s">
        <v>1501</v>
      </c>
    </row>
    <row r="1019" customFormat="false" ht="12.8" hidden="false" customHeight="false" outlineLevel="0" collapsed="false">
      <c r="A1019" s="0" t="s">
        <v>1502</v>
      </c>
      <c r="B1019" s="0" t="s">
        <v>1503</v>
      </c>
      <c r="C1019" s="0" t="s">
        <v>1504</v>
      </c>
    </row>
    <row r="1020" customFormat="false" ht="12.8" hidden="false" customHeight="false" outlineLevel="0" collapsed="false">
      <c r="A1020" s="0" t="s">
        <v>1505</v>
      </c>
    </row>
    <row r="1021" customFormat="false" ht="12.8" hidden="false" customHeight="false" outlineLevel="0" collapsed="false">
      <c r="A1021" s="0" t="s">
        <v>1506</v>
      </c>
    </row>
    <row r="1022" customFormat="false" ht="12.8" hidden="false" customHeight="false" outlineLevel="0" collapsed="false">
      <c r="A1022" s="0" t="s">
        <v>1507</v>
      </c>
    </row>
    <row r="1023" customFormat="false" ht="12.8" hidden="false" customHeight="false" outlineLevel="0" collapsed="false">
      <c r="A1023" s="0" t="s">
        <v>1508</v>
      </c>
    </row>
    <row r="1024" customFormat="false" ht="12.8" hidden="false" customHeight="false" outlineLevel="0" collapsed="false">
      <c r="A1024" s="0" t="s">
        <v>1509</v>
      </c>
    </row>
    <row r="1025" customFormat="false" ht="12.8" hidden="false" customHeight="false" outlineLevel="0" collapsed="false">
      <c r="A1025" s="0" t="s">
        <v>1510</v>
      </c>
      <c r="B1025" s="0" t="s">
        <v>1511</v>
      </c>
      <c r="C1025" s="0" t="s">
        <v>1512</v>
      </c>
    </row>
    <row r="1026" customFormat="false" ht="12.8" hidden="false" customHeight="false" outlineLevel="0" collapsed="false">
      <c r="A1026" s="0" t="s">
        <v>1513</v>
      </c>
    </row>
    <row r="1027" customFormat="false" ht="12.8" hidden="false" customHeight="false" outlineLevel="0" collapsed="false">
      <c r="A1027" s="0" t="s">
        <v>1514</v>
      </c>
    </row>
    <row r="1028" customFormat="false" ht="12.8" hidden="false" customHeight="false" outlineLevel="0" collapsed="false">
      <c r="A1028" s="0" t="s">
        <v>1515</v>
      </c>
    </row>
    <row r="1029" customFormat="false" ht="12.8" hidden="false" customHeight="false" outlineLevel="0" collapsed="false">
      <c r="A1029" s="0" t="s">
        <v>1516</v>
      </c>
    </row>
    <row r="1030" customFormat="false" ht="12.8" hidden="false" customHeight="false" outlineLevel="0" collapsed="false">
      <c r="A1030" s="0" t="s">
        <v>1517</v>
      </c>
      <c r="B1030" s="0" t="s">
        <v>1518</v>
      </c>
    </row>
    <row r="1031" customFormat="false" ht="12.8" hidden="false" customHeight="false" outlineLevel="0" collapsed="false">
      <c r="A1031" s="0" t="s">
        <v>1519</v>
      </c>
      <c r="B1031" s="0" t="s">
        <v>1520</v>
      </c>
    </row>
    <row r="1032" customFormat="false" ht="12.8" hidden="false" customHeight="false" outlineLevel="0" collapsed="false">
      <c r="A1032" s="0" t="s">
        <v>1521</v>
      </c>
      <c r="B1032" s="0" t="s">
        <v>1522</v>
      </c>
      <c r="C1032" s="0" t="s">
        <v>1523</v>
      </c>
    </row>
    <row r="1033" customFormat="false" ht="12.8" hidden="false" customHeight="false" outlineLevel="0" collapsed="false">
      <c r="A1033" s="0" t="s">
        <v>1524</v>
      </c>
    </row>
    <row r="1034" customFormat="false" ht="12.8" hidden="false" customHeight="false" outlineLevel="0" collapsed="false">
      <c r="A1034" s="0" t="s">
        <v>1525</v>
      </c>
      <c r="B1034" s="0" t="s">
        <v>1526</v>
      </c>
    </row>
    <row r="1035" customFormat="false" ht="12.8" hidden="false" customHeight="false" outlineLevel="0" collapsed="false">
      <c r="A1035" s="0" t="s">
        <v>1527</v>
      </c>
    </row>
    <row r="1036" customFormat="false" ht="12.8" hidden="false" customHeight="false" outlineLevel="0" collapsed="false">
      <c r="A1036" s="0" t="s">
        <v>1528</v>
      </c>
    </row>
    <row r="1037" customFormat="false" ht="12.8" hidden="false" customHeight="false" outlineLevel="0" collapsed="false">
      <c r="A1037" s="0" t="s">
        <v>1529</v>
      </c>
      <c r="B1037" s="0" t="s">
        <v>1530</v>
      </c>
    </row>
    <row r="1038" customFormat="false" ht="12.8" hidden="false" customHeight="false" outlineLevel="0" collapsed="false">
      <c r="A1038" s="0" t="s">
        <v>1531</v>
      </c>
    </row>
    <row r="1039" customFormat="false" ht="12.8" hidden="false" customHeight="false" outlineLevel="0" collapsed="false">
      <c r="A1039" s="0" t="s">
        <v>1532</v>
      </c>
      <c r="B1039" s="0" t="s">
        <v>1533</v>
      </c>
    </row>
    <row r="1040" customFormat="false" ht="12.8" hidden="false" customHeight="false" outlineLevel="0" collapsed="false">
      <c r="A1040" s="0" t="s">
        <v>1534</v>
      </c>
    </row>
    <row r="1041" customFormat="false" ht="12.8" hidden="false" customHeight="false" outlineLevel="0" collapsed="false">
      <c r="A1041" s="0" t="s">
        <v>1535</v>
      </c>
      <c r="B1041" s="0" t="s">
        <v>1536</v>
      </c>
    </row>
    <row r="1042" customFormat="false" ht="12.8" hidden="false" customHeight="false" outlineLevel="0" collapsed="false">
      <c r="A1042" s="0" t="s">
        <v>1537</v>
      </c>
    </row>
    <row r="1043" customFormat="false" ht="12.8" hidden="false" customHeight="false" outlineLevel="0" collapsed="false">
      <c r="A1043" s="0" t="s">
        <v>1538</v>
      </c>
    </row>
    <row r="1044" customFormat="false" ht="12.8" hidden="false" customHeight="false" outlineLevel="0" collapsed="false">
      <c r="A1044" s="0" t="s">
        <v>1539</v>
      </c>
      <c r="B1044" s="0" t="s">
        <v>1540</v>
      </c>
      <c r="C1044" s="0" t="s">
        <v>1541</v>
      </c>
    </row>
    <row r="1045" customFormat="false" ht="12.8" hidden="false" customHeight="false" outlineLevel="0" collapsed="false">
      <c r="A1045" s="0" t="s">
        <v>1542</v>
      </c>
      <c r="B1045" s="0" t="s">
        <v>1543</v>
      </c>
      <c r="C1045" s="0" t="s">
        <v>1544</v>
      </c>
      <c r="D1045" s="0" t="s">
        <v>1545</v>
      </c>
      <c r="E1045" s="0" t="s">
        <v>1546</v>
      </c>
    </row>
    <row r="1046" customFormat="false" ht="12.8" hidden="false" customHeight="false" outlineLevel="0" collapsed="false">
      <c r="A1046" s="0" t="s">
        <v>1547</v>
      </c>
    </row>
    <row r="1047" customFormat="false" ht="12.8" hidden="false" customHeight="false" outlineLevel="0" collapsed="false">
      <c r="A1047" s="0" t="s">
        <v>1548</v>
      </c>
    </row>
    <row r="1048" customFormat="false" ht="12.8" hidden="false" customHeight="false" outlineLevel="0" collapsed="false">
      <c r="A1048" s="0" t="s">
        <v>1549</v>
      </c>
      <c r="B1048" s="0" t="s">
        <v>1550</v>
      </c>
    </row>
    <row r="1049" customFormat="false" ht="12.8" hidden="false" customHeight="false" outlineLevel="0" collapsed="false">
      <c r="A1049" s="0" t="s">
        <v>1551</v>
      </c>
    </row>
    <row r="1050" customFormat="false" ht="12.8" hidden="false" customHeight="false" outlineLevel="0" collapsed="false">
      <c r="A1050" s="0" t="s">
        <v>1552</v>
      </c>
    </row>
    <row r="1051" customFormat="false" ht="12.8" hidden="false" customHeight="false" outlineLevel="0" collapsed="false">
      <c r="A1051" s="0" t="s">
        <v>1553</v>
      </c>
    </row>
    <row r="1052" customFormat="false" ht="12.8" hidden="false" customHeight="false" outlineLevel="0" collapsed="false">
      <c r="A1052" s="0" t="s">
        <v>1554</v>
      </c>
    </row>
    <row r="1053" customFormat="false" ht="12.8" hidden="false" customHeight="false" outlineLevel="0" collapsed="false">
      <c r="A1053" s="0" t="s">
        <v>1555</v>
      </c>
    </row>
    <row r="1054" customFormat="false" ht="12.8" hidden="false" customHeight="false" outlineLevel="0" collapsed="false">
      <c r="A1054" s="0" t="s">
        <v>1556</v>
      </c>
    </row>
    <row r="1055" customFormat="false" ht="12.8" hidden="false" customHeight="false" outlineLevel="0" collapsed="false">
      <c r="A1055" s="0" t="s">
        <v>1557</v>
      </c>
    </row>
    <row r="1056" customFormat="false" ht="12.8" hidden="false" customHeight="false" outlineLevel="0" collapsed="false">
      <c r="A1056" s="0" t="s">
        <v>1558</v>
      </c>
    </row>
    <row r="1057" customFormat="false" ht="12.8" hidden="false" customHeight="false" outlineLevel="0" collapsed="false">
      <c r="A1057" s="0" t="s">
        <v>1559</v>
      </c>
      <c r="B1057" s="0" t="s">
        <v>1560</v>
      </c>
      <c r="C1057" s="0" t="s">
        <v>1561</v>
      </c>
      <c r="D1057" s="0" t="s">
        <v>1562</v>
      </c>
    </row>
    <row r="1058" customFormat="false" ht="12.8" hidden="false" customHeight="false" outlineLevel="0" collapsed="false">
      <c r="A1058" s="0" t="s">
        <v>1563</v>
      </c>
    </row>
    <row r="1059" customFormat="false" ht="12.8" hidden="false" customHeight="false" outlineLevel="0" collapsed="false">
      <c r="A1059" s="0" t="s">
        <v>1564</v>
      </c>
      <c r="B1059" s="0" t="s">
        <v>1565</v>
      </c>
    </row>
    <row r="1060" customFormat="false" ht="12.8" hidden="false" customHeight="false" outlineLevel="0" collapsed="false">
      <c r="A1060" s="0" t="s">
        <v>1566</v>
      </c>
      <c r="B1060" s="0" t="s">
        <v>1567</v>
      </c>
    </row>
    <row r="1061" customFormat="false" ht="12.8" hidden="false" customHeight="false" outlineLevel="0" collapsed="false">
      <c r="A1061" s="0" t="s">
        <v>1568</v>
      </c>
    </row>
    <row r="1062" customFormat="false" ht="12.8" hidden="false" customHeight="false" outlineLevel="0" collapsed="false">
      <c r="A1062" s="0" t="s">
        <v>1569</v>
      </c>
    </row>
    <row r="1063" customFormat="false" ht="12.8" hidden="false" customHeight="false" outlineLevel="0" collapsed="false">
      <c r="A1063" s="0" t="s">
        <v>1570</v>
      </c>
      <c r="B1063" s="0" t="s">
        <v>1571</v>
      </c>
      <c r="C1063" s="0" t="s">
        <v>1572</v>
      </c>
    </row>
    <row r="1064" customFormat="false" ht="12.8" hidden="false" customHeight="false" outlineLevel="0" collapsed="false">
      <c r="A1064" s="0" t="s">
        <v>1573</v>
      </c>
    </row>
    <row r="1065" customFormat="false" ht="12.8" hidden="false" customHeight="false" outlineLevel="0" collapsed="false">
      <c r="A1065" s="0" t="s">
        <v>1574</v>
      </c>
      <c r="B1065" s="0" t="s">
        <v>1575</v>
      </c>
    </row>
    <row r="1066" customFormat="false" ht="12.8" hidden="false" customHeight="false" outlineLevel="0" collapsed="false">
      <c r="A1066" s="0" t="s">
        <v>1576</v>
      </c>
    </row>
    <row r="1067" customFormat="false" ht="12.8" hidden="false" customHeight="false" outlineLevel="0" collapsed="false">
      <c r="A1067" s="0" t="s">
        <v>1577</v>
      </c>
    </row>
    <row r="1068" customFormat="false" ht="12.8" hidden="false" customHeight="false" outlineLevel="0" collapsed="false">
      <c r="A1068" s="0" t="s">
        <v>1578</v>
      </c>
      <c r="B1068" s="0" t="s">
        <v>1579</v>
      </c>
    </row>
    <row r="1069" customFormat="false" ht="12.8" hidden="false" customHeight="false" outlineLevel="0" collapsed="false">
      <c r="A1069" s="0" t="s">
        <v>1580</v>
      </c>
    </row>
    <row r="1070" customFormat="false" ht="12.8" hidden="false" customHeight="false" outlineLevel="0" collapsed="false">
      <c r="A1070" s="0" t="s">
        <v>1581</v>
      </c>
    </row>
    <row r="1071" customFormat="false" ht="12.8" hidden="false" customHeight="false" outlineLevel="0" collapsed="false">
      <c r="A1071" s="0" t="s">
        <v>1582</v>
      </c>
    </row>
    <row r="1072" customFormat="false" ht="12.8" hidden="false" customHeight="false" outlineLevel="0" collapsed="false">
      <c r="A1072" s="0" t="s">
        <v>1583</v>
      </c>
    </row>
    <row r="1073" customFormat="false" ht="12.8" hidden="false" customHeight="false" outlineLevel="0" collapsed="false">
      <c r="A1073" s="0" t="s">
        <v>1584</v>
      </c>
    </row>
    <row r="1074" customFormat="false" ht="12.8" hidden="false" customHeight="false" outlineLevel="0" collapsed="false">
      <c r="A1074" s="0" t="s">
        <v>1585</v>
      </c>
    </row>
    <row r="1075" customFormat="false" ht="12.8" hidden="false" customHeight="false" outlineLevel="0" collapsed="false">
      <c r="A1075" s="0" t="s">
        <v>1586</v>
      </c>
    </row>
    <row r="1076" customFormat="false" ht="12.8" hidden="false" customHeight="false" outlineLevel="0" collapsed="false">
      <c r="A1076" s="0" t="s">
        <v>1587</v>
      </c>
      <c r="B1076" s="0" t="s">
        <v>1588</v>
      </c>
      <c r="C1076" s="0" t="s">
        <v>1589</v>
      </c>
    </row>
    <row r="1077" customFormat="false" ht="12.8" hidden="false" customHeight="false" outlineLevel="0" collapsed="false">
      <c r="A1077" s="0" t="s">
        <v>1590</v>
      </c>
      <c r="B1077" s="0" t="s">
        <v>1591</v>
      </c>
      <c r="C1077" s="0" t="s">
        <v>1592</v>
      </c>
    </row>
    <row r="1078" customFormat="false" ht="12.8" hidden="false" customHeight="false" outlineLevel="0" collapsed="false">
      <c r="A1078" s="0" t="s">
        <v>1593</v>
      </c>
    </row>
    <row r="1079" customFormat="false" ht="12.8" hidden="false" customHeight="false" outlineLevel="0" collapsed="false">
      <c r="A1079" s="0" t="s">
        <v>1594</v>
      </c>
      <c r="B1079" s="0" t="s">
        <v>1595</v>
      </c>
    </row>
    <row r="1080" customFormat="false" ht="12.8" hidden="false" customHeight="false" outlineLevel="0" collapsed="false">
      <c r="A1080" s="0" t="s">
        <v>1596</v>
      </c>
      <c r="B1080" s="0" t="s">
        <v>1597</v>
      </c>
      <c r="C1080" s="0" t="s">
        <v>1598</v>
      </c>
    </row>
    <row r="1081" customFormat="false" ht="12.8" hidden="false" customHeight="false" outlineLevel="0" collapsed="false">
      <c r="A1081" s="0" t="s">
        <v>1599</v>
      </c>
    </row>
    <row r="1082" customFormat="false" ht="12.8" hidden="false" customHeight="false" outlineLevel="0" collapsed="false">
      <c r="A1082" s="0" t="s">
        <v>1600</v>
      </c>
    </row>
    <row r="1083" customFormat="false" ht="12.8" hidden="false" customHeight="false" outlineLevel="0" collapsed="false">
      <c r="A1083" s="0" t="s">
        <v>1601</v>
      </c>
    </row>
    <row r="1084" customFormat="false" ht="12.8" hidden="false" customHeight="false" outlineLevel="0" collapsed="false">
      <c r="A1084" s="0" t="s">
        <v>1602</v>
      </c>
      <c r="B1084" s="0" t="s">
        <v>1603</v>
      </c>
    </row>
    <row r="1085" customFormat="false" ht="12.8" hidden="false" customHeight="false" outlineLevel="0" collapsed="false">
      <c r="A1085" s="0" t="s">
        <v>1604</v>
      </c>
      <c r="B1085" s="0" t="s">
        <v>1605</v>
      </c>
    </row>
    <row r="1086" customFormat="false" ht="12.8" hidden="false" customHeight="false" outlineLevel="0" collapsed="false">
      <c r="A1086" s="0" t="s">
        <v>1606</v>
      </c>
    </row>
    <row r="1087" customFormat="false" ht="12.8" hidden="false" customHeight="false" outlineLevel="0" collapsed="false">
      <c r="A1087" s="0" t="s">
        <v>1607</v>
      </c>
    </row>
    <row r="1088" customFormat="false" ht="12.8" hidden="false" customHeight="false" outlineLevel="0" collapsed="false">
      <c r="A1088" s="0" t="s">
        <v>1608</v>
      </c>
    </row>
    <row r="1089" customFormat="false" ht="12.8" hidden="false" customHeight="false" outlineLevel="0" collapsed="false">
      <c r="A1089" s="0" t="s">
        <v>1609</v>
      </c>
    </row>
    <row r="1090" customFormat="false" ht="12.8" hidden="false" customHeight="false" outlineLevel="0" collapsed="false">
      <c r="A1090" s="0" t="s">
        <v>1610</v>
      </c>
    </row>
    <row r="1091" customFormat="false" ht="12.8" hidden="false" customHeight="false" outlineLevel="0" collapsed="false">
      <c r="A1091" s="0" t="s">
        <v>1611</v>
      </c>
    </row>
    <row r="1092" customFormat="false" ht="12.8" hidden="false" customHeight="false" outlineLevel="0" collapsed="false">
      <c r="A1092" s="0" t="s">
        <v>1612</v>
      </c>
    </row>
    <row r="1093" customFormat="false" ht="12.8" hidden="false" customHeight="false" outlineLevel="0" collapsed="false">
      <c r="A1093" s="0" t="s">
        <v>1613</v>
      </c>
    </row>
    <row r="1094" customFormat="false" ht="12.8" hidden="false" customHeight="false" outlineLevel="0" collapsed="false">
      <c r="A1094" s="0" t="s">
        <v>1614</v>
      </c>
    </row>
    <row r="1095" customFormat="false" ht="12.8" hidden="false" customHeight="false" outlineLevel="0" collapsed="false">
      <c r="A1095" s="0" t="s">
        <v>1615</v>
      </c>
    </row>
    <row r="1096" customFormat="false" ht="12.8" hidden="false" customHeight="false" outlineLevel="0" collapsed="false">
      <c r="A1096" s="0" t="s">
        <v>1616</v>
      </c>
    </row>
    <row r="1097" customFormat="false" ht="12.8" hidden="false" customHeight="false" outlineLevel="0" collapsed="false">
      <c r="A1097" s="0" t="s">
        <v>1617</v>
      </c>
    </row>
    <row r="1098" customFormat="false" ht="12.8" hidden="false" customHeight="false" outlineLevel="0" collapsed="false">
      <c r="A1098" s="0" t="s">
        <v>1618</v>
      </c>
    </row>
    <row r="1099" customFormat="false" ht="12.8" hidden="false" customHeight="false" outlineLevel="0" collapsed="false">
      <c r="A1099" s="0" t="s">
        <v>1619</v>
      </c>
    </row>
    <row r="1100" customFormat="false" ht="12.8" hidden="false" customHeight="false" outlineLevel="0" collapsed="false">
      <c r="A1100" s="0" t="s">
        <v>1620</v>
      </c>
    </row>
    <row r="1101" customFormat="false" ht="12.8" hidden="false" customHeight="false" outlineLevel="0" collapsed="false">
      <c r="A1101" s="0" t="s">
        <v>1621</v>
      </c>
    </row>
    <row r="1102" customFormat="false" ht="12.8" hidden="false" customHeight="false" outlineLevel="0" collapsed="false">
      <c r="A1102" s="0" t="s">
        <v>1622</v>
      </c>
      <c r="B1102" s="0" t="s">
        <v>1623</v>
      </c>
    </row>
    <row r="1103" customFormat="false" ht="12.8" hidden="false" customHeight="false" outlineLevel="0" collapsed="false">
      <c r="A1103" s="0" t="s">
        <v>1624</v>
      </c>
    </row>
    <row r="1104" customFormat="false" ht="12.8" hidden="false" customHeight="false" outlineLevel="0" collapsed="false">
      <c r="A1104" s="0" t="s">
        <v>1625</v>
      </c>
    </row>
    <row r="1105" customFormat="false" ht="12.8" hidden="false" customHeight="false" outlineLevel="0" collapsed="false">
      <c r="A1105" s="0" t="s">
        <v>1626</v>
      </c>
      <c r="B1105" s="0" t="s">
        <v>1627</v>
      </c>
    </row>
    <row r="1106" customFormat="false" ht="12.8" hidden="false" customHeight="false" outlineLevel="0" collapsed="false">
      <c r="A1106" s="0" t="s">
        <v>1628</v>
      </c>
    </row>
    <row r="1107" customFormat="false" ht="12.8" hidden="false" customHeight="false" outlineLevel="0" collapsed="false">
      <c r="A1107" s="0" t="s">
        <v>1629</v>
      </c>
      <c r="B1107" s="0" t="s">
        <v>1630</v>
      </c>
    </row>
    <row r="1108" customFormat="false" ht="12.8" hidden="false" customHeight="false" outlineLevel="0" collapsed="false">
      <c r="A1108" s="0" t="s">
        <v>1631</v>
      </c>
    </row>
    <row r="1109" customFormat="false" ht="12.8" hidden="false" customHeight="false" outlineLevel="0" collapsed="false">
      <c r="A1109" s="0" t="s">
        <v>1632</v>
      </c>
    </row>
    <row r="1110" customFormat="false" ht="12.8" hidden="false" customHeight="false" outlineLevel="0" collapsed="false">
      <c r="A1110" s="0" t="s">
        <v>1633</v>
      </c>
    </row>
    <row r="1111" customFormat="false" ht="12.8" hidden="false" customHeight="false" outlineLevel="0" collapsed="false">
      <c r="A1111" s="0" t="s">
        <v>1634</v>
      </c>
      <c r="B1111" s="0" t="s">
        <v>1635</v>
      </c>
    </row>
    <row r="1112" customFormat="false" ht="12.8" hidden="false" customHeight="false" outlineLevel="0" collapsed="false">
      <c r="A1112" s="0" t="s">
        <v>1636</v>
      </c>
      <c r="B1112" s="0" t="s">
        <v>1637</v>
      </c>
    </row>
    <row r="1113" customFormat="false" ht="12.8" hidden="false" customHeight="false" outlineLevel="0" collapsed="false">
      <c r="A1113" s="0" t="s">
        <v>1638</v>
      </c>
      <c r="B1113" s="0" t="s">
        <v>1639</v>
      </c>
      <c r="C1113" s="0" t="s">
        <v>1640</v>
      </c>
    </row>
    <row r="1114" customFormat="false" ht="12.8" hidden="false" customHeight="false" outlineLevel="0" collapsed="false">
      <c r="A1114" s="0" t="s">
        <v>1641</v>
      </c>
    </row>
    <row r="1115" customFormat="false" ht="12.8" hidden="false" customHeight="false" outlineLevel="0" collapsed="false">
      <c r="A1115" s="0" t="s">
        <v>1642</v>
      </c>
      <c r="B1115" s="0" t="s">
        <v>1643</v>
      </c>
    </row>
    <row r="1116" customFormat="false" ht="12.8" hidden="false" customHeight="false" outlineLevel="0" collapsed="false">
      <c r="A1116" s="0" t="s">
        <v>1644</v>
      </c>
      <c r="B1116" s="0" t="s">
        <v>1645</v>
      </c>
    </row>
    <row r="1117" customFormat="false" ht="12.8" hidden="false" customHeight="false" outlineLevel="0" collapsed="false">
      <c r="A1117" s="0" t="s">
        <v>1646</v>
      </c>
      <c r="B1117" s="0" t="s">
        <v>1647</v>
      </c>
      <c r="C1117" s="0" t="s">
        <v>1648</v>
      </c>
      <c r="D1117" s="0" t="s">
        <v>1649</v>
      </c>
    </row>
    <row r="1118" customFormat="false" ht="12.8" hidden="false" customHeight="false" outlineLevel="0" collapsed="false">
      <c r="A1118" s="0" t="s">
        <v>1650</v>
      </c>
    </row>
    <row r="1119" customFormat="false" ht="12.8" hidden="false" customHeight="false" outlineLevel="0" collapsed="false">
      <c r="A1119" s="0" t="s">
        <v>1651</v>
      </c>
    </row>
    <row r="1120" customFormat="false" ht="12.8" hidden="false" customHeight="false" outlineLevel="0" collapsed="false">
      <c r="A1120" s="0" t="s">
        <v>1652</v>
      </c>
    </row>
    <row r="1121" customFormat="false" ht="12.8" hidden="false" customHeight="false" outlineLevel="0" collapsed="false">
      <c r="A1121" s="0" t="s">
        <v>1653</v>
      </c>
    </row>
    <row r="1122" customFormat="false" ht="12.8" hidden="false" customHeight="false" outlineLevel="0" collapsed="false">
      <c r="A1122" s="0" t="s">
        <v>1654</v>
      </c>
    </row>
    <row r="1123" customFormat="false" ht="12.8" hidden="false" customHeight="false" outlineLevel="0" collapsed="false">
      <c r="A1123" s="0" t="s">
        <v>1655</v>
      </c>
    </row>
    <row r="1124" customFormat="false" ht="12.8" hidden="false" customHeight="false" outlineLevel="0" collapsed="false">
      <c r="A1124" s="0" t="s">
        <v>1656</v>
      </c>
    </row>
    <row r="1125" customFormat="false" ht="12.8" hidden="false" customHeight="false" outlineLevel="0" collapsed="false">
      <c r="A1125" s="0" t="s">
        <v>1657</v>
      </c>
      <c r="B1125" s="0" t="s">
        <v>1658</v>
      </c>
    </row>
    <row r="1126" customFormat="false" ht="12.8" hidden="false" customHeight="false" outlineLevel="0" collapsed="false">
      <c r="A1126" s="0" t="s">
        <v>1659</v>
      </c>
      <c r="B1126" s="0" t="s">
        <v>1660</v>
      </c>
    </row>
    <row r="1127" customFormat="false" ht="12.8" hidden="false" customHeight="false" outlineLevel="0" collapsed="false">
      <c r="A1127" s="0" t="s">
        <v>1661</v>
      </c>
      <c r="B1127" s="0" t="s">
        <v>1662</v>
      </c>
    </row>
    <row r="1128" customFormat="false" ht="12.8" hidden="false" customHeight="false" outlineLevel="0" collapsed="false">
      <c r="A1128" s="0" t="s">
        <v>1663</v>
      </c>
      <c r="B1128" s="0" t="s">
        <v>1664</v>
      </c>
    </row>
    <row r="1129" customFormat="false" ht="12.8" hidden="false" customHeight="false" outlineLevel="0" collapsed="false">
      <c r="A1129" s="0" t="s">
        <v>1665</v>
      </c>
    </row>
    <row r="1130" customFormat="false" ht="12.8" hidden="false" customHeight="false" outlineLevel="0" collapsed="false">
      <c r="A1130" s="0" t="s">
        <v>1666</v>
      </c>
    </row>
    <row r="1131" customFormat="false" ht="12.8" hidden="false" customHeight="false" outlineLevel="0" collapsed="false">
      <c r="A1131" s="0" t="s">
        <v>1667</v>
      </c>
      <c r="B1131" s="0" t="s">
        <v>1668</v>
      </c>
      <c r="C1131" s="0" t="s">
        <v>1669</v>
      </c>
    </row>
    <row r="1132" customFormat="false" ht="12.8" hidden="false" customHeight="false" outlineLevel="0" collapsed="false">
      <c r="A1132" s="0" t="s">
        <v>1670</v>
      </c>
      <c r="B1132" s="0" t="s">
        <v>1671</v>
      </c>
    </row>
    <row r="1133" customFormat="false" ht="12.8" hidden="false" customHeight="false" outlineLevel="0" collapsed="false">
      <c r="A1133" s="0" t="s">
        <v>1672</v>
      </c>
    </row>
    <row r="1134" customFormat="false" ht="12.8" hidden="false" customHeight="false" outlineLevel="0" collapsed="false">
      <c r="A1134" s="0" t="s">
        <v>1673</v>
      </c>
    </row>
    <row r="1135" customFormat="false" ht="12.8" hidden="false" customHeight="false" outlineLevel="0" collapsed="false">
      <c r="A1135" s="0" t="s">
        <v>1674</v>
      </c>
    </row>
    <row r="1136" customFormat="false" ht="12.8" hidden="false" customHeight="false" outlineLevel="0" collapsed="false">
      <c r="A1136" s="0" t="s">
        <v>1675</v>
      </c>
      <c r="B1136" s="0" t="s">
        <v>1676</v>
      </c>
    </row>
    <row r="1137" customFormat="false" ht="12.8" hidden="false" customHeight="false" outlineLevel="0" collapsed="false">
      <c r="A1137" s="0" t="s">
        <v>1677</v>
      </c>
    </row>
    <row r="1138" customFormat="false" ht="12.8" hidden="false" customHeight="false" outlineLevel="0" collapsed="false">
      <c r="A1138" s="0" t="s">
        <v>1678</v>
      </c>
      <c r="B1138" s="0" t="s">
        <v>1679</v>
      </c>
      <c r="C1138" s="0" t="s">
        <v>1680</v>
      </c>
    </row>
    <row r="1139" customFormat="false" ht="12.8" hidden="false" customHeight="false" outlineLevel="0" collapsed="false">
      <c r="A1139" s="0" t="s">
        <v>1681</v>
      </c>
    </row>
    <row r="1140" customFormat="false" ht="12.8" hidden="false" customHeight="false" outlineLevel="0" collapsed="false">
      <c r="A1140" s="0" t="s">
        <v>1682</v>
      </c>
      <c r="B1140" s="0" t="s">
        <v>1683</v>
      </c>
      <c r="C1140" s="0" t="s">
        <v>1684</v>
      </c>
    </row>
    <row r="1141" customFormat="false" ht="12.8" hidden="false" customHeight="false" outlineLevel="0" collapsed="false">
      <c r="A1141" s="0" t="s">
        <v>1685</v>
      </c>
    </row>
    <row r="1142" customFormat="false" ht="12.8" hidden="false" customHeight="false" outlineLevel="0" collapsed="false">
      <c r="A1142" s="0" t="s">
        <v>1686</v>
      </c>
    </row>
    <row r="1143" customFormat="false" ht="12.8" hidden="false" customHeight="false" outlineLevel="0" collapsed="false">
      <c r="A1143" s="0" t="s">
        <v>1687</v>
      </c>
      <c r="B1143" s="0" t="s">
        <v>1688</v>
      </c>
    </row>
    <row r="1144" customFormat="false" ht="12.8" hidden="false" customHeight="false" outlineLevel="0" collapsed="false">
      <c r="A1144" s="0" t="s">
        <v>1689</v>
      </c>
      <c r="B1144" s="0" t="s">
        <v>1690</v>
      </c>
      <c r="C1144" s="0" t="s">
        <v>1691</v>
      </c>
    </row>
    <row r="1145" customFormat="false" ht="12.8" hidden="false" customHeight="false" outlineLevel="0" collapsed="false">
      <c r="A1145" s="0" t="s">
        <v>1692</v>
      </c>
      <c r="B1145" s="0" t="s">
        <v>1693</v>
      </c>
      <c r="C1145" s="0" t="s">
        <v>1694</v>
      </c>
    </row>
    <row r="1146" customFormat="false" ht="12.8" hidden="false" customHeight="false" outlineLevel="0" collapsed="false">
      <c r="A1146" s="0" t="s">
        <v>1695</v>
      </c>
    </row>
    <row r="1147" customFormat="false" ht="12.8" hidden="false" customHeight="false" outlineLevel="0" collapsed="false">
      <c r="A1147" s="0" t="s">
        <v>1696</v>
      </c>
      <c r="B1147" s="0" t="s">
        <v>1697</v>
      </c>
    </row>
    <row r="1148" customFormat="false" ht="12.8" hidden="false" customHeight="false" outlineLevel="0" collapsed="false">
      <c r="A1148" s="0" t="s">
        <v>1698</v>
      </c>
    </row>
    <row r="1149" customFormat="false" ht="12.8" hidden="false" customHeight="false" outlineLevel="0" collapsed="false">
      <c r="A1149" s="0" t="s">
        <v>1699</v>
      </c>
      <c r="B1149" s="0" t="s">
        <v>1700</v>
      </c>
    </row>
    <row r="1150" customFormat="false" ht="12.8" hidden="false" customHeight="false" outlineLevel="0" collapsed="false">
      <c r="A1150" s="0" t="s">
        <v>1701</v>
      </c>
      <c r="B1150" s="0" t="s">
        <v>1702</v>
      </c>
    </row>
    <row r="1151" customFormat="false" ht="12.8" hidden="false" customHeight="false" outlineLevel="0" collapsed="false">
      <c r="A1151" s="0" t="s">
        <v>1703</v>
      </c>
    </row>
    <row r="1152" customFormat="false" ht="12.8" hidden="false" customHeight="false" outlineLevel="0" collapsed="false">
      <c r="A1152" s="0" t="s">
        <v>1704</v>
      </c>
      <c r="B1152" s="0" t="s">
        <v>1705</v>
      </c>
      <c r="C1152" s="0" t="s">
        <v>1706</v>
      </c>
      <c r="D1152" s="0" t="s">
        <v>1707</v>
      </c>
      <c r="E1152" s="0" t="s">
        <v>1708</v>
      </c>
    </row>
    <row r="1153" customFormat="false" ht="12.8" hidden="false" customHeight="false" outlineLevel="0" collapsed="false">
      <c r="A1153" s="0" t="s">
        <v>1709</v>
      </c>
    </row>
    <row r="1154" customFormat="false" ht="12.8" hidden="false" customHeight="false" outlineLevel="0" collapsed="false">
      <c r="A1154" s="0" t="s">
        <v>1710</v>
      </c>
      <c r="B1154" s="0" t="s">
        <v>1711</v>
      </c>
      <c r="C1154" s="0" t="s">
        <v>1712</v>
      </c>
      <c r="D1154" s="0" t="s">
        <v>1713</v>
      </c>
    </row>
    <row r="1155" customFormat="false" ht="12.8" hidden="false" customHeight="false" outlineLevel="0" collapsed="false">
      <c r="A1155" s="0" t="s">
        <v>1714</v>
      </c>
    </row>
    <row r="1156" customFormat="false" ht="12.8" hidden="false" customHeight="false" outlineLevel="0" collapsed="false">
      <c r="A1156" s="0" t="s">
        <v>1715</v>
      </c>
    </row>
    <row r="1157" customFormat="false" ht="12.8" hidden="false" customHeight="false" outlineLevel="0" collapsed="false">
      <c r="A1157" s="0" t="s">
        <v>1716</v>
      </c>
    </row>
    <row r="1158" customFormat="false" ht="12.8" hidden="false" customHeight="false" outlineLevel="0" collapsed="false">
      <c r="A1158" s="0" t="s">
        <v>1717</v>
      </c>
    </row>
    <row r="1159" customFormat="false" ht="12.8" hidden="false" customHeight="false" outlineLevel="0" collapsed="false">
      <c r="A1159" s="0" t="s">
        <v>1718</v>
      </c>
      <c r="B1159" s="0" t="s">
        <v>1719</v>
      </c>
    </row>
    <row r="1160" customFormat="false" ht="12.8" hidden="false" customHeight="false" outlineLevel="0" collapsed="false">
      <c r="A1160" s="0" t="s">
        <v>1720</v>
      </c>
    </row>
    <row r="1161" customFormat="false" ht="12.8" hidden="false" customHeight="false" outlineLevel="0" collapsed="false">
      <c r="A1161" s="0" t="s">
        <v>1721</v>
      </c>
    </row>
    <row r="1162" customFormat="false" ht="12.8" hidden="false" customHeight="false" outlineLevel="0" collapsed="false">
      <c r="A1162" s="0" t="s">
        <v>1722</v>
      </c>
    </row>
    <row r="1163" customFormat="false" ht="12.8" hidden="false" customHeight="false" outlineLevel="0" collapsed="false">
      <c r="A1163" s="0" t="s">
        <v>1723</v>
      </c>
    </row>
    <row r="1164" customFormat="false" ht="12.8" hidden="false" customHeight="false" outlineLevel="0" collapsed="false">
      <c r="A1164" s="0" t="s">
        <v>1724</v>
      </c>
    </row>
    <row r="1165" customFormat="false" ht="12.8" hidden="false" customHeight="false" outlineLevel="0" collapsed="false">
      <c r="A1165" s="0" t="s">
        <v>1725</v>
      </c>
      <c r="B1165" s="0" t="s">
        <v>1726</v>
      </c>
    </row>
    <row r="1166" customFormat="false" ht="12.8" hidden="false" customHeight="false" outlineLevel="0" collapsed="false">
      <c r="A1166" s="0" t="s">
        <v>1727</v>
      </c>
    </row>
    <row r="1167" customFormat="false" ht="12.8" hidden="false" customHeight="false" outlineLevel="0" collapsed="false">
      <c r="A1167" s="0" t="s">
        <v>1728</v>
      </c>
      <c r="B1167" s="0" t="s">
        <v>1729</v>
      </c>
      <c r="C1167" s="0" t="s">
        <v>1730</v>
      </c>
    </row>
    <row r="1168" customFormat="false" ht="12.8" hidden="false" customHeight="false" outlineLevel="0" collapsed="false">
      <c r="A1168" s="0" t="s">
        <v>1731</v>
      </c>
    </row>
    <row r="1169" customFormat="false" ht="12.8" hidden="false" customHeight="false" outlineLevel="0" collapsed="false">
      <c r="A1169" s="0" t="s">
        <v>1732</v>
      </c>
    </row>
    <row r="1170" customFormat="false" ht="12.8" hidden="false" customHeight="false" outlineLevel="0" collapsed="false">
      <c r="A1170" s="0" t="s">
        <v>1733</v>
      </c>
    </row>
    <row r="1171" customFormat="false" ht="12.8" hidden="false" customHeight="false" outlineLevel="0" collapsed="false">
      <c r="A1171" s="0" t="s">
        <v>1734</v>
      </c>
    </row>
    <row r="1172" customFormat="false" ht="12.8" hidden="false" customHeight="false" outlineLevel="0" collapsed="false">
      <c r="A1172" s="0" t="s">
        <v>1735</v>
      </c>
    </row>
    <row r="1173" customFormat="false" ht="12.8" hidden="false" customHeight="false" outlineLevel="0" collapsed="false">
      <c r="A1173" s="0" t="s">
        <v>1736</v>
      </c>
    </row>
    <row r="1174" customFormat="false" ht="12.8" hidden="false" customHeight="false" outlineLevel="0" collapsed="false">
      <c r="A1174" s="0" t="s">
        <v>1737</v>
      </c>
      <c r="B1174" s="0" t="s">
        <v>1738</v>
      </c>
    </row>
    <row r="1175" customFormat="false" ht="12.8" hidden="false" customHeight="false" outlineLevel="0" collapsed="false">
      <c r="A1175" s="0" t="s">
        <v>1739</v>
      </c>
      <c r="B1175" s="0" t="s">
        <v>1740</v>
      </c>
    </row>
    <row r="1176" customFormat="false" ht="12.8" hidden="false" customHeight="false" outlineLevel="0" collapsed="false">
      <c r="A1176" s="0" t="s">
        <v>1741</v>
      </c>
      <c r="B1176" s="0" t="s">
        <v>1742</v>
      </c>
    </row>
    <row r="1177" customFormat="false" ht="12.8" hidden="false" customHeight="false" outlineLevel="0" collapsed="false">
      <c r="A1177" s="0" t="s">
        <v>1743</v>
      </c>
      <c r="B1177" s="0" t="s">
        <v>1744</v>
      </c>
    </row>
    <row r="1178" customFormat="false" ht="12.8" hidden="false" customHeight="false" outlineLevel="0" collapsed="false">
      <c r="A1178" s="0" t="s">
        <v>1745</v>
      </c>
    </row>
    <row r="1179" customFormat="false" ht="12.8" hidden="false" customHeight="false" outlineLevel="0" collapsed="false">
      <c r="A1179" s="0" t="s">
        <v>1746</v>
      </c>
    </row>
    <row r="1180" customFormat="false" ht="12.8" hidden="false" customHeight="false" outlineLevel="0" collapsed="false">
      <c r="A1180" s="0" t="s">
        <v>1747</v>
      </c>
    </row>
    <row r="1181" customFormat="false" ht="12.8" hidden="false" customHeight="false" outlineLevel="0" collapsed="false">
      <c r="A1181" s="0" t="s">
        <v>1748</v>
      </c>
    </row>
    <row r="1182" customFormat="false" ht="12.8" hidden="false" customHeight="false" outlineLevel="0" collapsed="false">
      <c r="A1182" s="0" t="s">
        <v>1749</v>
      </c>
      <c r="B1182" s="0" t="s">
        <v>1750</v>
      </c>
    </row>
    <row r="1183" customFormat="false" ht="12.8" hidden="false" customHeight="false" outlineLevel="0" collapsed="false">
      <c r="A1183" s="0" t="s">
        <v>1751</v>
      </c>
      <c r="B1183" s="0" t="s">
        <v>1752</v>
      </c>
      <c r="C1183" s="0" t="s">
        <v>1753</v>
      </c>
    </row>
    <row r="1184" customFormat="false" ht="12.8" hidden="false" customHeight="false" outlineLevel="0" collapsed="false">
      <c r="A1184" s="0" t="s">
        <v>1754</v>
      </c>
    </row>
    <row r="1185" customFormat="false" ht="12.8" hidden="false" customHeight="false" outlineLevel="0" collapsed="false">
      <c r="A1185" s="0" t="s">
        <v>1755</v>
      </c>
    </row>
    <row r="1186" customFormat="false" ht="12.8" hidden="false" customHeight="false" outlineLevel="0" collapsed="false">
      <c r="A1186" s="0" t="s">
        <v>1756</v>
      </c>
    </row>
    <row r="1187" customFormat="false" ht="12.8" hidden="false" customHeight="false" outlineLevel="0" collapsed="false">
      <c r="A1187" s="0" t="s">
        <v>1757</v>
      </c>
      <c r="B1187" s="0" t="s">
        <v>1758</v>
      </c>
    </row>
    <row r="1188" customFormat="false" ht="12.8" hidden="false" customHeight="false" outlineLevel="0" collapsed="false">
      <c r="A1188" s="0" t="s">
        <v>1759</v>
      </c>
    </row>
    <row r="1189" customFormat="false" ht="12.8" hidden="false" customHeight="false" outlineLevel="0" collapsed="false">
      <c r="A1189" s="0" t="s">
        <v>1760</v>
      </c>
    </row>
    <row r="1190" customFormat="false" ht="12.8" hidden="false" customHeight="false" outlineLevel="0" collapsed="false">
      <c r="A1190" s="0" t="s">
        <v>1761</v>
      </c>
    </row>
    <row r="1191" customFormat="false" ht="12.8" hidden="false" customHeight="false" outlineLevel="0" collapsed="false">
      <c r="A1191" s="0" t="s">
        <v>1762</v>
      </c>
    </row>
    <row r="1192" customFormat="false" ht="12.8" hidden="false" customHeight="false" outlineLevel="0" collapsed="false">
      <c r="A1192" s="0" t="e">
        <f aca="false">_x001d_øvq</f>
        <v>#N/A</v>
      </c>
    </row>
    <row r="1193" customFormat="false" ht="12.8" hidden="false" customHeight="false" outlineLevel="0" collapsed="false">
      <c r="A1193" s="0" t="s">
        <v>1763</v>
      </c>
    </row>
    <row r="1194" customFormat="false" ht="12.8" hidden="false" customHeight="false" outlineLevel="0" collapsed="false">
      <c r="A1194" s="0" t="s">
        <v>1764</v>
      </c>
      <c r="B1194" s="0" t="s">
        <v>1765</v>
      </c>
    </row>
    <row r="1195" customFormat="false" ht="12.8" hidden="false" customHeight="false" outlineLevel="0" collapsed="false">
      <c r="A1195" s="0" t="s">
        <v>1766</v>
      </c>
    </row>
    <row r="1196" customFormat="false" ht="12.8" hidden="false" customHeight="false" outlineLevel="0" collapsed="false">
      <c r="A1196" s="0" t="s">
        <v>1767</v>
      </c>
    </row>
    <row r="1197" customFormat="false" ht="12.8" hidden="false" customHeight="false" outlineLevel="0" collapsed="false">
      <c r="A1197" s="0" t="s">
        <v>1768</v>
      </c>
      <c r="B1197" s="0" t="s">
        <v>1769</v>
      </c>
      <c r="C1197" s="0" t="s">
        <v>1770</v>
      </c>
    </row>
    <row r="1198" customFormat="false" ht="12.8" hidden="false" customHeight="false" outlineLevel="0" collapsed="false">
      <c r="A1198" s="0" t="s">
        <v>1771</v>
      </c>
      <c r="B1198" s="0" t="s">
        <v>1772</v>
      </c>
    </row>
    <row r="1199" customFormat="false" ht="12.8" hidden="false" customHeight="false" outlineLevel="0" collapsed="false">
      <c r="A1199" s="0" t="s">
        <v>1773</v>
      </c>
    </row>
    <row r="1200" customFormat="false" ht="12.8" hidden="false" customHeight="false" outlineLevel="0" collapsed="false">
      <c r="A1200" s="0" t="s">
        <v>1774</v>
      </c>
    </row>
    <row r="1201" customFormat="false" ht="12.8" hidden="false" customHeight="false" outlineLevel="0" collapsed="false">
      <c r="A1201" s="0" t="s">
        <v>1775</v>
      </c>
    </row>
    <row r="1202" customFormat="false" ht="12.8" hidden="false" customHeight="false" outlineLevel="0" collapsed="false">
      <c r="A1202" s="0" t="s">
        <v>1776</v>
      </c>
    </row>
    <row r="1203" customFormat="false" ht="12.8" hidden="false" customHeight="false" outlineLevel="0" collapsed="false">
      <c r="A1203" s="0" t="s">
        <v>1777</v>
      </c>
    </row>
    <row r="1204" customFormat="false" ht="12.8" hidden="false" customHeight="false" outlineLevel="0" collapsed="false">
      <c r="A1204" s="0" t="s">
        <v>1778</v>
      </c>
    </row>
    <row r="1205" customFormat="false" ht="12.8" hidden="false" customHeight="false" outlineLevel="0" collapsed="false">
      <c r="A1205" s="0" t="s">
        <v>1779</v>
      </c>
      <c r="B1205" s="0" t="s">
        <v>1780</v>
      </c>
      <c r="C1205" s="0" t="s">
        <v>1781</v>
      </c>
      <c r="D1205" s="0" t="s">
        <v>1782</v>
      </c>
    </row>
    <row r="1206" customFormat="false" ht="12.8" hidden="false" customHeight="false" outlineLevel="0" collapsed="false">
      <c r="A1206" s="0" t="s">
        <v>1783</v>
      </c>
      <c r="B1206" s="0" t="s">
        <v>1784</v>
      </c>
      <c r="C1206" s="0" t="s">
        <v>1785</v>
      </c>
      <c r="D1206" s="0" t="s">
        <v>1786</v>
      </c>
      <c r="E1206" s="0" t="s">
        <v>1787</v>
      </c>
    </row>
    <row r="1207" customFormat="false" ht="12.8" hidden="false" customHeight="false" outlineLevel="0" collapsed="false">
      <c r="A1207" s="0" t="s">
        <v>1788</v>
      </c>
      <c r="B1207" s="0" t="s">
        <v>1789</v>
      </c>
    </row>
    <row r="1208" customFormat="false" ht="12.8" hidden="false" customHeight="false" outlineLevel="0" collapsed="false">
      <c r="A1208" s="0" t="s">
        <v>1790</v>
      </c>
    </row>
    <row r="1209" customFormat="false" ht="12.8" hidden="false" customHeight="false" outlineLevel="0" collapsed="false">
      <c r="A1209" s="0" t="s">
        <v>1791</v>
      </c>
    </row>
    <row r="1210" customFormat="false" ht="12.8" hidden="false" customHeight="false" outlineLevel="0" collapsed="false">
      <c r="A1210" s="0" t="s">
        <v>1792</v>
      </c>
    </row>
    <row r="1211" customFormat="false" ht="12.8" hidden="false" customHeight="false" outlineLevel="0" collapsed="false">
      <c r="A1211" s="0" t="s">
        <v>1793</v>
      </c>
      <c r="B1211" s="0" t="s">
        <v>1794</v>
      </c>
    </row>
    <row r="1212" customFormat="false" ht="12.8" hidden="false" customHeight="false" outlineLevel="0" collapsed="false">
      <c r="A1212" s="0" t="s">
        <v>1795</v>
      </c>
      <c r="B1212" s="0" t="s">
        <v>1796</v>
      </c>
    </row>
    <row r="1213" customFormat="false" ht="12.8" hidden="false" customHeight="false" outlineLevel="0" collapsed="false">
      <c r="B1213" s="0" t="s">
        <v>1797</v>
      </c>
    </row>
    <row r="1214" customFormat="false" ht="12.8" hidden="false" customHeight="false" outlineLevel="0" collapsed="false">
      <c r="A1214" s="0" t="s">
        <v>1798</v>
      </c>
    </row>
    <row r="1215" customFormat="false" ht="12.8" hidden="false" customHeight="false" outlineLevel="0" collapsed="false">
      <c r="A1215" s="0" t="s">
        <v>1799</v>
      </c>
      <c r="B1215" s="0" t="s">
        <v>1800</v>
      </c>
    </row>
    <row r="1216" customFormat="false" ht="12.8" hidden="false" customHeight="false" outlineLevel="0" collapsed="false">
      <c r="A1216" s="0" t="s">
        <v>1801</v>
      </c>
    </row>
    <row r="1217" customFormat="false" ht="12.8" hidden="false" customHeight="false" outlineLevel="0" collapsed="false">
      <c r="A1217" s="0" t="s">
        <v>1802</v>
      </c>
      <c r="B1217" s="0" t="s">
        <v>1803</v>
      </c>
    </row>
    <row r="1218" customFormat="false" ht="12.8" hidden="false" customHeight="false" outlineLevel="0" collapsed="false">
      <c r="A1218" s="0" t="s">
        <v>1804</v>
      </c>
      <c r="B1218" s="0" t="s">
        <v>1805</v>
      </c>
      <c r="C1218" s="0" t="s">
        <v>1806</v>
      </c>
    </row>
    <row r="1219" customFormat="false" ht="12.8" hidden="false" customHeight="false" outlineLevel="0" collapsed="false">
      <c r="A1219" s="0" t="s">
        <v>1807</v>
      </c>
      <c r="B1219" s="0" t="s">
        <v>1808</v>
      </c>
      <c r="C1219" s="0" t="s">
        <v>1809</v>
      </c>
    </row>
    <row r="1220" customFormat="false" ht="12.8" hidden="false" customHeight="false" outlineLevel="0" collapsed="false">
      <c r="A1220" s="0" t="s">
        <v>1810</v>
      </c>
    </row>
    <row r="1221" customFormat="false" ht="12.8" hidden="false" customHeight="false" outlineLevel="0" collapsed="false">
      <c r="A1221" s="0" t="s">
        <v>1811</v>
      </c>
      <c r="B1221" s="0" t="s">
        <v>1812</v>
      </c>
    </row>
    <row r="1222" customFormat="false" ht="12.8" hidden="false" customHeight="false" outlineLevel="0" collapsed="false">
      <c r="A1222" s="0" t="s">
        <v>1813</v>
      </c>
    </row>
    <row r="1223" customFormat="false" ht="12.8" hidden="false" customHeight="false" outlineLevel="0" collapsed="false">
      <c r="A1223" s="0" t="s">
        <v>1814</v>
      </c>
    </row>
    <row r="1224" customFormat="false" ht="12.8" hidden="false" customHeight="false" outlineLevel="0" collapsed="false">
      <c r="A1224" s="0" t="s">
        <v>1815</v>
      </c>
    </row>
    <row r="1225" customFormat="false" ht="12.8" hidden="false" customHeight="false" outlineLevel="0" collapsed="false">
      <c r="A1225" s="0" t="s">
        <v>1816</v>
      </c>
    </row>
    <row r="1226" customFormat="false" ht="12.8" hidden="false" customHeight="false" outlineLevel="0" collapsed="false">
      <c r="A1226" s="0" t="s">
        <v>1817</v>
      </c>
      <c r="B1226" s="0" t="s">
        <v>1818</v>
      </c>
      <c r="C1226" s="0" t="s">
        <v>1819</v>
      </c>
      <c r="D1226" s="0" t="s">
        <v>1820</v>
      </c>
      <c r="E1226" s="0" t="s">
        <v>1821</v>
      </c>
      <c r="F1226" s="0" t="s">
        <v>1822</v>
      </c>
    </row>
    <row r="1227" customFormat="false" ht="12.8" hidden="false" customHeight="false" outlineLevel="0" collapsed="false">
      <c r="A1227" s="0" t="s">
        <v>1823</v>
      </c>
      <c r="B1227" s="0" t="s">
        <v>1824</v>
      </c>
    </row>
    <row r="1228" customFormat="false" ht="12.8" hidden="false" customHeight="false" outlineLevel="0" collapsed="false">
      <c r="A1228" s="0" t="s">
        <v>1825</v>
      </c>
      <c r="B1228" s="0" t="s">
        <v>1826</v>
      </c>
    </row>
    <row r="1229" customFormat="false" ht="12.8" hidden="false" customHeight="false" outlineLevel="0" collapsed="false">
      <c r="A1229" s="0" t="s">
        <v>1827</v>
      </c>
    </row>
    <row r="1230" customFormat="false" ht="12.8" hidden="false" customHeight="false" outlineLevel="0" collapsed="false">
      <c r="A1230" s="0" t="s">
        <v>1828</v>
      </c>
    </row>
    <row r="1231" customFormat="false" ht="12.8" hidden="false" customHeight="false" outlineLevel="0" collapsed="false">
      <c r="A1231" s="0" t="s">
        <v>1829</v>
      </c>
    </row>
    <row r="1232" customFormat="false" ht="12.8" hidden="false" customHeight="false" outlineLevel="0" collapsed="false">
      <c r="A1232" s="0" t="s">
        <v>1830</v>
      </c>
      <c r="B1232" s="0" t="s">
        <v>1831</v>
      </c>
    </row>
    <row r="1233" customFormat="false" ht="12.8" hidden="false" customHeight="false" outlineLevel="0" collapsed="false">
      <c r="A1233" s="0" t="s">
        <v>1832</v>
      </c>
    </row>
    <row r="1234" customFormat="false" ht="12.8" hidden="false" customHeight="false" outlineLevel="0" collapsed="false">
      <c r="A1234" s="0" t="s">
        <v>1833</v>
      </c>
      <c r="B1234" s="0" t="s">
        <v>1834</v>
      </c>
    </row>
    <row r="1235" customFormat="false" ht="12.8" hidden="false" customHeight="false" outlineLevel="0" collapsed="false">
      <c r="A1235" s="0" t="s">
        <v>1835</v>
      </c>
    </row>
    <row r="1236" customFormat="false" ht="12.8" hidden="false" customHeight="false" outlineLevel="0" collapsed="false">
      <c r="A1236" s="0" t="s">
        <v>1836</v>
      </c>
    </row>
    <row r="1237" customFormat="false" ht="12.8" hidden="false" customHeight="false" outlineLevel="0" collapsed="false">
      <c r="A1237" s="0" t="s">
        <v>1837</v>
      </c>
    </row>
    <row r="1238" customFormat="false" ht="12.8" hidden="false" customHeight="false" outlineLevel="0" collapsed="false">
      <c r="A1238" s="0" t="s">
        <v>1838</v>
      </c>
      <c r="B1238" s="0" t="s">
        <v>1839</v>
      </c>
    </row>
    <row r="1239" customFormat="false" ht="12.8" hidden="false" customHeight="false" outlineLevel="0" collapsed="false">
      <c r="A1239" s="0" t="s">
        <v>1840</v>
      </c>
    </row>
    <row r="1240" customFormat="false" ht="12.8" hidden="false" customHeight="false" outlineLevel="0" collapsed="false">
      <c r="A1240" s="0" t="s">
        <v>1841</v>
      </c>
      <c r="B1240" s="0" t="s">
        <v>1842</v>
      </c>
    </row>
    <row r="1241" customFormat="false" ht="12.8" hidden="false" customHeight="false" outlineLevel="0" collapsed="false">
      <c r="A1241" s="0" t="s">
        <v>1843</v>
      </c>
      <c r="B1241" s="0" t="s">
        <v>1844</v>
      </c>
    </row>
    <row r="1242" customFormat="false" ht="12.8" hidden="false" customHeight="false" outlineLevel="0" collapsed="false">
      <c r="A1242" s="0" t="s">
        <v>1845</v>
      </c>
    </row>
    <row r="1243" customFormat="false" ht="12.8" hidden="false" customHeight="false" outlineLevel="0" collapsed="false">
      <c r="A1243" s="0" t="s">
        <v>1846</v>
      </c>
    </row>
    <row r="1244" customFormat="false" ht="12.8" hidden="false" customHeight="false" outlineLevel="0" collapsed="false">
      <c r="A1244" s="0" t="s">
        <v>1847</v>
      </c>
    </row>
    <row r="1245" customFormat="false" ht="12.8" hidden="false" customHeight="false" outlineLevel="0" collapsed="false">
      <c r="A1245" s="0" t="s">
        <v>1848</v>
      </c>
    </row>
    <row r="1246" customFormat="false" ht="12.8" hidden="false" customHeight="false" outlineLevel="0" collapsed="false">
      <c r="A1246" s="0" t="s">
        <v>1849</v>
      </c>
    </row>
    <row r="1247" customFormat="false" ht="12.8" hidden="false" customHeight="false" outlineLevel="0" collapsed="false">
      <c r="A1247" s="0" t="s">
        <v>1850</v>
      </c>
    </row>
    <row r="1248" customFormat="false" ht="12.8" hidden="false" customHeight="false" outlineLevel="0" collapsed="false">
      <c r="A1248" s="0" t="s">
        <v>1851</v>
      </c>
      <c r="B1248" s="0" t="s">
        <v>1852</v>
      </c>
    </row>
    <row r="1249" customFormat="false" ht="12.8" hidden="false" customHeight="false" outlineLevel="0" collapsed="false">
      <c r="A1249" s="0" t="s">
        <v>1853</v>
      </c>
    </row>
    <row r="1250" customFormat="false" ht="12.8" hidden="false" customHeight="false" outlineLevel="0" collapsed="false">
      <c r="A1250" s="0" t="s">
        <v>1854</v>
      </c>
      <c r="B1250" s="0" t="s">
        <v>1855</v>
      </c>
    </row>
    <row r="1251" customFormat="false" ht="12.8" hidden="false" customHeight="false" outlineLevel="0" collapsed="false">
      <c r="A1251" s="0" t="s">
        <v>1856</v>
      </c>
    </row>
    <row r="1252" customFormat="false" ht="12.8" hidden="false" customHeight="false" outlineLevel="0" collapsed="false">
      <c r="A1252" s="0" t="s">
        <v>1857</v>
      </c>
      <c r="B1252" s="0" t="s">
        <v>1858</v>
      </c>
    </row>
    <row r="1253" customFormat="false" ht="12.8" hidden="false" customHeight="false" outlineLevel="0" collapsed="false">
      <c r="A1253" s="0" t="s">
        <v>1859</v>
      </c>
      <c r="B1253" s="0" t="s">
        <v>1860</v>
      </c>
    </row>
    <row r="1254" customFormat="false" ht="12.8" hidden="false" customHeight="false" outlineLevel="0" collapsed="false">
      <c r="A1254" s="0" t="s">
        <v>1861</v>
      </c>
      <c r="B1254" s="0" t="s">
        <v>1862</v>
      </c>
    </row>
    <row r="1255" customFormat="false" ht="12.8" hidden="false" customHeight="false" outlineLevel="0" collapsed="false">
      <c r="A1255" s="0" t="s">
        <v>1863</v>
      </c>
    </row>
    <row r="1256" customFormat="false" ht="12.8" hidden="false" customHeight="false" outlineLevel="0" collapsed="false">
      <c r="A1256" s="0" t="s">
        <v>1864</v>
      </c>
    </row>
    <row r="1257" customFormat="false" ht="12.8" hidden="false" customHeight="false" outlineLevel="0" collapsed="false">
      <c r="A1257" s="0" t="s">
        <v>1865</v>
      </c>
    </row>
    <row r="1258" customFormat="false" ht="12.8" hidden="false" customHeight="false" outlineLevel="0" collapsed="false">
      <c r="A1258" s="0" t="s">
        <v>1866</v>
      </c>
    </row>
    <row r="1259" customFormat="false" ht="12.8" hidden="false" customHeight="false" outlineLevel="0" collapsed="false">
      <c r="A1259" s="0" t="s">
        <v>1867</v>
      </c>
      <c r="B1259" s="0" t="s">
        <v>1868</v>
      </c>
    </row>
    <row r="1260" customFormat="false" ht="12.8" hidden="false" customHeight="false" outlineLevel="0" collapsed="false">
      <c r="A1260" s="0" t="s">
        <v>1869</v>
      </c>
    </row>
    <row r="1261" customFormat="false" ht="12.8" hidden="false" customHeight="false" outlineLevel="0" collapsed="false">
      <c r="A1261" s="0" t="s">
        <v>1870</v>
      </c>
      <c r="B1261" s="0" t="s">
        <v>1871</v>
      </c>
    </row>
    <row r="1262" customFormat="false" ht="12.8" hidden="false" customHeight="false" outlineLevel="0" collapsed="false">
      <c r="A1262" s="0" t="s">
        <v>1872</v>
      </c>
    </row>
    <row r="1263" customFormat="false" ht="12.8" hidden="false" customHeight="false" outlineLevel="0" collapsed="false">
      <c r="A1263" s="0" t="s">
        <v>1873</v>
      </c>
      <c r="B1263" s="0" t="s">
        <v>1874</v>
      </c>
    </row>
    <row r="1264" customFormat="false" ht="12.8" hidden="false" customHeight="false" outlineLevel="0" collapsed="false">
      <c r="A1264" s="0" t="s">
        <v>1875</v>
      </c>
      <c r="B1264" s="0" t="s">
        <v>1876</v>
      </c>
      <c r="C1264" s="0" t="s">
        <v>1877</v>
      </c>
    </row>
    <row r="1265" customFormat="false" ht="12.8" hidden="false" customHeight="false" outlineLevel="0" collapsed="false">
      <c r="A1265" s="0" t="s">
        <v>1878</v>
      </c>
    </row>
    <row r="1266" customFormat="false" ht="12.8" hidden="false" customHeight="false" outlineLevel="0" collapsed="false">
      <c r="A1266" s="0" t="s">
        <v>1879</v>
      </c>
    </row>
    <row r="1267" customFormat="false" ht="12.8" hidden="false" customHeight="false" outlineLevel="0" collapsed="false">
      <c r="A1267" s="0" t="s">
        <v>1880</v>
      </c>
    </row>
    <row r="1268" customFormat="false" ht="12.8" hidden="false" customHeight="false" outlineLevel="0" collapsed="false">
      <c r="A1268" s="0" t="s">
        <v>1881</v>
      </c>
    </row>
    <row r="1269" customFormat="false" ht="12.8" hidden="false" customHeight="false" outlineLevel="0" collapsed="false">
      <c r="A1269" s="0" t="s">
        <v>1882</v>
      </c>
    </row>
    <row r="1270" customFormat="false" ht="12.8" hidden="false" customHeight="false" outlineLevel="0" collapsed="false">
      <c r="A1270" s="0" t="s">
        <v>1883</v>
      </c>
    </row>
    <row r="1271" customFormat="false" ht="12.8" hidden="false" customHeight="false" outlineLevel="0" collapsed="false">
      <c r="A1271" s="0" t="e">
        <f aca="false">öèÿw^_x001e_bŽÜZ†_x0011_§ÿèÞš‡yõžm Õž‹h?°X9_x0019_	1k_x000b_cæš¦o_x000c_DÈö~ŸÝ°ß&gt;fº'êÞf—}ªxy™mJAŠJòëæ(8ŽžÛ³HöýÚ_x0005_ÁªÂ~</f>
        <v>#N/A</v>
      </c>
    </row>
    <row r="1272" customFormat="false" ht="12.8" hidden="false" customHeight="false" outlineLevel="0" collapsed="false">
      <c r="A1272" s="0" t="s">
        <v>1884</v>
      </c>
    </row>
    <row r="1273" customFormat="false" ht="12.8" hidden="false" customHeight="false" outlineLevel="0" collapsed="false">
      <c r="A1273" s="0" t="s">
        <v>1885</v>
      </c>
    </row>
    <row r="1274" customFormat="false" ht="12.8" hidden="false" customHeight="false" outlineLevel="0" collapsed="false">
      <c r="A1274" s="0" t="s">
        <v>1886</v>
      </c>
    </row>
    <row r="1275" customFormat="false" ht="12.8" hidden="false" customHeight="false" outlineLevel="0" collapsed="false">
      <c r="A1275" s="0" t="s">
        <v>1887</v>
      </c>
    </row>
    <row r="1276" customFormat="false" ht="12.8" hidden="false" customHeight="false" outlineLevel="0" collapsed="false">
      <c r="A1276" s="0" t="s">
        <v>1888</v>
      </c>
    </row>
    <row r="1277" customFormat="false" ht="12.8" hidden="false" customHeight="false" outlineLevel="0" collapsed="false">
      <c r="A1277" s="0" t="s">
        <v>1889</v>
      </c>
    </row>
    <row r="1278" customFormat="false" ht="12.8" hidden="false" customHeight="false" outlineLevel="0" collapsed="false">
      <c r="A1278" s="0" t="s">
        <v>1890</v>
      </c>
      <c r="B1278" s="0" t="s">
        <v>1891</v>
      </c>
      <c r="C1278" s="0" t="s">
        <v>1892</v>
      </c>
    </row>
    <row r="1279" customFormat="false" ht="12.8" hidden="false" customHeight="false" outlineLevel="0" collapsed="false">
      <c r="A1279" s="0" t="s">
        <v>1893</v>
      </c>
    </row>
    <row r="1280" customFormat="false" ht="12.8" hidden="false" customHeight="false" outlineLevel="0" collapsed="false">
      <c r="A1280" s="0" t="s">
        <v>1894</v>
      </c>
      <c r="B1280" s="0" t="s">
        <v>1895</v>
      </c>
    </row>
    <row r="1281" customFormat="false" ht="12.8" hidden="false" customHeight="false" outlineLevel="0" collapsed="false">
      <c r="A1281" s="0" t="s">
        <v>1896</v>
      </c>
    </row>
    <row r="1282" customFormat="false" ht="12.8" hidden="false" customHeight="false" outlineLevel="0" collapsed="false">
      <c r="A1282" s="0" t="s">
        <v>1897</v>
      </c>
      <c r="B1282" s="0" t="s">
        <v>1898</v>
      </c>
    </row>
    <row r="1283" customFormat="false" ht="12.8" hidden="false" customHeight="false" outlineLevel="0" collapsed="false">
      <c r="A1283" s="0" t="s">
        <v>1899</v>
      </c>
      <c r="B1283" s="0" t="s">
        <v>1900</v>
      </c>
    </row>
    <row r="1284" customFormat="false" ht="12.8" hidden="false" customHeight="false" outlineLevel="0" collapsed="false">
      <c r="A1284" s="0" t="s">
        <v>1901</v>
      </c>
      <c r="B1284" s="0" t="s">
        <v>1902</v>
      </c>
    </row>
    <row r="1285" customFormat="false" ht="12.8" hidden="false" customHeight="false" outlineLevel="0" collapsed="false">
      <c r="A1285" s="0" t="s">
        <v>1903</v>
      </c>
    </row>
    <row r="1286" customFormat="false" ht="12.8" hidden="false" customHeight="false" outlineLevel="0" collapsed="false">
      <c r="A1286" s="0" t="s">
        <v>1904</v>
      </c>
    </row>
    <row r="1287" customFormat="false" ht="12.8" hidden="false" customHeight="false" outlineLevel="0" collapsed="false">
      <c r="A1287" s="0" t="s">
        <v>1905</v>
      </c>
    </row>
    <row r="1288" customFormat="false" ht="12.8" hidden="false" customHeight="false" outlineLevel="0" collapsed="false">
      <c r="A1288" s="0" t="s">
        <v>1906</v>
      </c>
    </row>
    <row r="1289" customFormat="false" ht="12.8" hidden="false" customHeight="false" outlineLevel="0" collapsed="false">
      <c r="A1289" s="0" t="s">
        <v>1907</v>
      </c>
      <c r="B1289" s="0" t="s">
        <v>1908</v>
      </c>
    </row>
    <row r="1290" customFormat="false" ht="12.8" hidden="false" customHeight="false" outlineLevel="0" collapsed="false">
      <c r="A1290" s="0" t="s">
        <v>1909</v>
      </c>
      <c r="B1290" s="0" t="s">
        <v>1910</v>
      </c>
    </row>
    <row r="1291" customFormat="false" ht="12.8" hidden="false" customHeight="false" outlineLevel="0" collapsed="false">
      <c r="A1291" s="0" t="s">
        <v>1911</v>
      </c>
    </row>
    <row r="1292" customFormat="false" ht="12.8" hidden="false" customHeight="false" outlineLevel="0" collapsed="false">
      <c r="A1292" s="0" t="s">
        <v>1912</v>
      </c>
    </row>
    <row r="1293" customFormat="false" ht="12.8" hidden="false" customHeight="false" outlineLevel="0" collapsed="false">
      <c r="A1293" s="0" t="s">
        <v>1913</v>
      </c>
    </row>
    <row r="1294" customFormat="false" ht="12.8" hidden="false" customHeight="false" outlineLevel="0" collapsed="false">
      <c r="A1294" s="0" t="s">
        <v>1914</v>
      </c>
    </row>
    <row r="1295" customFormat="false" ht="12.8" hidden="false" customHeight="false" outlineLevel="0" collapsed="false">
      <c r="A1295" s="0" t="s">
        <v>1915</v>
      </c>
    </row>
    <row r="1296" customFormat="false" ht="12.8" hidden="false" customHeight="false" outlineLevel="0" collapsed="false">
      <c r="A1296" s="0" t="s">
        <v>1916</v>
      </c>
    </row>
    <row r="1297" customFormat="false" ht="12.8" hidden="false" customHeight="false" outlineLevel="0" collapsed="false">
      <c r="A1297" s="0" t="s">
        <v>1917</v>
      </c>
    </row>
    <row r="1298" customFormat="false" ht="12.8" hidden="false" customHeight="false" outlineLevel="0" collapsed="false">
      <c r="A1298" s="0" t="s">
        <v>1918</v>
      </c>
      <c r="B1298" s="0" t="s">
        <v>1919</v>
      </c>
      <c r="C1298" s="0" t="s">
        <v>1920</v>
      </c>
    </row>
    <row r="1299" customFormat="false" ht="12.8" hidden="false" customHeight="false" outlineLevel="0" collapsed="false">
      <c r="A1299" s="0" t="s">
        <v>1921</v>
      </c>
      <c r="B1299" s="0" t="s">
        <v>1922</v>
      </c>
      <c r="C1299" s="0" t="s">
        <v>1923</v>
      </c>
    </row>
    <row r="1300" customFormat="false" ht="12.8" hidden="false" customHeight="false" outlineLevel="0" collapsed="false">
      <c r="A1300" s="0" t="s">
        <v>1924</v>
      </c>
      <c r="B1300" s="0" t="s">
        <v>1925</v>
      </c>
      <c r="C1300" s="0" t="s">
        <v>1926</v>
      </c>
    </row>
    <row r="1301" customFormat="false" ht="12.8" hidden="false" customHeight="false" outlineLevel="0" collapsed="false">
      <c r="A1301" s="0" t="s">
        <v>1927</v>
      </c>
    </row>
    <row r="1302" customFormat="false" ht="12.8" hidden="false" customHeight="false" outlineLevel="0" collapsed="false">
      <c r="A1302" s="0" t="s">
        <v>1928</v>
      </c>
    </row>
    <row r="1303" customFormat="false" ht="12.8" hidden="false" customHeight="false" outlineLevel="0" collapsed="false">
      <c r="A1303" s="0" t="s">
        <v>1929</v>
      </c>
      <c r="B1303" s="0" t="s">
        <v>1930</v>
      </c>
      <c r="C1303" s="0" t="s">
        <v>1931</v>
      </c>
    </row>
    <row r="1304" customFormat="false" ht="12.8" hidden="false" customHeight="false" outlineLevel="0" collapsed="false">
      <c r="A1304" s="0" t="s">
        <v>1932</v>
      </c>
    </row>
    <row r="1305" customFormat="false" ht="12.8" hidden="false" customHeight="false" outlineLevel="0" collapsed="false">
      <c r="A1305" s="0" t="s">
        <v>1933</v>
      </c>
    </row>
    <row r="1306" customFormat="false" ht="12.8" hidden="false" customHeight="false" outlineLevel="0" collapsed="false">
      <c r="A1306" s="0" t="s">
        <v>1934</v>
      </c>
    </row>
    <row r="1307" customFormat="false" ht="12.8" hidden="false" customHeight="false" outlineLevel="0" collapsed="false">
      <c r="A1307" s="0" t="s">
        <v>1935</v>
      </c>
    </row>
    <row r="1308" customFormat="false" ht="12.8" hidden="false" customHeight="false" outlineLevel="0" collapsed="false">
      <c r="A1308" s="0" t="s">
        <v>1936</v>
      </c>
      <c r="B1308" s="0" t="s">
        <v>1937</v>
      </c>
    </row>
    <row r="1309" customFormat="false" ht="12.8" hidden="false" customHeight="false" outlineLevel="0" collapsed="false">
      <c r="A1309" s="0" t="s">
        <v>1938</v>
      </c>
      <c r="B1309" s="0" t="s">
        <v>1939</v>
      </c>
    </row>
    <row r="1310" customFormat="false" ht="12.8" hidden="false" customHeight="false" outlineLevel="0" collapsed="false">
      <c r="A1310" s="0" t="s">
        <v>1940</v>
      </c>
      <c r="B1310" s="0" t="s">
        <v>1941</v>
      </c>
    </row>
    <row r="1311" customFormat="false" ht="12.8" hidden="false" customHeight="false" outlineLevel="0" collapsed="false">
      <c r="A1311" s="0" t="s">
        <v>1942</v>
      </c>
      <c r="B1311" s="0" t="s">
        <v>1943</v>
      </c>
    </row>
    <row r="1312" customFormat="false" ht="12.8" hidden="false" customHeight="false" outlineLevel="0" collapsed="false">
      <c r="A1312" s="0" t="s">
        <v>1944</v>
      </c>
    </row>
    <row r="1313" customFormat="false" ht="12.8" hidden="false" customHeight="false" outlineLevel="0" collapsed="false">
      <c r="A1313" s="0" t="s">
        <v>1945</v>
      </c>
    </row>
    <row r="1314" customFormat="false" ht="12.8" hidden="false" customHeight="false" outlineLevel="0" collapsed="false">
      <c r="A1314" s="0" t="s">
        <v>1946</v>
      </c>
      <c r="B1314" s="0" t="s">
        <v>1947</v>
      </c>
    </row>
    <row r="1315" customFormat="false" ht="12.8" hidden="false" customHeight="false" outlineLevel="0" collapsed="false">
      <c r="A1315" s="0" t="s">
        <v>1948</v>
      </c>
    </row>
    <row r="1317" customFormat="false" ht="12.8" hidden="false" customHeight="false" outlineLevel="0" collapsed="false">
      <c r="A1317" s="0" t="s">
        <v>1949</v>
      </c>
    </row>
    <row r="1318" customFormat="false" ht="12.8" hidden="false" customHeight="false" outlineLevel="0" collapsed="false">
      <c r="A1318" s="0" t="s">
        <v>1950</v>
      </c>
    </row>
    <row r="1319" customFormat="false" ht="12.8" hidden="false" customHeight="false" outlineLevel="0" collapsed="false">
      <c r="A1319" s="0" t="s">
        <v>1951</v>
      </c>
    </row>
    <row r="1320" customFormat="false" ht="12.8" hidden="false" customHeight="false" outlineLevel="0" collapsed="false">
      <c r="A1320" s="0" t="s">
        <v>1952</v>
      </c>
    </row>
    <row r="1321" customFormat="false" ht="12.8" hidden="false" customHeight="false" outlineLevel="0" collapsed="false">
      <c r="A1321" s="0" t="s">
        <v>1953</v>
      </c>
      <c r="B1321" s="0" t="s">
        <v>1954</v>
      </c>
    </row>
    <row r="1322" customFormat="false" ht="12.8" hidden="false" customHeight="false" outlineLevel="0" collapsed="false">
      <c r="A1322" s="0" t="s">
        <v>1955</v>
      </c>
    </row>
    <row r="1323" customFormat="false" ht="12.8" hidden="false" customHeight="false" outlineLevel="0" collapsed="false">
      <c r="A1323" s="0" t="s">
        <v>1956</v>
      </c>
    </row>
    <row r="1324" customFormat="false" ht="12.8" hidden="false" customHeight="false" outlineLevel="0" collapsed="false">
      <c r="A1324" s="0" t="s">
        <v>1957</v>
      </c>
      <c r="B1324" s="0" t="s">
        <v>1958</v>
      </c>
    </row>
    <row r="1325" customFormat="false" ht="12.8" hidden="false" customHeight="false" outlineLevel="0" collapsed="false">
      <c r="A1325" s="0" t="s">
        <v>1959</v>
      </c>
    </row>
    <row r="1326" customFormat="false" ht="12.8" hidden="false" customHeight="false" outlineLevel="0" collapsed="false">
      <c r="A1326" s="0" t="s">
        <v>1960</v>
      </c>
    </row>
    <row r="1327" customFormat="false" ht="12.8" hidden="false" customHeight="false" outlineLevel="0" collapsed="false">
      <c r="A1327" s="0" t="s">
        <v>1961</v>
      </c>
    </row>
    <row r="1328" customFormat="false" ht="12.8" hidden="false" customHeight="false" outlineLevel="0" collapsed="false">
      <c r="A1328" s="0" t="s">
        <v>1962</v>
      </c>
    </row>
    <row r="1329" customFormat="false" ht="12.8" hidden="false" customHeight="false" outlineLevel="0" collapsed="false">
      <c r="A1329" s="0" t="s">
        <v>1963</v>
      </c>
    </row>
    <row r="1330" customFormat="false" ht="12.8" hidden="false" customHeight="false" outlineLevel="0" collapsed="false">
      <c r="A1330" s="0" t="s">
        <v>1964</v>
      </c>
      <c r="B1330" s="0" t="s">
        <v>1965</v>
      </c>
    </row>
    <row r="1331" customFormat="false" ht="12.8" hidden="false" customHeight="false" outlineLevel="0" collapsed="false">
      <c r="A1331" s="0" t="s">
        <v>1966</v>
      </c>
      <c r="B1331" s="0" t="s">
        <v>1967</v>
      </c>
      <c r="C1331" s="0" t="s">
        <v>1968</v>
      </c>
    </row>
    <row r="1332" customFormat="false" ht="12.8" hidden="false" customHeight="false" outlineLevel="0" collapsed="false">
      <c r="A1332" s="0" t="s">
        <v>1969</v>
      </c>
      <c r="B1332" s="0" t="s">
        <v>1970</v>
      </c>
    </row>
    <row r="1333" customFormat="false" ht="12.8" hidden="false" customHeight="false" outlineLevel="0" collapsed="false">
      <c r="A1333" s="0" t="s">
        <v>1971</v>
      </c>
      <c r="B1333" s="0" t="s">
        <v>1972</v>
      </c>
      <c r="C1333" s="0" t="s">
        <v>1973</v>
      </c>
    </row>
    <row r="1334" customFormat="false" ht="12.8" hidden="false" customHeight="false" outlineLevel="0" collapsed="false">
      <c r="A1334" s="0" t="s">
        <v>1974</v>
      </c>
    </row>
    <row r="1335" customFormat="false" ht="12.8" hidden="false" customHeight="false" outlineLevel="0" collapsed="false">
      <c r="A1335" s="0" t="s">
        <v>1975</v>
      </c>
    </row>
    <row r="1336" customFormat="false" ht="12.8" hidden="false" customHeight="false" outlineLevel="0" collapsed="false">
      <c r="A1336" s="0" t="s">
        <v>1976</v>
      </c>
      <c r="B1336" s="0" t="s">
        <v>1977</v>
      </c>
    </row>
    <row r="1337" customFormat="false" ht="12.8" hidden="false" customHeight="false" outlineLevel="0" collapsed="false">
      <c r="A1337" s="0" t="s">
        <v>1978</v>
      </c>
      <c r="B1337" s="0" t="s">
        <v>1979</v>
      </c>
      <c r="C1337" s="0" t="s">
        <v>1980</v>
      </c>
    </row>
    <row r="1338" customFormat="false" ht="12.8" hidden="false" customHeight="false" outlineLevel="0" collapsed="false">
      <c r="A1338" s="0" t="s">
        <v>1981</v>
      </c>
    </row>
    <row r="1339" customFormat="false" ht="12.8" hidden="false" customHeight="false" outlineLevel="0" collapsed="false">
      <c r="A1339" s="0" t="s">
        <v>1982</v>
      </c>
      <c r="B1339" s="0" t="s">
        <v>1983</v>
      </c>
      <c r="C1339" s="0" t="s">
        <v>1984</v>
      </c>
      <c r="D1339" s="0" t="s">
        <v>1985</v>
      </c>
    </row>
    <row r="1340" customFormat="false" ht="12.8" hidden="false" customHeight="false" outlineLevel="0" collapsed="false">
      <c r="A1340" s="0" t="s">
        <v>1986</v>
      </c>
    </row>
    <row r="1341" customFormat="false" ht="12.8" hidden="false" customHeight="false" outlineLevel="0" collapsed="false">
      <c r="A1341" s="0" t="s">
        <v>1987</v>
      </c>
    </row>
    <row r="1342" customFormat="false" ht="12.8" hidden="false" customHeight="false" outlineLevel="0" collapsed="false">
      <c r="A1342" s="0" t="s">
        <v>1988</v>
      </c>
      <c r="B1342" s="0" t="s">
        <v>1989</v>
      </c>
    </row>
    <row r="1343" customFormat="false" ht="12.8" hidden="false" customHeight="false" outlineLevel="0" collapsed="false">
      <c r="A1343" s="0" t="s">
        <v>1990</v>
      </c>
    </row>
    <row r="1344" customFormat="false" ht="12.8" hidden="false" customHeight="false" outlineLevel="0" collapsed="false">
      <c r="A1344" s="0" t="s">
        <v>1991</v>
      </c>
    </row>
    <row r="1345" customFormat="false" ht="12.8" hidden="false" customHeight="false" outlineLevel="0" collapsed="false">
      <c r="A1345" s="0" t="s">
        <v>1992</v>
      </c>
    </row>
    <row r="1346" customFormat="false" ht="12.8" hidden="false" customHeight="false" outlineLevel="0" collapsed="false">
      <c r="A1346" s="0" t="s">
        <v>1993</v>
      </c>
      <c r="B1346" s="0" t="s">
        <v>1994</v>
      </c>
    </row>
    <row r="1347" customFormat="false" ht="12.8" hidden="false" customHeight="false" outlineLevel="0" collapsed="false">
      <c r="A1347" s="0" t="s">
        <v>1995</v>
      </c>
      <c r="B1347" s="0" t="s">
        <v>1996</v>
      </c>
      <c r="C1347" s="0" t="s">
        <v>1997</v>
      </c>
      <c r="D1347" s="0" t="s">
        <v>1998</v>
      </c>
    </row>
    <row r="1348" customFormat="false" ht="12.8" hidden="false" customHeight="false" outlineLevel="0" collapsed="false">
      <c r="A1348" s="0" t="s">
        <v>1999</v>
      </c>
      <c r="B1348" s="0" t="s">
        <v>2000</v>
      </c>
      <c r="C1348" s="0" t="s">
        <v>2001</v>
      </c>
      <c r="D1348" s="0" t="s">
        <v>2002</v>
      </c>
      <c r="E1348" s="0" t="s">
        <v>2003</v>
      </c>
    </row>
    <row r="1349" customFormat="false" ht="12.8" hidden="false" customHeight="false" outlineLevel="0" collapsed="false">
      <c r="A1349" s="0" t="s">
        <v>2004</v>
      </c>
    </row>
    <row r="1350" customFormat="false" ht="12.8" hidden="false" customHeight="false" outlineLevel="0" collapsed="false">
      <c r="A1350" s="0" t="s">
        <v>2005</v>
      </c>
      <c r="B1350" s="0" t="s">
        <v>2006</v>
      </c>
    </row>
    <row r="1351" customFormat="false" ht="12.8" hidden="false" customHeight="false" outlineLevel="0" collapsed="false">
      <c r="A1351" s="0" t="s">
        <v>2007</v>
      </c>
      <c r="B1351" s="0" t="s">
        <v>2008</v>
      </c>
      <c r="C1351" s="0" t="s">
        <v>2009</v>
      </c>
    </row>
    <row r="1352" customFormat="false" ht="12.8" hidden="false" customHeight="false" outlineLevel="0" collapsed="false">
      <c r="A1352" s="0" t="s">
        <v>2010</v>
      </c>
      <c r="B1352" s="0" t="s">
        <v>2011</v>
      </c>
    </row>
    <row r="1353" customFormat="false" ht="12.8" hidden="false" customHeight="false" outlineLevel="0" collapsed="false">
      <c r="A1353" s="0" t="s">
        <v>2012</v>
      </c>
      <c r="B1353" s="0" t="s">
        <v>2013</v>
      </c>
    </row>
    <row r="1354" customFormat="false" ht="12.8" hidden="false" customHeight="false" outlineLevel="0" collapsed="false">
      <c r="A1354" s="0" t="s">
        <v>2014</v>
      </c>
    </row>
    <row r="1355" customFormat="false" ht="12.8" hidden="false" customHeight="false" outlineLevel="0" collapsed="false">
      <c r="A1355" s="0" t="s">
        <v>2015</v>
      </c>
    </row>
    <row r="1356" customFormat="false" ht="12.8" hidden="false" customHeight="false" outlineLevel="0" collapsed="false">
      <c r="A1356" s="0" t="s">
        <v>2016</v>
      </c>
    </row>
    <row r="1357" customFormat="false" ht="12.8" hidden="false" customHeight="false" outlineLevel="0" collapsed="false">
      <c r="A1357" s="0" t="s">
        <v>2017</v>
      </c>
    </row>
    <row r="1358" customFormat="false" ht="12.8" hidden="false" customHeight="false" outlineLevel="0" collapsed="false">
      <c r="A1358" s="0" t="s">
        <v>2018</v>
      </c>
    </row>
    <row r="1359" customFormat="false" ht="12.8" hidden="false" customHeight="false" outlineLevel="0" collapsed="false">
      <c r="A1359" s="0" t="s">
        <v>2019</v>
      </c>
    </row>
    <row r="1360" customFormat="false" ht="12.8" hidden="false" customHeight="false" outlineLevel="0" collapsed="false">
      <c r="A1360" s="0" t="s">
        <v>2020</v>
      </c>
    </row>
    <row r="1361" customFormat="false" ht="12.8" hidden="false" customHeight="false" outlineLevel="0" collapsed="false">
      <c r="A1361" s="0" t="s">
        <v>2021</v>
      </c>
      <c r="B1361" s="0" t="s">
        <v>2022</v>
      </c>
    </row>
    <row r="1362" customFormat="false" ht="12.8" hidden="false" customHeight="false" outlineLevel="0" collapsed="false">
      <c r="A1362" s="0" t="s">
        <v>2023</v>
      </c>
    </row>
    <row r="1363" customFormat="false" ht="12.8" hidden="false" customHeight="false" outlineLevel="0" collapsed="false">
      <c r="A1363" s="0" t="s">
        <v>2024</v>
      </c>
    </row>
    <row r="1364" customFormat="false" ht="12.8" hidden="false" customHeight="false" outlineLevel="0" collapsed="false">
      <c r="A1364" s="0" t="s">
        <v>2025</v>
      </c>
    </row>
    <row r="1365" customFormat="false" ht="12.8" hidden="false" customHeight="false" outlineLevel="0" collapsed="false">
      <c r="A1365" s="0" t="s">
        <v>2026</v>
      </c>
    </row>
    <row r="1366" customFormat="false" ht="12.8" hidden="false" customHeight="false" outlineLevel="0" collapsed="false">
      <c r="A1366" s="0" t="s">
        <v>2027</v>
      </c>
    </row>
    <row r="1367" customFormat="false" ht="12.8" hidden="false" customHeight="false" outlineLevel="0" collapsed="false">
      <c r="A1367" s="0" t="s">
        <v>2028</v>
      </c>
      <c r="B1367" s="0" t="s">
        <v>2029</v>
      </c>
      <c r="C1367" s="0" t="s">
        <v>2030</v>
      </c>
      <c r="D1367" s="0" t="s">
        <v>2031</v>
      </c>
    </row>
    <row r="1368" customFormat="false" ht="12.8" hidden="false" customHeight="false" outlineLevel="0" collapsed="false">
      <c r="A1368" s="0" t="s">
        <v>2032</v>
      </c>
      <c r="B1368" s="0" t="s">
        <v>2033</v>
      </c>
    </row>
    <row r="1369" customFormat="false" ht="12.8" hidden="false" customHeight="false" outlineLevel="0" collapsed="false">
      <c r="A1369" s="0" t="s">
        <v>2034</v>
      </c>
    </row>
    <row r="1370" customFormat="false" ht="12.8" hidden="false" customHeight="false" outlineLevel="0" collapsed="false">
      <c r="A1370" s="0" t="s">
        <v>2035</v>
      </c>
      <c r="B1370" s="0" t="s">
        <v>2036</v>
      </c>
    </row>
    <row r="1371" customFormat="false" ht="12.8" hidden="false" customHeight="false" outlineLevel="0" collapsed="false">
      <c r="A1371" s="0" t="s">
        <v>2037</v>
      </c>
      <c r="B1371" s="0" t="s">
        <v>2038</v>
      </c>
      <c r="C1371" s="0" t="s">
        <v>2039</v>
      </c>
      <c r="D1371" s="0" t="s">
        <v>2040</v>
      </c>
    </row>
    <row r="1372" customFormat="false" ht="12.8" hidden="false" customHeight="false" outlineLevel="0" collapsed="false">
      <c r="A1372" s="0" t="s">
        <v>2041</v>
      </c>
    </row>
    <row r="1373" customFormat="false" ht="12.8" hidden="false" customHeight="false" outlineLevel="0" collapsed="false">
      <c r="A1373" s="0" t="s">
        <v>2042</v>
      </c>
    </row>
    <row r="1374" customFormat="false" ht="12.8" hidden="false" customHeight="false" outlineLevel="0" collapsed="false">
      <c r="A1374" s="0" t="s">
        <v>2043</v>
      </c>
    </row>
    <row r="1375" customFormat="false" ht="12.8" hidden="false" customHeight="false" outlineLevel="0" collapsed="false">
      <c r="A1375" s="0" t="s">
        <v>2044</v>
      </c>
    </row>
    <row r="1376" customFormat="false" ht="12.8" hidden="false" customHeight="false" outlineLevel="0" collapsed="false">
      <c r="A1376" s="0" t="s">
        <v>2045</v>
      </c>
    </row>
    <row r="1377" customFormat="false" ht="12.8" hidden="false" customHeight="false" outlineLevel="0" collapsed="false">
      <c r="A1377" s="0" t="s">
        <v>2046</v>
      </c>
    </row>
    <row r="1378" customFormat="false" ht="12.8" hidden="false" customHeight="false" outlineLevel="0" collapsed="false">
      <c r="A1378" s="0" t="s">
        <v>2047</v>
      </c>
    </row>
    <row r="1379" customFormat="false" ht="12.8" hidden="false" customHeight="false" outlineLevel="0" collapsed="false">
      <c r="A1379" s="0" t="s">
        <v>2048</v>
      </c>
    </row>
    <row r="1380" customFormat="false" ht="12.8" hidden="false" customHeight="false" outlineLevel="0" collapsed="false">
      <c r="A1380" s="0" t="s">
        <v>2049</v>
      </c>
      <c r="B1380" s="0" t="s">
        <v>2050</v>
      </c>
    </row>
    <row r="1381" customFormat="false" ht="12.8" hidden="false" customHeight="false" outlineLevel="0" collapsed="false">
      <c r="A1381" s="0" t="s">
        <v>2051</v>
      </c>
    </row>
    <row r="1382" customFormat="false" ht="12.8" hidden="false" customHeight="false" outlineLevel="0" collapsed="false">
      <c r="A1382" s="0" t="s">
        <v>2052</v>
      </c>
      <c r="B1382" s="0" t="s">
        <v>2053</v>
      </c>
    </row>
    <row r="1383" customFormat="false" ht="12.8" hidden="false" customHeight="false" outlineLevel="0" collapsed="false">
      <c r="A1383" s="0" t="s">
        <v>2054</v>
      </c>
      <c r="B1383" s="0" t="s">
        <v>2055</v>
      </c>
    </row>
    <row r="1384" customFormat="false" ht="12.8" hidden="false" customHeight="false" outlineLevel="0" collapsed="false">
      <c r="A1384" s="0" t="s">
        <v>2056</v>
      </c>
    </row>
    <row r="1385" customFormat="false" ht="12.8" hidden="false" customHeight="false" outlineLevel="0" collapsed="false">
      <c r="A1385" s="0" t="s">
        <v>2057</v>
      </c>
      <c r="B1385" s="0" t="s">
        <v>2058</v>
      </c>
      <c r="C1385" s="0" t="s">
        <v>2059</v>
      </c>
    </row>
    <row r="1386" customFormat="false" ht="12.8" hidden="false" customHeight="false" outlineLevel="0" collapsed="false">
      <c r="A1386" s="0" t="s">
        <v>2060</v>
      </c>
    </row>
    <row r="1387" customFormat="false" ht="12.8" hidden="false" customHeight="false" outlineLevel="0" collapsed="false">
      <c r="A1387" s="0" t="s">
        <v>2061</v>
      </c>
      <c r="B1387" s="0" t="s">
        <v>2062</v>
      </c>
    </row>
    <row r="1388" customFormat="false" ht="12.8" hidden="false" customHeight="false" outlineLevel="0" collapsed="false">
      <c r="A1388" s="0" t="s">
        <v>2063</v>
      </c>
    </row>
    <row r="1389" customFormat="false" ht="12.8" hidden="false" customHeight="false" outlineLevel="0" collapsed="false">
      <c r="A1389" s="0" t="s">
        <v>2064</v>
      </c>
      <c r="B1389" s="0" t="s">
        <v>2065</v>
      </c>
    </row>
    <row r="1390" customFormat="false" ht="12.8" hidden="false" customHeight="false" outlineLevel="0" collapsed="false">
      <c r="A1390" s="0" t="s">
        <v>2066</v>
      </c>
    </row>
    <row r="1391" customFormat="false" ht="12.8" hidden="false" customHeight="false" outlineLevel="0" collapsed="false">
      <c r="A1391" s="0" t="s">
        <v>2067</v>
      </c>
    </row>
    <row r="1392" customFormat="false" ht="12.8" hidden="false" customHeight="false" outlineLevel="0" collapsed="false">
      <c r="A1392" s="0" t="s">
        <v>2068</v>
      </c>
    </row>
    <row r="1393" customFormat="false" ht="12.8" hidden="false" customHeight="false" outlineLevel="0" collapsed="false">
      <c r="A1393" s="0" t="s">
        <v>2069</v>
      </c>
    </row>
    <row r="1394" customFormat="false" ht="12.8" hidden="false" customHeight="false" outlineLevel="0" collapsed="false">
      <c r="A1394" s="0" t="s">
        <v>2070</v>
      </c>
      <c r="B1394" s="0" t="s">
        <v>2071</v>
      </c>
      <c r="C1394" s="0" t="s">
        <v>2072</v>
      </c>
    </row>
    <row r="1395" customFormat="false" ht="12.8" hidden="false" customHeight="false" outlineLevel="0" collapsed="false">
      <c r="A1395" s="0" t="s">
        <v>2073</v>
      </c>
    </row>
    <row r="1396" customFormat="false" ht="12.8" hidden="false" customHeight="false" outlineLevel="0" collapsed="false">
      <c r="A1396" s="0" t="s">
        <v>2074</v>
      </c>
    </row>
    <row r="1397" customFormat="false" ht="12.8" hidden="false" customHeight="false" outlineLevel="0" collapsed="false">
      <c r="A1397" s="0" t="s">
        <v>2075</v>
      </c>
    </row>
    <row r="1398" customFormat="false" ht="12.8" hidden="false" customHeight="false" outlineLevel="0" collapsed="false">
      <c r="A1398" s="0" t="s">
        <v>2076</v>
      </c>
      <c r="B1398" s="0" t="s">
        <v>2077</v>
      </c>
    </row>
    <row r="1399" customFormat="false" ht="12.8" hidden="false" customHeight="false" outlineLevel="0" collapsed="false">
      <c r="A1399" s="0" t="s">
        <v>2078</v>
      </c>
    </row>
    <row r="1400" customFormat="false" ht="12.8" hidden="false" customHeight="false" outlineLevel="0" collapsed="false">
      <c r="A1400" s="0" t="s">
        <v>2079</v>
      </c>
    </row>
    <row r="1401" customFormat="false" ht="12.8" hidden="false" customHeight="false" outlineLevel="0" collapsed="false">
      <c r="A1401" s="0" t="s">
        <v>2080</v>
      </c>
    </row>
    <row r="1402" customFormat="false" ht="12.8" hidden="false" customHeight="false" outlineLevel="0" collapsed="false">
      <c r="A1402" s="0" t="s">
        <v>2081</v>
      </c>
    </row>
    <row r="1403" customFormat="false" ht="12.8" hidden="false" customHeight="false" outlineLevel="0" collapsed="false">
      <c r="A1403" s="0" t="s">
        <v>2082</v>
      </c>
      <c r="B1403" s="0" t="s">
        <v>2083</v>
      </c>
    </row>
    <row r="1404" customFormat="false" ht="12.8" hidden="false" customHeight="false" outlineLevel="0" collapsed="false">
      <c r="A1404" s="0" t="s">
        <v>2084</v>
      </c>
    </row>
    <row r="1405" customFormat="false" ht="12.8" hidden="false" customHeight="false" outlineLevel="0" collapsed="false">
      <c r="A1405" s="0" t="e">
        <f aca="false">ð®	</f>
        <v>#N/A</v>
      </c>
    </row>
    <row r="1406" customFormat="false" ht="12.8" hidden="false" customHeight="false" outlineLevel="0" collapsed="false">
      <c r="A1406" s="0" t="s">
        <v>2085</v>
      </c>
      <c r="B1406" s="0" t="s">
        <v>2086</v>
      </c>
      <c r="C1406" s="0" t="s">
        <v>2087</v>
      </c>
      <c r="D1406" s="0" t="s">
        <v>2088</v>
      </c>
    </row>
    <row r="1407" customFormat="false" ht="12.8" hidden="false" customHeight="false" outlineLevel="0" collapsed="false">
      <c r="A1407" s="0" t="s">
        <v>2089</v>
      </c>
    </row>
    <row r="1408" customFormat="false" ht="12.8" hidden="false" customHeight="false" outlineLevel="0" collapsed="false">
      <c r="A1408" s="0" t="s">
        <v>2090</v>
      </c>
    </row>
    <row r="1409" customFormat="false" ht="12.8" hidden="false" customHeight="false" outlineLevel="0" collapsed="false">
      <c r="A1409" s="0" t="s">
        <v>2091</v>
      </c>
      <c r="B1409" s="0" t="s">
        <v>2092</v>
      </c>
    </row>
    <row r="1410" customFormat="false" ht="12.8" hidden="false" customHeight="false" outlineLevel="0" collapsed="false">
      <c r="A1410" s="0" t="s">
        <v>2093</v>
      </c>
    </row>
    <row r="1411" customFormat="false" ht="12.8" hidden="false" customHeight="false" outlineLevel="0" collapsed="false">
      <c r="A1411" s="0" t="s">
        <v>2094</v>
      </c>
    </row>
    <row r="1412" customFormat="false" ht="12.8" hidden="false" customHeight="false" outlineLevel="0" collapsed="false">
      <c r="A1412" s="0" t="s">
        <v>2095</v>
      </c>
    </row>
    <row r="1413" customFormat="false" ht="12.8" hidden="false" customHeight="false" outlineLevel="0" collapsed="false">
      <c r="A1413" s="0" t="s">
        <v>2096</v>
      </c>
      <c r="B1413" s="0" t="s">
        <v>2097</v>
      </c>
    </row>
    <row r="1414" customFormat="false" ht="12.8" hidden="false" customHeight="false" outlineLevel="0" collapsed="false">
      <c r="A1414" s="0" t="s">
        <v>2098</v>
      </c>
    </row>
    <row r="1415" customFormat="false" ht="12.8" hidden="false" customHeight="false" outlineLevel="0" collapsed="false">
      <c r="A1415" s="0" t="s">
        <v>2099</v>
      </c>
    </row>
    <row r="1416" customFormat="false" ht="12.8" hidden="false" customHeight="false" outlineLevel="0" collapsed="false">
      <c r="A1416" s="0" t="s">
        <v>2100</v>
      </c>
      <c r="B1416" s="0" t="s">
        <v>2101</v>
      </c>
      <c r="C1416" s="0" t="s">
        <v>2102</v>
      </c>
    </row>
    <row r="1417" customFormat="false" ht="12.8" hidden="false" customHeight="false" outlineLevel="0" collapsed="false">
      <c r="A1417" s="0" t="s">
        <v>2103</v>
      </c>
    </row>
    <row r="1418" customFormat="false" ht="12.8" hidden="false" customHeight="false" outlineLevel="0" collapsed="false">
      <c r="A1418" s="0" t="s">
        <v>2104</v>
      </c>
    </row>
    <row r="1419" customFormat="false" ht="12.8" hidden="false" customHeight="false" outlineLevel="0" collapsed="false">
      <c r="A1419" s="0" t="s">
        <v>2105</v>
      </c>
    </row>
    <row r="1420" customFormat="false" ht="12.8" hidden="false" customHeight="false" outlineLevel="0" collapsed="false">
      <c r="A1420" s="0" t="s">
        <v>2106</v>
      </c>
      <c r="B1420" s="0" t="s">
        <v>2107</v>
      </c>
      <c r="C1420" s="0" t="s">
        <v>2108</v>
      </c>
    </row>
    <row r="1421" customFormat="false" ht="12.8" hidden="false" customHeight="false" outlineLevel="0" collapsed="false">
      <c r="A1421" s="0" t="s">
        <v>2109</v>
      </c>
      <c r="B1421" s="0" t="s">
        <v>2110</v>
      </c>
      <c r="C1421" s="0" t="s">
        <v>747</v>
      </c>
      <c r="D1421" s="0" t="s">
        <v>2111</v>
      </c>
      <c r="E1421" s="0" t="s">
        <v>2112</v>
      </c>
    </row>
    <row r="1422" customFormat="false" ht="12.8" hidden="false" customHeight="false" outlineLevel="0" collapsed="false">
      <c r="A1422" s="0" t="s">
        <v>2113</v>
      </c>
    </row>
    <row r="1423" customFormat="false" ht="12.8" hidden="false" customHeight="false" outlineLevel="0" collapsed="false">
      <c r="A1423" s="0" t="s">
        <v>2114</v>
      </c>
    </row>
    <row r="1424" customFormat="false" ht="12.8" hidden="false" customHeight="false" outlineLevel="0" collapsed="false">
      <c r="A1424" s="0" t="s">
        <v>2115</v>
      </c>
      <c r="B1424" s="0" t="s">
        <v>2116</v>
      </c>
    </row>
    <row r="1425" customFormat="false" ht="12.8" hidden="false" customHeight="false" outlineLevel="0" collapsed="false">
      <c r="A1425" s="0" t="s">
        <v>2117</v>
      </c>
    </row>
    <row r="1426" customFormat="false" ht="12.8" hidden="false" customHeight="false" outlineLevel="0" collapsed="false">
      <c r="A1426" s="0" t="s">
        <v>2118</v>
      </c>
    </row>
    <row r="1427" customFormat="false" ht="12.8" hidden="false" customHeight="false" outlineLevel="0" collapsed="false">
      <c r="A1427" s="0" t="s">
        <v>2119</v>
      </c>
    </row>
    <row r="1428" customFormat="false" ht="12.8" hidden="false" customHeight="false" outlineLevel="0" collapsed="false">
      <c r="A1428" s="0" t="s">
        <v>2120</v>
      </c>
      <c r="B1428" s="0" t="s">
        <v>2121</v>
      </c>
    </row>
    <row r="1429" customFormat="false" ht="12.8" hidden="false" customHeight="false" outlineLevel="0" collapsed="false">
      <c r="A1429" s="0" t="s">
        <v>2122</v>
      </c>
      <c r="B1429" s="0" t="s">
        <v>2123</v>
      </c>
    </row>
    <row r="1430" customFormat="false" ht="12.8" hidden="false" customHeight="false" outlineLevel="0" collapsed="false">
      <c r="A1430" s="0" t="s">
        <v>2124</v>
      </c>
      <c r="B1430" s="0" t="s">
        <v>2125</v>
      </c>
    </row>
    <row r="1431" customFormat="false" ht="12.8" hidden="false" customHeight="false" outlineLevel="0" collapsed="false">
      <c r="A1431" s="0" t="s">
        <v>2126</v>
      </c>
    </row>
    <row r="1432" customFormat="false" ht="12.8" hidden="false" customHeight="false" outlineLevel="0" collapsed="false">
      <c r="A1432" s="0" t="s">
        <v>2127</v>
      </c>
      <c r="B1432" s="0" t="s">
        <v>2128</v>
      </c>
    </row>
    <row r="1433" customFormat="false" ht="12.8" hidden="false" customHeight="false" outlineLevel="0" collapsed="false">
      <c r="A1433" s="0" t="s">
        <v>2129</v>
      </c>
    </row>
    <row r="1434" customFormat="false" ht="12.8" hidden="false" customHeight="false" outlineLevel="0" collapsed="false">
      <c r="A1434" s="0" t="s">
        <v>2130</v>
      </c>
      <c r="B1434" s="0" t="s">
        <v>2131</v>
      </c>
    </row>
    <row r="1435" customFormat="false" ht="12.8" hidden="false" customHeight="false" outlineLevel="0" collapsed="false">
      <c r="A1435" s="0" t="s">
        <v>2132</v>
      </c>
    </row>
    <row r="1436" customFormat="false" ht="12.8" hidden="false" customHeight="false" outlineLevel="0" collapsed="false">
      <c r="A1436" s="0" t="s">
        <v>2133</v>
      </c>
      <c r="B1436" s="0" t="s">
        <v>2134</v>
      </c>
    </row>
    <row r="1437" customFormat="false" ht="12.8" hidden="false" customHeight="false" outlineLevel="0" collapsed="false">
      <c r="A1437" s="0" t="s">
        <v>2135</v>
      </c>
    </row>
    <row r="1438" customFormat="false" ht="12.8" hidden="false" customHeight="false" outlineLevel="0" collapsed="false">
      <c r="A1438" s="0" t="s">
        <v>2136</v>
      </c>
    </row>
    <row r="1439" customFormat="false" ht="12.8" hidden="false" customHeight="false" outlineLevel="0" collapsed="false">
      <c r="A1439" s="0" t="s">
        <v>2137</v>
      </c>
    </row>
    <row r="1440" customFormat="false" ht="12.8" hidden="false" customHeight="false" outlineLevel="0" collapsed="false">
      <c r="A1440" s="0" t="s">
        <v>2138</v>
      </c>
    </row>
    <row r="1441" customFormat="false" ht="12.8" hidden="false" customHeight="false" outlineLevel="0" collapsed="false">
      <c r="A1441" s="0" t="s">
        <v>2139</v>
      </c>
    </row>
    <row r="1442" customFormat="false" ht="12.8" hidden="false" customHeight="false" outlineLevel="0" collapsed="false">
      <c r="A1442" s="0" t="s">
        <v>2140</v>
      </c>
      <c r="B1442" s="0" t="s">
        <v>2141</v>
      </c>
    </row>
    <row r="1443" customFormat="false" ht="12.8" hidden="false" customHeight="false" outlineLevel="0" collapsed="false">
      <c r="A1443" s="0" t="s">
        <v>2142</v>
      </c>
    </row>
    <row r="1444" customFormat="false" ht="12.8" hidden="false" customHeight="false" outlineLevel="0" collapsed="false">
      <c r="A1444" s="0" t="s">
        <v>2143</v>
      </c>
    </row>
    <row r="1445" customFormat="false" ht="12.8" hidden="false" customHeight="false" outlineLevel="0" collapsed="false">
      <c r="A1445" s="0" t="s">
        <v>2144</v>
      </c>
      <c r="B1445" s="0" t="s">
        <v>2145</v>
      </c>
    </row>
    <row r="1446" customFormat="false" ht="12.8" hidden="false" customHeight="false" outlineLevel="0" collapsed="false">
      <c r="A1446" s="0" t="s">
        <v>2146</v>
      </c>
      <c r="B1446" s="0" t="s">
        <v>2147</v>
      </c>
      <c r="C1446" s="0" t="s">
        <v>2148</v>
      </c>
      <c r="D1446" s="0" t="s">
        <v>2149</v>
      </c>
    </row>
    <row r="1447" customFormat="false" ht="12.8" hidden="false" customHeight="false" outlineLevel="0" collapsed="false">
      <c r="A1447" s="0" t="s">
        <v>2150</v>
      </c>
      <c r="B1447" s="0" t="s">
        <v>2151</v>
      </c>
    </row>
    <row r="1448" customFormat="false" ht="12.8" hidden="false" customHeight="false" outlineLevel="0" collapsed="false">
      <c r="A1448" s="0" t="s">
        <v>2152</v>
      </c>
    </row>
    <row r="1449" customFormat="false" ht="12.8" hidden="false" customHeight="false" outlineLevel="0" collapsed="false">
      <c r="A1449" s="0" t="s">
        <v>2153</v>
      </c>
    </row>
    <row r="1450" customFormat="false" ht="12.8" hidden="false" customHeight="false" outlineLevel="0" collapsed="false">
      <c r="A1450" s="0" t="s">
        <v>2154</v>
      </c>
    </row>
    <row r="1451" customFormat="false" ht="12.8" hidden="false" customHeight="false" outlineLevel="0" collapsed="false">
      <c r="A1451" s="0" t="s">
        <v>2155</v>
      </c>
    </row>
    <row r="1452" customFormat="false" ht="12.8" hidden="false" customHeight="false" outlineLevel="0" collapsed="false">
      <c r="A1452" s="0" t="s">
        <v>2156</v>
      </c>
      <c r="B1452" s="0" t="s">
        <v>2157</v>
      </c>
    </row>
    <row r="1453" customFormat="false" ht="12.8" hidden="false" customHeight="false" outlineLevel="0" collapsed="false">
      <c r="A1453" s="0" t="s">
        <v>2158</v>
      </c>
    </row>
    <row r="1454" customFormat="false" ht="12.8" hidden="false" customHeight="false" outlineLevel="0" collapsed="false">
      <c r="A1454" s="0" t="s">
        <v>2159</v>
      </c>
      <c r="B1454" s="0" t="s">
        <v>2160</v>
      </c>
    </row>
    <row r="1455" customFormat="false" ht="12.8" hidden="false" customHeight="false" outlineLevel="0" collapsed="false">
      <c r="A1455" s="0" t="s">
        <v>2161</v>
      </c>
    </row>
    <row r="1456" customFormat="false" ht="12.8" hidden="false" customHeight="false" outlineLevel="0" collapsed="false">
      <c r="A1456" s="0" t="s">
        <v>2162</v>
      </c>
    </row>
    <row r="1457" customFormat="false" ht="12.8" hidden="false" customHeight="false" outlineLevel="0" collapsed="false">
      <c r="A1457" s="0" t="s">
        <v>2163</v>
      </c>
      <c r="B1457" s="0" t="s">
        <v>2164</v>
      </c>
      <c r="C1457" s="0" t="s">
        <v>2165</v>
      </c>
      <c r="D1457" s="0" t="s">
        <v>2166</v>
      </c>
    </row>
    <row r="1458" customFormat="false" ht="12.8" hidden="false" customHeight="false" outlineLevel="0" collapsed="false">
      <c r="A1458" s="0" t="s">
        <v>2167</v>
      </c>
      <c r="B1458" s="0" t="s">
        <v>2168</v>
      </c>
    </row>
    <row r="1459" customFormat="false" ht="12.8" hidden="false" customHeight="false" outlineLevel="0" collapsed="false">
      <c r="A1459" s="0" t="s">
        <v>2169</v>
      </c>
      <c r="B1459" s="0" t="s">
        <v>2170</v>
      </c>
      <c r="C1459" s="0" t="s">
        <v>2171</v>
      </c>
    </row>
    <row r="1460" customFormat="false" ht="12.8" hidden="false" customHeight="false" outlineLevel="0" collapsed="false">
      <c r="A1460" s="0" t="s">
        <v>2172</v>
      </c>
      <c r="B1460" s="0" t="s">
        <v>2173</v>
      </c>
    </row>
    <row r="1461" customFormat="false" ht="12.8" hidden="false" customHeight="false" outlineLevel="0" collapsed="false">
      <c r="A1461" s="0" t="s">
        <v>2174</v>
      </c>
    </row>
    <row r="1462" customFormat="false" ht="12.8" hidden="false" customHeight="false" outlineLevel="0" collapsed="false">
      <c r="A1462" s="0" t="s">
        <v>2175</v>
      </c>
      <c r="B1462" s="0" t="s">
        <v>2176</v>
      </c>
      <c r="C1462" s="0" t="s">
        <v>2177</v>
      </c>
    </row>
    <row r="1463" customFormat="false" ht="12.8" hidden="false" customHeight="false" outlineLevel="0" collapsed="false">
      <c r="A1463" s="0" t="s">
        <v>2178</v>
      </c>
    </row>
    <row r="1464" customFormat="false" ht="12.8" hidden="false" customHeight="false" outlineLevel="0" collapsed="false">
      <c r="A1464" s="0" t="s">
        <v>2179</v>
      </c>
    </row>
    <row r="1465" customFormat="false" ht="12.8" hidden="false" customHeight="false" outlineLevel="0" collapsed="false">
      <c r="A1465" s="0" t="s">
        <v>2180</v>
      </c>
    </row>
    <row r="1466" customFormat="false" ht="12.8" hidden="false" customHeight="false" outlineLevel="0" collapsed="false">
      <c r="A1466" s="0" t="s">
        <v>2181</v>
      </c>
    </row>
    <row r="1467" customFormat="false" ht="12.8" hidden="false" customHeight="false" outlineLevel="0" collapsed="false">
      <c r="A1467" s="0" t="s">
        <v>2182</v>
      </c>
    </row>
    <row r="1468" customFormat="false" ht="12.8" hidden="false" customHeight="false" outlineLevel="0" collapsed="false">
      <c r="A1468" s="0" t="s">
        <v>2183</v>
      </c>
    </row>
    <row r="1469" customFormat="false" ht="12.8" hidden="false" customHeight="false" outlineLevel="0" collapsed="false">
      <c r="A1469" s="0" t="s">
        <v>2184</v>
      </c>
      <c r="B1469" s="0" t="s">
        <v>2185</v>
      </c>
    </row>
    <row r="1470" customFormat="false" ht="12.8" hidden="false" customHeight="false" outlineLevel="0" collapsed="false">
      <c r="A1470" s="0" t="s">
        <v>2186</v>
      </c>
    </row>
    <row r="1471" customFormat="false" ht="12.8" hidden="false" customHeight="false" outlineLevel="0" collapsed="false">
      <c r="A1471" s="0" t="s">
        <v>2187</v>
      </c>
    </row>
    <row r="1472" customFormat="false" ht="12.8" hidden="false" customHeight="false" outlineLevel="0" collapsed="false">
      <c r="A1472" s="0" t="s">
        <v>2188</v>
      </c>
    </row>
    <row r="1473" customFormat="false" ht="12.8" hidden="false" customHeight="false" outlineLevel="0" collapsed="false">
      <c r="A1473" s="0" t="s">
        <v>2189</v>
      </c>
    </row>
    <row r="1474" customFormat="false" ht="12.8" hidden="false" customHeight="false" outlineLevel="0" collapsed="false">
      <c r="A1474" s="0" t="s">
        <v>2190</v>
      </c>
    </row>
    <row r="1475" customFormat="false" ht="12.8" hidden="false" customHeight="false" outlineLevel="0" collapsed="false">
      <c r="A1475" s="0" t="s">
        <v>2191</v>
      </c>
      <c r="B1475" s="0" t="s">
        <v>2192</v>
      </c>
    </row>
    <row r="1476" customFormat="false" ht="12.8" hidden="false" customHeight="false" outlineLevel="0" collapsed="false">
      <c r="A1476" s="0" t="s">
        <v>2193</v>
      </c>
    </row>
    <row r="1477" customFormat="false" ht="12.8" hidden="false" customHeight="false" outlineLevel="0" collapsed="false">
      <c r="A1477" s="0" t="s">
        <v>2194</v>
      </c>
    </row>
    <row r="1478" customFormat="false" ht="12.8" hidden="false" customHeight="false" outlineLevel="0" collapsed="false">
      <c r="A1478" s="0" t="s">
        <v>2195</v>
      </c>
    </row>
    <row r="1479" customFormat="false" ht="12.8" hidden="false" customHeight="false" outlineLevel="0" collapsed="false">
      <c r="A1479" s="0" t="s">
        <v>2196</v>
      </c>
    </row>
    <row r="1480" customFormat="false" ht="12.8" hidden="false" customHeight="false" outlineLevel="0" collapsed="false">
      <c r="A1480" s="0" t="s">
        <v>2197</v>
      </c>
      <c r="B1480" s="0" t="s">
        <v>2198</v>
      </c>
    </row>
    <row r="1481" customFormat="false" ht="12.8" hidden="false" customHeight="false" outlineLevel="0" collapsed="false">
      <c r="A1481" s="0" t="s">
        <v>2199</v>
      </c>
      <c r="B1481" s="0" t="s">
        <v>2200</v>
      </c>
    </row>
    <row r="1482" customFormat="false" ht="12.8" hidden="false" customHeight="false" outlineLevel="0" collapsed="false">
      <c r="A1482" s="0" t="s">
        <v>2201</v>
      </c>
      <c r="B1482" s="0" t="s">
        <v>2202</v>
      </c>
      <c r="C1482" s="0" t="s">
        <v>2203</v>
      </c>
      <c r="D1482" s="0" t="s">
        <v>2204</v>
      </c>
    </row>
    <row r="1483" customFormat="false" ht="12.8" hidden="false" customHeight="false" outlineLevel="0" collapsed="false">
      <c r="A1483" s="0" t="s">
        <v>2205</v>
      </c>
      <c r="B1483" s="0" t="s">
        <v>2206</v>
      </c>
      <c r="C1483" s="0" t="s">
        <v>2207</v>
      </c>
    </row>
    <row r="1484" customFormat="false" ht="12.8" hidden="false" customHeight="false" outlineLevel="0" collapsed="false">
      <c r="A1484" s="0" t="s">
        <v>2208</v>
      </c>
    </row>
    <row r="1485" customFormat="false" ht="12.8" hidden="false" customHeight="false" outlineLevel="0" collapsed="false">
      <c r="A1485" s="0" t="s">
        <v>2209</v>
      </c>
    </row>
    <row r="1486" customFormat="false" ht="12.8" hidden="false" customHeight="false" outlineLevel="0" collapsed="false">
      <c r="A1486" s="0" t="s">
        <v>2210</v>
      </c>
    </row>
    <row r="1487" customFormat="false" ht="12.8" hidden="false" customHeight="false" outlineLevel="0" collapsed="false">
      <c r="A1487" s="0" t="s">
        <v>2211</v>
      </c>
    </row>
    <row r="1488" customFormat="false" ht="12.8" hidden="false" customHeight="false" outlineLevel="0" collapsed="false">
      <c r="A1488" s="0" t="s">
        <v>2212</v>
      </c>
    </row>
    <row r="1489" customFormat="false" ht="12.8" hidden="false" customHeight="false" outlineLevel="0" collapsed="false">
      <c r="A1489" s="0" t="s">
        <v>2213</v>
      </c>
      <c r="B1489" s="0" t="s">
        <v>2214</v>
      </c>
    </row>
    <row r="1490" customFormat="false" ht="12.8" hidden="false" customHeight="false" outlineLevel="0" collapsed="false">
      <c r="A1490" s="0" t="s">
        <v>2215</v>
      </c>
    </row>
    <row r="1491" customFormat="false" ht="12.8" hidden="false" customHeight="false" outlineLevel="0" collapsed="false">
      <c r="A1491" s="0" t="s">
        <v>2216</v>
      </c>
    </row>
    <row r="1492" customFormat="false" ht="12.8" hidden="false" customHeight="false" outlineLevel="0" collapsed="false">
      <c r="A1492" s="0" t="s">
        <v>2217</v>
      </c>
    </row>
    <row r="1493" customFormat="false" ht="12.8" hidden="false" customHeight="false" outlineLevel="0" collapsed="false">
      <c r="A1493" s="0" t="s">
        <v>2218</v>
      </c>
      <c r="B1493" s="0" t="s">
        <v>2219</v>
      </c>
    </row>
    <row r="1494" customFormat="false" ht="12.8" hidden="false" customHeight="false" outlineLevel="0" collapsed="false">
      <c r="A1494" s="0" t="s">
        <v>2220</v>
      </c>
      <c r="B1494" s="0" t="s">
        <v>2221</v>
      </c>
    </row>
    <row r="1495" customFormat="false" ht="12.8" hidden="false" customHeight="false" outlineLevel="0" collapsed="false">
      <c r="A1495" s="0" t="s">
        <v>2222</v>
      </c>
    </row>
    <row r="1496" customFormat="false" ht="12.8" hidden="false" customHeight="false" outlineLevel="0" collapsed="false">
      <c r="A1496" s="0" t="s">
        <v>2223</v>
      </c>
    </row>
    <row r="1497" customFormat="false" ht="12.8" hidden="false" customHeight="false" outlineLevel="0" collapsed="false">
      <c r="A1497" s="0" t="s">
        <v>2224</v>
      </c>
      <c r="B1497" s="0" t="s">
        <v>2225</v>
      </c>
      <c r="C1497" s="0" t="s">
        <v>2226</v>
      </c>
    </row>
    <row r="1498" customFormat="false" ht="12.8" hidden="false" customHeight="false" outlineLevel="0" collapsed="false">
      <c r="A1498" s="0" t="s">
        <v>2227</v>
      </c>
      <c r="B1498" s="0" t="s">
        <v>2228</v>
      </c>
      <c r="C1498" s="0" t="s">
        <v>2229</v>
      </c>
    </row>
    <row r="1499" customFormat="false" ht="12.8" hidden="false" customHeight="false" outlineLevel="0" collapsed="false">
      <c r="A1499" s="0" t="s">
        <v>2230</v>
      </c>
    </row>
    <row r="1500" customFormat="false" ht="12.8" hidden="false" customHeight="false" outlineLevel="0" collapsed="false">
      <c r="A1500" s="0" t="s">
        <v>2231</v>
      </c>
    </row>
    <row r="1501" customFormat="false" ht="12.8" hidden="false" customHeight="false" outlineLevel="0" collapsed="false">
      <c r="A1501" s="0" t="s">
        <v>2232</v>
      </c>
    </row>
    <row r="1502" customFormat="false" ht="12.8" hidden="false" customHeight="false" outlineLevel="0" collapsed="false">
      <c r="A1502" s="0" t="s">
        <v>2233</v>
      </c>
      <c r="B1502" s="0" t="s">
        <v>2234</v>
      </c>
    </row>
    <row r="1503" customFormat="false" ht="12.8" hidden="false" customHeight="false" outlineLevel="0" collapsed="false">
      <c r="A1503" s="0" t="s">
        <v>2235</v>
      </c>
      <c r="B1503" s="0" t="s">
        <v>2236</v>
      </c>
    </row>
    <row r="1504" customFormat="false" ht="12.8" hidden="false" customHeight="false" outlineLevel="0" collapsed="false">
      <c r="A1504" s="0" t="s">
        <v>2237</v>
      </c>
      <c r="B1504" s="0" t="s">
        <v>2238</v>
      </c>
      <c r="C1504" s="0" t="s">
        <v>2239</v>
      </c>
    </row>
    <row r="1505" customFormat="false" ht="12.8" hidden="false" customHeight="false" outlineLevel="0" collapsed="false">
      <c r="A1505" s="0" t="s">
        <v>2240</v>
      </c>
      <c r="B1505" s="0" t="s">
        <v>2241</v>
      </c>
      <c r="C1505" s="0" t="s">
        <v>2242</v>
      </c>
    </row>
    <row r="1506" customFormat="false" ht="12.8" hidden="false" customHeight="false" outlineLevel="0" collapsed="false">
      <c r="A1506" s="0" t="s">
        <v>2243</v>
      </c>
    </row>
    <row r="1507" customFormat="false" ht="12.8" hidden="false" customHeight="false" outlineLevel="0" collapsed="false">
      <c r="A1507" s="0" t="s">
        <v>2244</v>
      </c>
    </row>
    <row r="1508" customFormat="false" ht="12.8" hidden="false" customHeight="false" outlineLevel="0" collapsed="false">
      <c r="A1508" s="0" t="s">
        <v>2245</v>
      </c>
      <c r="B1508" s="0" t="s">
        <v>2246</v>
      </c>
      <c r="C1508" s="0" t="s">
        <v>2247</v>
      </c>
      <c r="D1508" s="0" t="s">
        <v>2248</v>
      </c>
    </row>
    <row r="1509" customFormat="false" ht="12.8" hidden="false" customHeight="false" outlineLevel="0" collapsed="false">
      <c r="A1509" s="0" t="s">
        <v>2249</v>
      </c>
      <c r="B1509" s="0" t="s">
        <v>2250</v>
      </c>
    </row>
    <row r="1510" customFormat="false" ht="12.8" hidden="false" customHeight="false" outlineLevel="0" collapsed="false">
      <c r="A1510" s="0" t="s">
        <v>2251</v>
      </c>
      <c r="B1510" s="0" t="s">
        <v>2252</v>
      </c>
      <c r="C1510" s="0" t="s">
        <v>2253</v>
      </c>
      <c r="D1510" s="0" t="s">
        <v>2254</v>
      </c>
      <c r="E1510" s="0" t="s">
        <v>2255</v>
      </c>
    </row>
    <row r="1511" customFormat="false" ht="12.8" hidden="false" customHeight="false" outlineLevel="0" collapsed="false">
      <c r="A1511" s="0" t="s">
        <v>2256</v>
      </c>
    </row>
    <row r="1512" customFormat="false" ht="12.8" hidden="false" customHeight="false" outlineLevel="0" collapsed="false">
      <c r="A1512" s="0" t="s">
        <v>2257</v>
      </c>
      <c r="B1512" s="0" t="s">
        <v>2258</v>
      </c>
    </row>
    <row r="1513" customFormat="false" ht="12.8" hidden="false" customHeight="false" outlineLevel="0" collapsed="false">
      <c r="A1513" s="0" t="s">
        <v>2259</v>
      </c>
    </row>
    <row r="1514" customFormat="false" ht="12.8" hidden="false" customHeight="false" outlineLevel="0" collapsed="false">
      <c r="A1514" s="0" t="s">
        <v>2260</v>
      </c>
      <c r="B1514" s="0" t="s">
        <v>2261</v>
      </c>
      <c r="C1514" s="0" t="s">
        <v>2262</v>
      </c>
      <c r="D1514" s="0" t="s">
        <v>2263</v>
      </c>
    </row>
    <row r="1515" customFormat="false" ht="12.8" hidden="false" customHeight="false" outlineLevel="0" collapsed="false">
      <c r="A1515" s="0" t="s">
        <v>2264</v>
      </c>
    </row>
    <row r="1516" customFormat="false" ht="12.8" hidden="false" customHeight="false" outlineLevel="0" collapsed="false">
      <c r="A1516" s="0" t="s">
        <v>2265</v>
      </c>
    </row>
    <row r="1517" customFormat="false" ht="12.8" hidden="false" customHeight="false" outlineLevel="0" collapsed="false">
      <c r="A1517" s="0" t="s">
        <v>2266</v>
      </c>
    </row>
    <row r="1518" customFormat="false" ht="12.8" hidden="false" customHeight="false" outlineLevel="0" collapsed="false">
      <c r="A1518" s="0" t="s">
        <v>2267</v>
      </c>
      <c r="B1518" s="0" t="s">
        <v>2268</v>
      </c>
    </row>
    <row r="1519" customFormat="false" ht="12.8" hidden="false" customHeight="false" outlineLevel="0" collapsed="false">
      <c r="A1519" s="0" t="s">
        <v>2269</v>
      </c>
    </row>
    <row r="1520" customFormat="false" ht="12.8" hidden="false" customHeight="false" outlineLevel="0" collapsed="false">
      <c r="A1520" s="0" t="s">
        <v>2270</v>
      </c>
      <c r="B1520" s="0" t="s">
        <v>2271</v>
      </c>
    </row>
    <row r="1521" customFormat="false" ht="12.8" hidden="false" customHeight="false" outlineLevel="0" collapsed="false">
      <c r="A1521" s="0" t="s">
        <v>2272</v>
      </c>
    </row>
    <row r="1522" customFormat="false" ht="12.8" hidden="false" customHeight="false" outlineLevel="0" collapsed="false">
      <c r="A1522" s="0" t="s">
        <v>2273</v>
      </c>
      <c r="B1522" s="0" t="s">
        <v>2274</v>
      </c>
    </row>
    <row r="1523" customFormat="false" ht="12.8" hidden="false" customHeight="false" outlineLevel="0" collapsed="false">
      <c r="A1523" s="0" t="s">
        <v>2275</v>
      </c>
    </row>
    <row r="1524" customFormat="false" ht="12.8" hidden="false" customHeight="false" outlineLevel="0" collapsed="false">
      <c r="A1524" s="0" t="s">
        <v>2276</v>
      </c>
    </row>
    <row r="1525" customFormat="false" ht="12.8" hidden="false" customHeight="false" outlineLevel="0" collapsed="false">
      <c r="A1525" s="0" t="s">
        <v>2277</v>
      </c>
    </row>
    <row r="1526" customFormat="false" ht="12.8" hidden="false" customHeight="false" outlineLevel="0" collapsed="false">
      <c r="A1526" s="0" t="s">
        <v>2278</v>
      </c>
    </row>
    <row r="1527" customFormat="false" ht="12.8" hidden="false" customHeight="false" outlineLevel="0" collapsed="false">
      <c r="A1527" s="0" t="s">
        <v>2279</v>
      </c>
      <c r="B1527" s="0" t="s">
        <v>2280</v>
      </c>
    </row>
    <row r="1528" customFormat="false" ht="12.8" hidden="false" customHeight="false" outlineLevel="0" collapsed="false">
      <c r="A1528" s="0" t="s">
        <v>2281</v>
      </c>
    </row>
    <row r="1529" customFormat="false" ht="12.8" hidden="false" customHeight="false" outlineLevel="0" collapsed="false">
      <c r="A1529" s="0" t="s">
        <v>2282</v>
      </c>
    </row>
    <row r="1530" customFormat="false" ht="12.8" hidden="false" customHeight="false" outlineLevel="0" collapsed="false">
      <c r="A1530" s="0" t="s">
        <v>2283</v>
      </c>
    </row>
    <row r="1531" customFormat="false" ht="12.8" hidden="false" customHeight="false" outlineLevel="0" collapsed="false">
      <c r="A1531" s="0" t="s">
        <v>2284</v>
      </c>
    </row>
    <row r="1532" customFormat="false" ht="12.8" hidden="false" customHeight="false" outlineLevel="0" collapsed="false">
      <c r="A1532" s="0" t="s">
        <v>2285</v>
      </c>
      <c r="B1532" s="0" t="s">
        <v>2286</v>
      </c>
    </row>
    <row r="1533" customFormat="false" ht="12.8" hidden="false" customHeight="false" outlineLevel="0" collapsed="false">
      <c r="A1533" s="0" t="s">
        <v>2287</v>
      </c>
      <c r="B1533" s="0" t="s">
        <v>2288</v>
      </c>
    </row>
    <row r="1534" customFormat="false" ht="12.8" hidden="false" customHeight="false" outlineLevel="0" collapsed="false">
      <c r="A1534" s="0" t="s">
        <v>2289</v>
      </c>
    </row>
    <row r="1535" customFormat="false" ht="12.8" hidden="false" customHeight="false" outlineLevel="0" collapsed="false">
      <c r="A1535" s="0" t="s">
        <v>2290</v>
      </c>
    </row>
    <row r="1536" customFormat="false" ht="12.8" hidden="false" customHeight="false" outlineLevel="0" collapsed="false">
      <c r="A1536" s="0" t="s">
        <v>2291</v>
      </c>
      <c r="B1536" s="0" t="s">
        <v>2292</v>
      </c>
      <c r="C1536" s="0" t="s">
        <v>2293</v>
      </c>
    </row>
    <row r="1537" customFormat="false" ht="12.8" hidden="false" customHeight="false" outlineLevel="0" collapsed="false">
      <c r="A1537" s="0" t="s">
        <v>2294</v>
      </c>
      <c r="B1537" s="0" t="s">
        <v>2295</v>
      </c>
    </row>
    <row r="1538" customFormat="false" ht="12.8" hidden="false" customHeight="false" outlineLevel="0" collapsed="false">
      <c r="A1538" s="0" t="s">
        <v>2296</v>
      </c>
    </row>
    <row r="1539" customFormat="false" ht="12.8" hidden="false" customHeight="false" outlineLevel="0" collapsed="false">
      <c r="A1539" s="0" t="s">
        <v>2297</v>
      </c>
    </row>
    <row r="1540" customFormat="false" ht="12.8" hidden="false" customHeight="false" outlineLevel="0" collapsed="false">
      <c r="A1540" s="0" t="s">
        <v>2298</v>
      </c>
      <c r="B1540" s="0" t="s">
        <v>2299</v>
      </c>
      <c r="C1540" s="0" t="s">
        <v>2300</v>
      </c>
    </row>
    <row r="1541" customFormat="false" ht="12.8" hidden="false" customHeight="false" outlineLevel="0" collapsed="false">
      <c r="A1541" s="0" t="s">
        <v>2301</v>
      </c>
    </row>
    <row r="1542" customFormat="false" ht="12.8" hidden="false" customHeight="false" outlineLevel="0" collapsed="false">
      <c r="A1542" s="0" t="s">
        <v>2302</v>
      </c>
    </row>
    <row r="1543" customFormat="false" ht="12.8" hidden="false" customHeight="false" outlineLevel="0" collapsed="false">
      <c r="A1543" s="0" t="s">
        <v>2303</v>
      </c>
      <c r="B1543" s="0" t="s">
        <v>2304</v>
      </c>
    </row>
    <row r="1544" customFormat="false" ht="12.8" hidden="false" customHeight="false" outlineLevel="0" collapsed="false">
      <c r="A1544" s="0" t="s">
        <v>2305</v>
      </c>
    </row>
    <row r="1545" customFormat="false" ht="12.8" hidden="false" customHeight="false" outlineLevel="0" collapsed="false">
      <c r="A1545" s="0" t="s">
        <v>2306</v>
      </c>
      <c r="B1545" s="0" t="s">
        <v>2307</v>
      </c>
    </row>
    <row r="1546" customFormat="false" ht="12.8" hidden="false" customHeight="false" outlineLevel="0" collapsed="false">
      <c r="A1546" s="0" t="s">
        <v>2308</v>
      </c>
    </row>
    <row r="1547" customFormat="false" ht="12.8" hidden="false" customHeight="false" outlineLevel="0" collapsed="false">
      <c r="A1547" s="0" t="s">
        <v>2309</v>
      </c>
    </row>
    <row r="1548" customFormat="false" ht="12.8" hidden="false" customHeight="false" outlineLevel="0" collapsed="false">
      <c r="A1548" s="0" t="s">
        <v>2310</v>
      </c>
    </row>
    <row r="1549" customFormat="false" ht="12.8" hidden="false" customHeight="false" outlineLevel="0" collapsed="false">
      <c r="A1549" s="0" t="s">
        <v>2311</v>
      </c>
      <c r="B1549" s="0" t="s">
        <v>2312</v>
      </c>
    </row>
    <row r="1550" customFormat="false" ht="12.8" hidden="false" customHeight="false" outlineLevel="0" collapsed="false">
      <c r="A1550" s="0" t="s">
        <v>2313</v>
      </c>
      <c r="B1550" s="0" t="s">
        <v>2314</v>
      </c>
    </row>
    <row r="1551" customFormat="false" ht="12.8" hidden="false" customHeight="false" outlineLevel="0" collapsed="false">
      <c r="A1551" s="0" t="s">
        <v>2315</v>
      </c>
    </row>
    <row r="1552" customFormat="false" ht="12.8" hidden="false" customHeight="false" outlineLevel="0" collapsed="false">
      <c r="A1552" s="0" t="s">
        <v>2316</v>
      </c>
    </row>
    <row r="1553" customFormat="false" ht="12.8" hidden="false" customHeight="false" outlineLevel="0" collapsed="false">
      <c r="A1553" s="0" t="s">
        <v>2317</v>
      </c>
    </row>
    <row r="1554" customFormat="false" ht="12.8" hidden="false" customHeight="false" outlineLevel="0" collapsed="false">
      <c r="A1554" s="0" t="s">
        <v>2318</v>
      </c>
      <c r="B1554" s="0" t="s">
        <v>2319</v>
      </c>
      <c r="C1554" s="0" t="s">
        <v>2320</v>
      </c>
    </row>
    <row r="1555" customFormat="false" ht="12.8" hidden="false" customHeight="false" outlineLevel="0" collapsed="false">
      <c r="A1555" s="0" t="s">
        <v>2321</v>
      </c>
    </row>
    <row r="1556" customFormat="false" ht="12.8" hidden="false" customHeight="false" outlineLevel="0" collapsed="false">
      <c r="A1556" s="0" t="s">
        <v>2322</v>
      </c>
      <c r="B1556" s="0" t="s">
        <v>2323</v>
      </c>
      <c r="C1556" s="0" t="s">
        <v>2324</v>
      </c>
    </row>
    <row r="1557" customFormat="false" ht="12.8" hidden="false" customHeight="false" outlineLevel="0" collapsed="false">
      <c r="A1557" s="0" t="s">
        <v>2325</v>
      </c>
    </row>
    <row r="1558" customFormat="false" ht="12.8" hidden="false" customHeight="false" outlineLevel="0" collapsed="false">
      <c r="A1558" s="0" t="s">
        <v>2326</v>
      </c>
      <c r="B1558" s="0" t="s">
        <v>2327</v>
      </c>
    </row>
    <row r="1559" customFormat="false" ht="12.8" hidden="false" customHeight="false" outlineLevel="0" collapsed="false">
      <c r="A1559" s="0" t="s">
        <v>2328</v>
      </c>
    </row>
    <row r="1560" customFormat="false" ht="12.8" hidden="false" customHeight="false" outlineLevel="0" collapsed="false">
      <c r="A1560" s="0" t="e">
        <f aca="false">¹¼ƒ_x0015_S</f>
        <v>#N/A</v>
      </c>
    </row>
    <row r="1561" customFormat="false" ht="12.8" hidden="false" customHeight="false" outlineLevel="0" collapsed="false">
      <c r="A1561" s="0" t="s">
        <v>2329</v>
      </c>
    </row>
    <row r="1562" customFormat="false" ht="12.8" hidden="false" customHeight="false" outlineLevel="0" collapsed="false">
      <c r="A1562" s="0" t="s">
        <v>2330</v>
      </c>
    </row>
    <row r="1563" customFormat="false" ht="12.8" hidden="false" customHeight="false" outlineLevel="0" collapsed="false">
      <c r="A1563" s="0" t="s">
        <v>2331</v>
      </c>
    </row>
    <row r="1564" customFormat="false" ht="12.8" hidden="false" customHeight="false" outlineLevel="0" collapsed="false">
      <c r="A1564" s="0" t="s">
        <v>2332</v>
      </c>
    </row>
    <row r="1565" customFormat="false" ht="12.8" hidden="false" customHeight="false" outlineLevel="0" collapsed="false">
      <c r="A1565" s="0" t="s">
        <v>2333</v>
      </c>
    </row>
    <row r="1566" customFormat="false" ht="12.8" hidden="false" customHeight="false" outlineLevel="0" collapsed="false">
      <c r="A1566" s="0" t="s">
        <v>2334</v>
      </c>
    </row>
    <row r="1567" customFormat="false" ht="12.8" hidden="false" customHeight="false" outlineLevel="0" collapsed="false">
      <c r="A1567" s="0" t="s">
        <v>2335</v>
      </c>
    </row>
    <row r="1568" customFormat="false" ht="12.8" hidden="false" customHeight="false" outlineLevel="0" collapsed="false">
      <c r="A1568" s="0" t="s">
        <v>2336</v>
      </c>
    </row>
    <row r="1569" customFormat="false" ht="12.8" hidden="false" customHeight="false" outlineLevel="0" collapsed="false">
      <c r="A1569" s="0" t="s">
        <v>2337</v>
      </c>
      <c r="B1569" s="0" t="s">
        <v>2338</v>
      </c>
    </row>
    <row r="1570" customFormat="false" ht="12.8" hidden="false" customHeight="false" outlineLevel="0" collapsed="false">
      <c r="A1570" s="0" t="s">
        <v>2339</v>
      </c>
    </row>
    <row r="1571" customFormat="false" ht="12.8" hidden="false" customHeight="false" outlineLevel="0" collapsed="false">
      <c r="A1571" s="0" t="s">
        <v>2340</v>
      </c>
    </row>
    <row r="1572" customFormat="false" ht="12.8" hidden="false" customHeight="false" outlineLevel="0" collapsed="false">
      <c r="A1572" s="0" t="s">
        <v>2341</v>
      </c>
      <c r="B1572" s="0" t="s">
        <v>2342</v>
      </c>
    </row>
    <row r="1573" customFormat="false" ht="12.8" hidden="false" customHeight="false" outlineLevel="0" collapsed="false">
      <c r="A1573" s="0" t="s">
        <v>2343</v>
      </c>
      <c r="B1573" s="0" t="s">
        <v>2344</v>
      </c>
    </row>
    <row r="1574" customFormat="false" ht="12.8" hidden="false" customHeight="false" outlineLevel="0" collapsed="false">
      <c r="A1574" s="0" t="s">
        <v>2345</v>
      </c>
      <c r="B1574" s="0" t="s">
        <v>2346</v>
      </c>
      <c r="C1574" s="0" t="s">
        <v>2347</v>
      </c>
      <c r="D1574" s="0" t="s">
        <v>2348</v>
      </c>
    </row>
    <row r="1575" customFormat="false" ht="12.8" hidden="false" customHeight="false" outlineLevel="0" collapsed="false">
      <c r="A1575" s="0" t="s">
        <v>2349</v>
      </c>
    </row>
    <row r="1576" customFormat="false" ht="12.8" hidden="false" customHeight="false" outlineLevel="0" collapsed="false">
      <c r="A1576" s="0" t="s">
        <v>2350</v>
      </c>
    </row>
    <row r="1577" customFormat="false" ht="12.8" hidden="false" customHeight="false" outlineLevel="0" collapsed="false">
      <c r="A1577" s="0" t="s">
        <v>2351</v>
      </c>
    </row>
    <row r="1578" customFormat="false" ht="12.8" hidden="false" customHeight="false" outlineLevel="0" collapsed="false">
      <c r="A1578" s="0" t="s">
        <v>2352</v>
      </c>
    </row>
    <row r="1579" customFormat="false" ht="12.8" hidden="false" customHeight="false" outlineLevel="0" collapsed="false">
      <c r="A1579" s="0" t="s">
        <v>2353</v>
      </c>
      <c r="B1579" s="0" t="s">
        <v>2354</v>
      </c>
    </row>
    <row r="1580" customFormat="false" ht="12.8" hidden="false" customHeight="false" outlineLevel="0" collapsed="false">
      <c r="A1580" s="0" t="s">
        <v>2355</v>
      </c>
      <c r="B1580" s="0" t="s">
        <v>2356</v>
      </c>
      <c r="C1580" s="0" t="s">
        <v>2357</v>
      </c>
    </row>
    <row r="1581" customFormat="false" ht="12.8" hidden="false" customHeight="false" outlineLevel="0" collapsed="false">
      <c r="A1581" s="0" t="s">
        <v>2358</v>
      </c>
    </row>
    <row r="1582" customFormat="false" ht="12.8" hidden="false" customHeight="false" outlineLevel="0" collapsed="false">
      <c r="A1582" s="0" t="s">
        <v>2359</v>
      </c>
    </row>
    <row r="1583" customFormat="false" ht="12.8" hidden="false" customHeight="false" outlineLevel="0" collapsed="false">
      <c r="A1583" s="0" t="s">
        <v>2360</v>
      </c>
    </row>
    <row r="1584" customFormat="false" ht="12.8" hidden="false" customHeight="false" outlineLevel="0" collapsed="false">
      <c r="A1584" s="0" t="s">
        <v>2361</v>
      </c>
    </row>
    <row r="1585" customFormat="false" ht="12.8" hidden="false" customHeight="false" outlineLevel="0" collapsed="false">
      <c r="A1585" s="0" t="s">
        <v>2362</v>
      </c>
    </row>
    <row r="1586" customFormat="false" ht="12.8" hidden="false" customHeight="false" outlineLevel="0" collapsed="false">
      <c r="A1586" s="0" t="s">
        <v>2363</v>
      </c>
      <c r="B1586" s="0" t="s">
        <v>2364</v>
      </c>
    </row>
    <row r="1587" customFormat="false" ht="12.8" hidden="false" customHeight="false" outlineLevel="0" collapsed="false">
      <c r="A1587" s="0" t="s">
        <v>2365</v>
      </c>
      <c r="B1587" s="0" t="s">
        <v>2366</v>
      </c>
    </row>
    <row r="1588" customFormat="false" ht="12.8" hidden="false" customHeight="false" outlineLevel="0" collapsed="false">
      <c r="A1588" s="0" t="s">
        <v>2367</v>
      </c>
      <c r="B1588" s="0" t="s">
        <v>2368</v>
      </c>
    </row>
    <row r="1589" customFormat="false" ht="12.8" hidden="false" customHeight="false" outlineLevel="0" collapsed="false">
      <c r="A1589" s="0" t="s">
        <v>2369</v>
      </c>
      <c r="B1589" s="0" t="s">
        <v>2370</v>
      </c>
    </row>
    <row r="1590" customFormat="false" ht="12.8" hidden="false" customHeight="false" outlineLevel="0" collapsed="false">
      <c r="A1590" s="0" t="s">
        <v>2371</v>
      </c>
    </row>
    <row r="1591" customFormat="false" ht="12.8" hidden="false" customHeight="false" outlineLevel="0" collapsed="false">
      <c r="A1591" s="0" t="s">
        <v>2372</v>
      </c>
    </row>
    <row r="1592" customFormat="false" ht="12.8" hidden="false" customHeight="false" outlineLevel="0" collapsed="false">
      <c r="A1592" s="0" t="s">
        <v>2373</v>
      </c>
    </row>
    <row r="1593" customFormat="false" ht="12.8" hidden="false" customHeight="false" outlineLevel="0" collapsed="false">
      <c r="A1593" s="0" t="s">
        <v>2374</v>
      </c>
      <c r="B1593" s="0" t="s">
        <v>2375</v>
      </c>
    </row>
    <row r="1594" customFormat="false" ht="12.8" hidden="false" customHeight="false" outlineLevel="0" collapsed="false">
      <c r="A1594" s="0" t="s">
        <v>2376</v>
      </c>
    </row>
    <row r="1595" customFormat="false" ht="12.8" hidden="false" customHeight="false" outlineLevel="0" collapsed="false">
      <c r="A1595" s="0" t="s">
        <v>2377</v>
      </c>
    </row>
    <row r="1596" customFormat="false" ht="12.8" hidden="false" customHeight="false" outlineLevel="0" collapsed="false">
      <c r="A1596" s="0" t="s">
        <v>2378</v>
      </c>
    </row>
    <row r="1597" customFormat="false" ht="12.8" hidden="false" customHeight="false" outlineLevel="0" collapsed="false">
      <c r="A1597" s="0" t="s">
        <v>2379</v>
      </c>
    </row>
    <row r="1598" customFormat="false" ht="12.8" hidden="false" customHeight="false" outlineLevel="0" collapsed="false">
      <c r="A1598" s="0" t="s">
        <v>2380</v>
      </c>
    </row>
    <row r="1599" customFormat="false" ht="12.8" hidden="false" customHeight="false" outlineLevel="0" collapsed="false">
      <c r="A1599" s="0" t="s">
        <v>2381</v>
      </c>
    </row>
    <row r="1600" customFormat="false" ht="12.8" hidden="false" customHeight="false" outlineLevel="0" collapsed="false">
      <c r="A1600" s="0" t="s">
        <v>2382</v>
      </c>
    </row>
    <row r="1601" customFormat="false" ht="12.8" hidden="false" customHeight="false" outlineLevel="0" collapsed="false">
      <c r="A1601" s="0" t="s">
        <v>2383</v>
      </c>
    </row>
    <row r="1602" customFormat="false" ht="12.8" hidden="false" customHeight="false" outlineLevel="0" collapsed="false">
      <c r="A1602" s="0" t="s">
        <v>2384</v>
      </c>
      <c r="B1602" s="0" t="s">
        <v>2385</v>
      </c>
    </row>
    <row r="1603" customFormat="false" ht="12.8" hidden="false" customHeight="false" outlineLevel="0" collapsed="false">
      <c r="A1603" s="0" t="s">
        <v>2386</v>
      </c>
    </row>
    <row r="1604" customFormat="false" ht="12.8" hidden="false" customHeight="false" outlineLevel="0" collapsed="false">
      <c r="A1604" s="0" t="s">
        <v>2387</v>
      </c>
    </row>
    <row r="1605" customFormat="false" ht="12.8" hidden="false" customHeight="false" outlineLevel="0" collapsed="false">
      <c r="A1605" s="0" t="s">
        <v>2388</v>
      </c>
      <c r="B1605" s="0" t="s">
        <v>2389</v>
      </c>
    </row>
    <row r="1606" customFormat="false" ht="12.8" hidden="false" customHeight="false" outlineLevel="0" collapsed="false">
      <c r="A1606" s="0" t="s">
        <v>2390</v>
      </c>
      <c r="B1606" s="0" t="s">
        <v>2391</v>
      </c>
    </row>
    <row r="1607" customFormat="false" ht="12.8" hidden="false" customHeight="false" outlineLevel="0" collapsed="false">
      <c r="A1607" s="0" t="s">
        <v>2392</v>
      </c>
      <c r="B1607" s="0" t="s">
        <v>2393</v>
      </c>
      <c r="C1607" s="0" t="s">
        <v>2394</v>
      </c>
    </row>
    <row r="1608" customFormat="false" ht="12.8" hidden="false" customHeight="false" outlineLevel="0" collapsed="false">
      <c r="A1608" s="0" t="s">
        <v>2395</v>
      </c>
      <c r="B1608" s="0" t="s">
        <v>2396</v>
      </c>
    </row>
    <row r="1609" customFormat="false" ht="12.8" hidden="false" customHeight="false" outlineLevel="0" collapsed="false">
      <c r="A1609" s="0" t="s">
        <v>2397</v>
      </c>
    </row>
    <row r="1610" customFormat="false" ht="12.8" hidden="false" customHeight="false" outlineLevel="0" collapsed="false">
      <c r="A1610" s="0" t="s">
        <v>2398</v>
      </c>
    </row>
    <row r="1611" customFormat="false" ht="12.8" hidden="false" customHeight="false" outlineLevel="0" collapsed="false">
      <c r="A1611" s="0" t="s">
        <v>2399</v>
      </c>
    </row>
    <row r="1612" customFormat="false" ht="12.8" hidden="false" customHeight="false" outlineLevel="0" collapsed="false">
      <c r="A1612" s="0" t="s">
        <v>2400</v>
      </c>
    </row>
    <row r="1613" customFormat="false" ht="12.8" hidden="false" customHeight="false" outlineLevel="0" collapsed="false">
      <c r="A1613" s="0" t="s">
        <v>2401</v>
      </c>
    </row>
    <row r="1614" customFormat="false" ht="12.8" hidden="false" customHeight="false" outlineLevel="0" collapsed="false">
      <c r="A1614" s="0" t="s">
        <v>2402</v>
      </c>
    </row>
    <row r="1615" customFormat="false" ht="12.8" hidden="false" customHeight="false" outlineLevel="0" collapsed="false">
      <c r="A1615" s="0" t="s">
        <v>2403</v>
      </c>
      <c r="B1615" s="0" t="s">
        <v>2404</v>
      </c>
    </row>
    <row r="1616" customFormat="false" ht="12.8" hidden="false" customHeight="false" outlineLevel="0" collapsed="false">
      <c r="A1616" s="0" t="s">
        <v>2405</v>
      </c>
      <c r="B1616" s="0" t="s">
        <v>2406</v>
      </c>
    </row>
    <row r="1617" customFormat="false" ht="12.8" hidden="false" customHeight="false" outlineLevel="0" collapsed="false">
      <c r="A1617" s="0" t="s">
        <v>2407</v>
      </c>
    </row>
    <row r="1618" customFormat="false" ht="12.8" hidden="false" customHeight="false" outlineLevel="0" collapsed="false">
      <c r="A1618" s="0" t="s">
        <v>2408</v>
      </c>
    </row>
    <row r="1619" customFormat="false" ht="12.8" hidden="false" customHeight="false" outlineLevel="0" collapsed="false">
      <c r="A1619" s="0" t="e">
        <f aca="false">çït0~]œlvæ/„ Óå:©¾¿_x0007_5t›¾+Eî–µ‡íO“zè¹ùWÃÆXÿ_x0006_«ñö¦¹z|*8_x001b_uy_x0007_ß‹ˆ\÷ÀY–m;—Êå(¾€_x0002_Ä—08…2•_x000b_G½&amp;ž0¶Õ•Úgtœ­q_x001b_ul9ýìÂ	×R_x0014_h}_x0006_Û0V[L”Ék	åÏ_üŽ_x0016_\_x001f__x0016_;&amp;r‘vÕ­Cc÷æn‹tÔ_x0007_QŠ¨|¡_x0016_GG3ÁÇè_x0004_ˆÎ_x0012_A·öäµUM¹‰©i˜{gÜ…¿P¸c`ò[g(¦5Á•Öø_x0007_?¯ÎÈîq}_x0001_ÏJ.¾mjÓ–…WV6_x001a_^¹Òº*¿ƒG6</f>
        <v>#N/A</v>
      </c>
      <c r="B1619" s="0" t="s">
        <v>2409</v>
      </c>
    </row>
    <row r="1620" customFormat="false" ht="12.8" hidden="false" customHeight="false" outlineLevel="0" collapsed="false">
      <c r="A1620" s="0" t="s">
        <v>2410</v>
      </c>
    </row>
    <row r="1621" customFormat="false" ht="12.8" hidden="false" customHeight="false" outlineLevel="0" collapsed="false">
      <c r="A1621" s="0" t="s">
        <v>2411</v>
      </c>
    </row>
    <row r="1622" customFormat="false" ht="12.8" hidden="false" customHeight="false" outlineLevel="0" collapsed="false">
      <c r="A1622" s="0" t="s">
        <v>2412</v>
      </c>
      <c r="B1622" s="0" t="s">
        <v>2413</v>
      </c>
    </row>
    <row r="1623" customFormat="false" ht="12.8" hidden="false" customHeight="false" outlineLevel="0" collapsed="false">
      <c r="A1623" s="0" t="s">
        <v>2414</v>
      </c>
    </row>
    <row r="1624" customFormat="false" ht="12.8" hidden="false" customHeight="false" outlineLevel="0" collapsed="false">
      <c r="A1624" s="0" t="s">
        <v>2415</v>
      </c>
      <c r="B1624" s="0" t="s">
        <v>2416</v>
      </c>
    </row>
    <row r="1625" customFormat="false" ht="12.8" hidden="false" customHeight="false" outlineLevel="0" collapsed="false">
      <c r="A1625" s="0" t="s">
        <v>2417</v>
      </c>
    </row>
    <row r="1626" customFormat="false" ht="12.8" hidden="false" customHeight="false" outlineLevel="0" collapsed="false">
      <c r="A1626" s="0" t="s">
        <v>2418</v>
      </c>
      <c r="B1626" s="0" t="s">
        <v>2419</v>
      </c>
    </row>
    <row r="1627" customFormat="false" ht="12.8" hidden="false" customHeight="false" outlineLevel="0" collapsed="false">
      <c r="A1627" s="0" t="s">
        <v>2420</v>
      </c>
      <c r="B1627" s="0" t="s">
        <v>2421</v>
      </c>
    </row>
    <row r="1628" customFormat="false" ht="12.8" hidden="false" customHeight="false" outlineLevel="0" collapsed="false">
      <c r="A1628" s="0" t="s">
        <v>2422</v>
      </c>
    </row>
    <row r="1629" customFormat="false" ht="12.8" hidden="false" customHeight="false" outlineLevel="0" collapsed="false">
      <c r="A1629" s="0" t="s">
        <v>2423</v>
      </c>
    </row>
    <row r="1630" customFormat="false" ht="12.8" hidden="false" customHeight="false" outlineLevel="0" collapsed="false">
      <c r="A1630" s="0" t="s">
        <v>2424</v>
      </c>
      <c r="B1630" s="0" t="e">
        <f aca="false">_x0005__x0013_UÁ%È	5ÆìºÌÀxæòõG6ùù¤¨õ?M‚¦Û9‡_Í÷iÑÔó_üÚuoùÞ=“a_x0016_¢:§ÅP|¸Õö)ù^_x001e_µ*HÍ›eÚß4VÂ¤Þx_x0008_ˆT÷í‚áßÁ45/6_x0014_Æ</f>
        <v>#N/A</v>
      </c>
      <c r="C1630" s="0" t="s">
        <v>2425</v>
      </c>
      <c r="D1630" s="0" t="s">
        <v>2426</v>
      </c>
    </row>
    <row r="1631" customFormat="false" ht="12.8" hidden="false" customHeight="false" outlineLevel="0" collapsed="false">
      <c r="A1631" s="0" t="s">
        <v>2427</v>
      </c>
      <c r="B1631" s="0" t="s">
        <v>2428</v>
      </c>
      <c r="C1631" s="0" t="s">
        <v>2429</v>
      </c>
    </row>
    <row r="1632" customFormat="false" ht="12.8" hidden="false" customHeight="false" outlineLevel="0" collapsed="false">
      <c r="A1632" s="0" t="s">
        <v>2430</v>
      </c>
      <c r="B1632" s="0" t="s">
        <v>2431</v>
      </c>
    </row>
    <row r="1633" customFormat="false" ht="12.8" hidden="false" customHeight="false" outlineLevel="0" collapsed="false">
      <c r="A1633" s="0" t="s">
        <v>2432</v>
      </c>
    </row>
    <row r="1634" customFormat="false" ht="12.8" hidden="false" customHeight="false" outlineLevel="0" collapsed="false">
      <c r="A1634" s="0" t="s">
        <v>2433</v>
      </c>
    </row>
    <row r="1635" customFormat="false" ht="12.8" hidden="false" customHeight="false" outlineLevel="0" collapsed="false">
      <c r="A1635" s="0" t="s">
        <v>2434</v>
      </c>
      <c r="B1635" s="0" t="s">
        <v>2435</v>
      </c>
      <c r="C1635" s="0" t="s">
        <v>2436</v>
      </c>
      <c r="D1635" s="0" t="s">
        <v>2437</v>
      </c>
      <c r="E1635" s="0" t="s">
        <v>2438</v>
      </c>
      <c r="F1635" s="0" t="s">
        <v>2439</v>
      </c>
    </row>
    <row r="1636" customFormat="false" ht="12.8" hidden="false" customHeight="false" outlineLevel="0" collapsed="false">
      <c r="A1636" s="0" t="s">
        <v>2440</v>
      </c>
      <c r="B1636" s="0" t="s">
        <v>2441</v>
      </c>
      <c r="C1636" s="0" t="s">
        <v>2442</v>
      </c>
    </row>
    <row r="1637" customFormat="false" ht="12.8" hidden="false" customHeight="false" outlineLevel="0" collapsed="false">
      <c r="A1637" s="0" t="s">
        <v>2443</v>
      </c>
    </row>
    <row r="1638" customFormat="false" ht="12.8" hidden="false" customHeight="false" outlineLevel="0" collapsed="false">
      <c r="A1638" s="0" t="s">
        <v>2444</v>
      </c>
    </row>
    <row r="1639" customFormat="false" ht="12.8" hidden="false" customHeight="false" outlineLevel="0" collapsed="false">
      <c r="A1639" s="0" t="s">
        <v>2445</v>
      </c>
    </row>
    <row r="1640" customFormat="false" ht="12.8" hidden="false" customHeight="false" outlineLevel="0" collapsed="false">
      <c r="A1640" s="0" t="s">
        <v>2446</v>
      </c>
      <c r="B1640" s="0" t="s">
        <v>2447</v>
      </c>
      <c r="C1640" s="0" t="s">
        <v>2448</v>
      </c>
    </row>
    <row r="1641" customFormat="false" ht="12.8" hidden="false" customHeight="false" outlineLevel="0" collapsed="false">
      <c r="A1641" s="0" t="s">
        <v>2449</v>
      </c>
      <c r="B1641" s="0" t="s">
        <v>2450</v>
      </c>
    </row>
    <row r="1642" customFormat="false" ht="12.8" hidden="false" customHeight="false" outlineLevel="0" collapsed="false">
      <c r="A1642" s="0" t="s">
        <v>2451</v>
      </c>
    </row>
    <row r="1643" customFormat="false" ht="12.8" hidden="false" customHeight="false" outlineLevel="0" collapsed="false">
      <c r="A1643" s="0" t="s">
        <v>2452</v>
      </c>
    </row>
    <row r="1644" customFormat="false" ht="12.8" hidden="false" customHeight="false" outlineLevel="0" collapsed="false">
      <c r="A1644" s="0" t="s">
        <v>2453</v>
      </c>
    </row>
    <row r="1645" customFormat="false" ht="12.8" hidden="false" customHeight="false" outlineLevel="0" collapsed="false">
      <c r="A1645" s="0" t="s">
        <v>2454</v>
      </c>
      <c r="B1645" s="0" t="s">
        <v>2455</v>
      </c>
      <c r="C1645" s="0" t="s">
        <v>2456</v>
      </c>
    </row>
    <row r="1646" customFormat="false" ht="12.8" hidden="false" customHeight="false" outlineLevel="0" collapsed="false">
      <c r="A1646" s="0" t="s">
        <v>2457</v>
      </c>
    </row>
    <row r="1647" customFormat="false" ht="12.8" hidden="false" customHeight="false" outlineLevel="0" collapsed="false">
      <c r="A1647" s="0" t="s">
        <v>2458</v>
      </c>
    </row>
    <row r="1648" customFormat="false" ht="12.8" hidden="false" customHeight="false" outlineLevel="0" collapsed="false">
      <c r="A1648" s="0" t="s">
        <v>2459</v>
      </c>
      <c r="B1648" s="0" t="s">
        <v>2460</v>
      </c>
    </row>
    <row r="1649" customFormat="false" ht="12.8" hidden="false" customHeight="false" outlineLevel="0" collapsed="false">
      <c r="A1649" s="0" t="s">
        <v>2461</v>
      </c>
    </row>
    <row r="1650" customFormat="false" ht="12.8" hidden="false" customHeight="false" outlineLevel="0" collapsed="false">
      <c r="A1650" s="0" t="s">
        <v>2462</v>
      </c>
    </row>
    <row r="1651" customFormat="false" ht="12.8" hidden="false" customHeight="false" outlineLevel="0" collapsed="false">
      <c r="A1651" s="0" t="s">
        <v>2463</v>
      </c>
    </row>
    <row r="1652" customFormat="false" ht="12.8" hidden="false" customHeight="false" outlineLevel="0" collapsed="false">
      <c r="A1652" s="0" t="s">
        <v>2464</v>
      </c>
    </row>
    <row r="1653" customFormat="false" ht="12.8" hidden="false" customHeight="false" outlineLevel="0" collapsed="false">
      <c r="A1653" s="0" t="s">
        <v>2465</v>
      </c>
    </row>
    <row r="1654" customFormat="false" ht="12.8" hidden="false" customHeight="false" outlineLevel="0" collapsed="false">
      <c r="A1654" s="0" t="e">
        <f aca="false">×/K2vù`_x001b_Ž0Z:3xCÐùCa_x001c_+õ†]:_x001f_Â_x001e_:ßyÓmµvmÔpKo</f>
        <v>#N/A</v>
      </c>
    </row>
    <row r="1655" customFormat="false" ht="12.8" hidden="false" customHeight="false" outlineLevel="0" collapsed="false">
      <c r="A1655" s="0" t="s">
        <v>2466</v>
      </c>
      <c r="B1655" s="0" t="s">
        <v>2467</v>
      </c>
      <c r="C1655" s="0" t="s">
        <v>2468</v>
      </c>
    </row>
    <row r="1656" customFormat="false" ht="12.8" hidden="false" customHeight="false" outlineLevel="0" collapsed="false">
      <c r="A1656" s="0" t="s">
        <v>2469</v>
      </c>
    </row>
    <row r="1657" customFormat="false" ht="12.8" hidden="false" customHeight="false" outlineLevel="0" collapsed="false">
      <c r="A1657" s="0" t="s">
        <v>2470</v>
      </c>
    </row>
    <row r="1658" customFormat="false" ht="12.8" hidden="false" customHeight="false" outlineLevel="0" collapsed="false">
      <c r="A1658" s="0" t="s">
        <v>2471</v>
      </c>
    </row>
    <row r="1659" customFormat="false" ht="12.8" hidden="false" customHeight="false" outlineLevel="0" collapsed="false">
      <c r="A1659" s="0" t="s">
        <v>2472</v>
      </c>
    </row>
    <row r="1660" customFormat="false" ht="12.8" hidden="false" customHeight="false" outlineLevel="0" collapsed="false">
      <c r="A1660" s="0" t="s">
        <v>2473</v>
      </c>
    </row>
    <row r="1661" customFormat="false" ht="12.8" hidden="false" customHeight="false" outlineLevel="0" collapsed="false">
      <c r="A1661" s="0" t="s">
        <v>2474</v>
      </c>
    </row>
    <row r="1662" customFormat="false" ht="12.8" hidden="false" customHeight="false" outlineLevel="0" collapsed="false">
      <c r="A1662" s="0" t="s">
        <v>2475</v>
      </c>
    </row>
    <row r="1663" customFormat="false" ht="12.8" hidden="false" customHeight="false" outlineLevel="0" collapsed="false">
      <c r="A1663" s="0" t="s">
        <v>2476</v>
      </c>
      <c r="B1663" s="0" t="s">
        <v>2477</v>
      </c>
    </row>
    <row r="1664" customFormat="false" ht="12.8" hidden="false" customHeight="false" outlineLevel="0" collapsed="false">
      <c r="A1664" s="0" t="s">
        <v>2478</v>
      </c>
      <c r="B1664" s="0" t="s">
        <v>2479</v>
      </c>
    </row>
    <row r="1665" customFormat="false" ht="12.8" hidden="false" customHeight="false" outlineLevel="0" collapsed="false">
      <c r="A1665" s="0" t="s">
        <v>2480</v>
      </c>
      <c r="B1665" s="0" t="s">
        <v>2481</v>
      </c>
    </row>
    <row r="1666" customFormat="false" ht="12.8" hidden="false" customHeight="false" outlineLevel="0" collapsed="false">
      <c r="A1666" s="0" t="s">
        <v>2482</v>
      </c>
    </row>
    <row r="1667" customFormat="false" ht="12.8" hidden="false" customHeight="false" outlineLevel="0" collapsed="false">
      <c r="A1667" s="0" t="s">
        <v>2483</v>
      </c>
    </row>
    <row r="1668" customFormat="false" ht="12.8" hidden="false" customHeight="false" outlineLevel="0" collapsed="false">
      <c r="A1668" s="0" t="s">
        <v>2484</v>
      </c>
    </row>
    <row r="1669" customFormat="false" ht="12.8" hidden="false" customHeight="false" outlineLevel="0" collapsed="false">
      <c r="A1669" s="0" t="s">
        <v>2485</v>
      </c>
    </row>
    <row r="1670" customFormat="false" ht="12.8" hidden="false" customHeight="false" outlineLevel="0" collapsed="false">
      <c r="A1670" s="0" t="s">
        <v>2486</v>
      </c>
    </row>
    <row r="1671" customFormat="false" ht="12.8" hidden="false" customHeight="false" outlineLevel="0" collapsed="false">
      <c r="A1671" s="0" t="s">
        <v>2487</v>
      </c>
      <c r="B1671" s="0" t="s">
        <v>2488</v>
      </c>
    </row>
    <row r="1672" customFormat="false" ht="12.8" hidden="false" customHeight="false" outlineLevel="0" collapsed="false">
      <c r="A1672" s="0" t="s">
        <v>2489</v>
      </c>
    </row>
    <row r="1673" customFormat="false" ht="12.8" hidden="false" customHeight="false" outlineLevel="0" collapsed="false">
      <c r="A1673" s="0" t="s">
        <v>2490</v>
      </c>
    </row>
    <row r="1674" customFormat="false" ht="12.8" hidden="false" customHeight="false" outlineLevel="0" collapsed="false">
      <c r="A1674" s="0" t="s">
        <v>2491</v>
      </c>
    </row>
    <row r="1675" customFormat="false" ht="12.8" hidden="false" customHeight="false" outlineLevel="0" collapsed="false">
      <c r="A1675" s="0" t="s">
        <v>2492</v>
      </c>
    </row>
    <row r="1676" customFormat="false" ht="12.8" hidden="false" customHeight="false" outlineLevel="0" collapsed="false">
      <c r="A1676" s="0" t="s">
        <v>2493</v>
      </c>
    </row>
    <row r="1677" customFormat="false" ht="12.8" hidden="false" customHeight="false" outlineLevel="0" collapsed="false">
      <c r="A1677" s="0" t="s">
        <v>2494</v>
      </c>
    </row>
    <row r="1678" customFormat="false" ht="12.8" hidden="false" customHeight="false" outlineLevel="0" collapsed="false">
      <c r="A1678" s="0" t="s">
        <v>2495</v>
      </c>
    </row>
    <row r="1679" customFormat="false" ht="12.8" hidden="false" customHeight="false" outlineLevel="0" collapsed="false">
      <c r="A1679" s="0" t="s">
        <v>2496</v>
      </c>
    </row>
    <row r="1680" customFormat="false" ht="12.8" hidden="false" customHeight="false" outlineLevel="0" collapsed="false">
      <c r="A1680" s="0" t="s">
        <v>2497</v>
      </c>
      <c r="B1680" s="0" t="s">
        <v>2498</v>
      </c>
    </row>
    <row r="1681" customFormat="false" ht="12.8" hidden="false" customHeight="false" outlineLevel="0" collapsed="false">
      <c r="A1681" s="0" t="s">
        <v>2499</v>
      </c>
      <c r="B1681" s="0" t="s">
        <v>2500</v>
      </c>
    </row>
    <row r="1682" customFormat="false" ht="12.8" hidden="false" customHeight="false" outlineLevel="0" collapsed="false">
      <c r="A1682" s="0" t="s">
        <v>2501</v>
      </c>
    </row>
    <row r="1683" customFormat="false" ht="12.8" hidden="false" customHeight="false" outlineLevel="0" collapsed="false">
      <c r="A1683" s="0" t="s">
        <v>2502</v>
      </c>
    </row>
    <row r="1684" customFormat="false" ht="12.8" hidden="false" customHeight="false" outlineLevel="0" collapsed="false">
      <c r="A1684" s="0" t="s">
        <v>2503</v>
      </c>
      <c r="B1684" s="0" t="s">
        <v>2504</v>
      </c>
      <c r="C1684" s="0" t="s">
        <v>2505</v>
      </c>
    </row>
    <row r="1685" customFormat="false" ht="12.8" hidden="false" customHeight="false" outlineLevel="0" collapsed="false">
      <c r="A1685" s="0" t="s">
        <v>2506</v>
      </c>
    </row>
    <row r="1686" customFormat="false" ht="12.8" hidden="false" customHeight="false" outlineLevel="0" collapsed="false">
      <c r="A1686" s="0" t="s">
        <v>2507</v>
      </c>
    </row>
    <row r="1687" customFormat="false" ht="12.8" hidden="false" customHeight="false" outlineLevel="0" collapsed="false">
      <c r="A1687" s="0" t="s">
        <v>2508</v>
      </c>
    </row>
    <row r="1688" customFormat="false" ht="12.8" hidden="false" customHeight="false" outlineLevel="0" collapsed="false">
      <c r="A1688" s="0" t="s">
        <v>2509</v>
      </c>
      <c r="B1688" s="0" t="s">
        <v>2510</v>
      </c>
      <c r="C1688" s="0" t="s">
        <v>2511</v>
      </c>
    </row>
    <row r="1689" customFormat="false" ht="12.8" hidden="false" customHeight="false" outlineLevel="0" collapsed="false">
      <c r="A1689" s="0" t="s">
        <v>2512</v>
      </c>
      <c r="B1689" s="0" t="s">
        <v>2513</v>
      </c>
      <c r="C1689" s="0" t="s">
        <v>2514</v>
      </c>
    </row>
    <row r="1690" customFormat="false" ht="12.8" hidden="false" customHeight="false" outlineLevel="0" collapsed="false">
      <c r="A1690" s="0" t="s">
        <v>2515</v>
      </c>
    </row>
    <row r="1691" customFormat="false" ht="12.8" hidden="false" customHeight="false" outlineLevel="0" collapsed="false">
      <c r="A1691" s="0" t="s">
        <v>2516</v>
      </c>
    </row>
    <row r="1692" customFormat="false" ht="12.8" hidden="false" customHeight="false" outlineLevel="0" collapsed="false">
      <c r="A1692" s="0" t="s">
        <v>2517</v>
      </c>
    </row>
    <row r="1693" customFormat="false" ht="12.8" hidden="false" customHeight="false" outlineLevel="0" collapsed="false">
      <c r="A1693" s="0" t="s">
        <v>2518</v>
      </c>
    </row>
    <row r="1694" customFormat="false" ht="12.8" hidden="false" customHeight="false" outlineLevel="0" collapsed="false">
      <c r="A1694" s="0" t="s">
        <v>2519</v>
      </c>
    </row>
    <row r="1695" customFormat="false" ht="12.8" hidden="false" customHeight="false" outlineLevel="0" collapsed="false">
      <c r="A1695" s="0" t="s">
        <v>2520</v>
      </c>
      <c r="B1695" s="0" t="s">
        <v>2521</v>
      </c>
      <c r="C1695" s="0" t="s">
        <v>2522</v>
      </c>
      <c r="D1695" s="0" t="s">
        <v>2523</v>
      </c>
    </row>
    <row r="1696" customFormat="false" ht="12.8" hidden="false" customHeight="false" outlineLevel="0" collapsed="false">
      <c r="A1696" s="0" t="s">
        <v>2524</v>
      </c>
      <c r="B1696" s="0" t="s">
        <v>2525</v>
      </c>
    </row>
    <row r="1697" customFormat="false" ht="12.8" hidden="false" customHeight="false" outlineLevel="0" collapsed="false">
      <c r="A1697" s="0" t="s">
        <v>2526</v>
      </c>
      <c r="B1697" s="0" t="s">
        <v>2527</v>
      </c>
    </row>
    <row r="1698" customFormat="false" ht="12.8" hidden="false" customHeight="false" outlineLevel="0" collapsed="false">
      <c r="A1698" s="0" t="s">
        <v>2528</v>
      </c>
      <c r="B1698" s="0" t="s">
        <v>2529</v>
      </c>
    </row>
    <row r="1699" customFormat="false" ht="12.8" hidden="false" customHeight="false" outlineLevel="0" collapsed="false">
      <c r="A1699" s="0" t="s">
        <v>2530</v>
      </c>
      <c r="B1699" s="0" t="s">
        <v>2531</v>
      </c>
    </row>
    <row r="1700" customFormat="false" ht="12.8" hidden="false" customHeight="false" outlineLevel="0" collapsed="false">
      <c r="A1700" s="0" t="s">
        <v>2532</v>
      </c>
      <c r="B1700" s="0" t="s">
        <v>2533</v>
      </c>
    </row>
    <row r="1701" customFormat="false" ht="12.8" hidden="false" customHeight="false" outlineLevel="0" collapsed="false">
      <c r="A1701" s="0" t="s">
        <v>2534</v>
      </c>
      <c r="B1701" s="0" t="s">
        <v>2535</v>
      </c>
    </row>
    <row r="1702" customFormat="false" ht="12.8" hidden="false" customHeight="false" outlineLevel="0" collapsed="false">
      <c r="A1702" s="0" t="s">
        <v>2536</v>
      </c>
      <c r="B1702" s="0" t="s">
        <v>2537</v>
      </c>
    </row>
    <row r="1703" customFormat="false" ht="12.8" hidden="false" customHeight="false" outlineLevel="0" collapsed="false">
      <c r="A1703" s="0" t="s">
        <v>2538</v>
      </c>
    </row>
    <row r="1704" customFormat="false" ht="12.8" hidden="false" customHeight="false" outlineLevel="0" collapsed="false">
      <c r="A1704" s="0" t="s">
        <v>2539</v>
      </c>
    </row>
    <row r="1705" customFormat="false" ht="12.8" hidden="false" customHeight="false" outlineLevel="0" collapsed="false">
      <c r="A1705" s="0" t="s">
        <v>2540</v>
      </c>
    </row>
    <row r="1706" customFormat="false" ht="12.8" hidden="false" customHeight="false" outlineLevel="0" collapsed="false">
      <c r="A1706" s="0" t="s">
        <v>2541</v>
      </c>
    </row>
    <row r="1707" customFormat="false" ht="12.8" hidden="false" customHeight="false" outlineLevel="0" collapsed="false">
      <c r="A1707" s="0" t="s">
        <v>2542</v>
      </c>
    </row>
    <row r="1708" customFormat="false" ht="12.8" hidden="false" customHeight="false" outlineLevel="0" collapsed="false">
      <c r="A1708" s="0" t="s">
        <v>2543</v>
      </c>
      <c r="B1708" s="0" t="s">
        <v>2544</v>
      </c>
    </row>
    <row r="1709" customFormat="false" ht="12.8" hidden="false" customHeight="false" outlineLevel="0" collapsed="false">
      <c r="A1709" s="0" t="s">
        <v>2545</v>
      </c>
      <c r="B1709" s="0" t="s">
        <v>2546</v>
      </c>
    </row>
    <row r="1710" customFormat="false" ht="12.8" hidden="false" customHeight="false" outlineLevel="0" collapsed="false">
      <c r="A1710" s="0" t="s">
        <v>2547</v>
      </c>
    </row>
    <row r="1711" customFormat="false" ht="12.8" hidden="false" customHeight="false" outlineLevel="0" collapsed="false">
      <c r="A1711" s="0" t="s">
        <v>2548</v>
      </c>
    </row>
    <row r="1712" customFormat="false" ht="12.8" hidden="false" customHeight="false" outlineLevel="0" collapsed="false">
      <c r="A1712" s="0" t="s">
        <v>2549</v>
      </c>
    </row>
    <row r="1713" customFormat="false" ht="12.8" hidden="false" customHeight="false" outlineLevel="0" collapsed="false">
      <c r="A1713" s="0" t="s">
        <v>2550</v>
      </c>
    </row>
    <row r="1714" customFormat="false" ht="12.8" hidden="false" customHeight="false" outlineLevel="0" collapsed="false">
      <c r="A1714" s="0" t="s">
        <v>2551</v>
      </c>
    </row>
    <row r="1715" customFormat="false" ht="12.8" hidden="false" customHeight="false" outlineLevel="0" collapsed="false">
      <c r="A1715" s="0" t="s">
        <v>2552</v>
      </c>
    </row>
    <row r="1716" customFormat="false" ht="12.8" hidden="false" customHeight="false" outlineLevel="0" collapsed="false">
      <c r="A1716" s="0" t="s">
        <v>2553</v>
      </c>
      <c r="B1716" s="0" t="s">
        <v>2554</v>
      </c>
    </row>
    <row r="1717" customFormat="false" ht="12.8" hidden="false" customHeight="false" outlineLevel="0" collapsed="false">
      <c r="A1717" s="0" t="s">
        <v>2555</v>
      </c>
    </row>
    <row r="1718" customFormat="false" ht="12.8" hidden="false" customHeight="false" outlineLevel="0" collapsed="false">
      <c r="A1718" s="0" t="s">
        <v>2556</v>
      </c>
    </row>
    <row r="1719" customFormat="false" ht="12.8" hidden="false" customHeight="false" outlineLevel="0" collapsed="false">
      <c r="A1719" s="0" t="s">
        <v>2557</v>
      </c>
    </row>
    <row r="1720" customFormat="false" ht="12.8" hidden="false" customHeight="false" outlineLevel="0" collapsed="false">
      <c r="A1720" s="0" t="s">
        <v>2558</v>
      </c>
    </row>
    <row r="1721" customFormat="false" ht="12.8" hidden="false" customHeight="false" outlineLevel="0" collapsed="false">
      <c r="A1721" s="0" t="s">
        <v>2559</v>
      </c>
      <c r="B1721" s="0" t="s">
        <v>2560</v>
      </c>
    </row>
    <row r="1722" customFormat="false" ht="12.8" hidden="false" customHeight="false" outlineLevel="0" collapsed="false">
      <c r="A1722" s="0" t="s">
        <v>2561</v>
      </c>
    </row>
    <row r="1723" customFormat="false" ht="12.8" hidden="false" customHeight="false" outlineLevel="0" collapsed="false">
      <c r="A1723" s="0" t="s">
        <v>2562</v>
      </c>
      <c r="B1723" s="0" t="s">
        <v>2563</v>
      </c>
    </row>
    <row r="1724" customFormat="false" ht="12.8" hidden="false" customHeight="false" outlineLevel="0" collapsed="false">
      <c r="A1724" s="0" t="s">
        <v>2564</v>
      </c>
    </row>
    <row r="1725" customFormat="false" ht="12.8" hidden="false" customHeight="false" outlineLevel="0" collapsed="false">
      <c r="A1725" s="0" t="s">
        <v>2565</v>
      </c>
    </row>
    <row r="1726" customFormat="false" ht="12.8" hidden="false" customHeight="false" outlineLevel="0" collapsed="false">
      <c r="A1726" s="0" t="s">
        <v>2566</v>
      </c>
      <c r="B1726" s="0" t="s">
        <v>2567</v>
      </c>
    </row>
    <row r="1727" customFormat="false" ht="12.8" hidden="false" customHeight="false" outlineLevel="0" collapsed="false">
      <c r="A1727" s="0" t="s">
        <v>2568</v>
      </c>
    </row>
    <row r="1728" customFormat="false" ht="12.8" hidden="false" customHeight="false" outlineLevel="0" collapsed="false">
      <c r="A1728" s="0" t="s">
        <v>2569</v>
      </c>
    </row>
    <row r="1729" customFormat="false" ht="12.8" hidden="false" customHeight="false" outlineLevel="0" collapsed="false">
      <c r="A1729" s="0" t="s">
        <v>2570</v>
      </c>
      <c r="B1729" s="0" t="s">
        <v>2571</v>
      </c>
      <c r="C1729" s="0" t="s">
        <v>2572</v>
      </c>
    </row>
    <row r="1730" customFormat="false" ht="12.8" hidden="false" customHeight="false" outlineLevel="0" collapsed="false">
      <c r="A1730" s="0" t="s">
        <v>2573</v>
      </c>
    </row>
    <row r="1731" customFormat="false" ht="12.8" hidden="false" customHeight="false" outlineLevel="0" collapsed="false">
      <c r="A1731" s="0" t="s">
        <v>2574</v>
      </c>
      <c r="B1731" s="0" t="s">
        <v>2575</v>
      </c>
    </row>
    <row r="1732" customFormat="false" ht="12.8" hidden="false" customHeight="false" outlineLevel="0" collapsed="false">
      <c r="A1732" s="0" t="s">
        <v>2576</v>
      </c>
      <c r="B1732" s="0" t="s">
        <v>2577</v>
      </c>
      <c r="C1732" s="0" t="s">
        <v>2578</v>
      </c>
      <c r="D1732" s="0" t="s">
        <v>2579</v>
      </c>
    </row>
    <row r="1733" customFormat="false" ht="12.8" hidden="false" customHeight="false" outlineLevel="0" collapsed="false">
      <c r="A1733" s="0" t="s">
        <v>2580</v>
      </c>
    </row>
    <row r="1734" customFormat="false" ht="12.8" hidden="false" customHeight="false" outlineLevel="0" collapsed="false">
      <c r="A1734" s="0" t="s">
        <v>2581</v>
      </c>
    </row>
    <row r="1735" customFormat="false" ht="12.8" hidden="false" customHeight="false" outlineLevel="0" collapsed="false">
      <c r="A1735" s="0" t="s">
        <v>2582</v>
      </c>
    </row>
    <row r="1736" customFormat="false" ht="12.8" hidden="false" customHeight="false" outlineLevel="0" collapsed="false">
      <c r="A1736" s="0" t="s">
        <v>2583</v>
      </c>
    </row>
    <row r="1737" customFormat="false" ht="12.8" hidden="false" customHeight="false" outlineLevel="0" collapsed="false">
      <c r="A1737" s="0" t="s">
        <v>2584</v>
      </c>
    </row>
    <row r="1738" customFormat="false" ht="12.8" hidden="false" customHeight="false" outlineLevel="0" collapsed="false">
      <c r="A1738" s="0" t="s">
        <v>2585</v>
      </c>
      <c r="B1738" s="0" t="s">
        <v>2586</v>
      </c>
    </row>
    <row r="1739" customFormat="false" ht="12.8" hidden="false" customHeight="false" outlineLevel="0" collapsed="false">
      <c r="A1739" s="0" t="s">
        <v>2587</v>
      </c>
    </row>
    <row r="1740" customFormat="false" ht="12.8" hidden="false" customHeight="false" outlineLevel="0" collapsed="false">
      <c r="A1740" s="0" t="s">
        <v>2588</v>
      </c>
    </row>
    <row r="1741" customFormat="false" ht="12.8" hidden="false" customHeight="false" outlineLevel="0" collapsed="false">
      <c r="A1741" s="0" t="s">
        <v>2589</v>
      </c>
    </row>
    <row r="1742" customFormat="false" ht="12.8" hidden="false" customHeight="false" outlineLevel="0" collapsed="false">
      <c r="A1742" s="0" t="s">
        <v>2590</v>
      </c>
    </row>
    <row r="1743" customFormat="false" ht="12.8" hidden="false" customHeight="false" outlineLevel="0" collapsed="false">
      <c r="A1743" s="0" t="s">
        <v>2591</v>
      </c>
    </row>
    <row r="1744" customFormat="false" ht="12.8" hidden="false" customHeight="false" outlineLevel="0" collapsed="false">
      <c r="A1744" s="0" t="s">
        <v>2592</v>
      </c>
    </row>
    <row r="1745" customFormat="false" ht="12.8" hidden="false" customHeight="false" outlineLevel="0" collapsed="false">
      <c r="A1745" s="0" t="s">
        <v>2593</v>
      </c>
    </row>
    <row r="1746" customFormat="false" ht="12.8" hidden="false" customHeight="false" outlineLevel="0" collapsed="false">
      <c r="A1746" s="0" t="s">
        <v>2594</v>
      </c>
    </row>
    <row r="1747" customFormat="false" ht="12.8" hidden="false" customHeight="false" outlineLevel="0" collapsed="false">
      <c r="A1747" s="0" t="s">
        <v>2595</v>
      </c>
    </row>
    <row r="1748" customFormat="false" ht="12.8" hidden="false" customHeight="false" outlineLevel="0" collapsed="false">
      <c r="A1748" s="0" t="s">
        <v>2596</v>
      </c>
    </row>
    <row r="1749" customFormat="false" ht="12.8" hidden="false" customHeight="false" outlineLevel="0" collapsed="false">
      <c r="A1749" s="0" t="s">
        <v>2597</v>
      </c>
      <c r="B1749" s="0" t="s">
        <v>2598</v>
      </c>
    </row>
    <row r="1750" customFormat="false" ht="12.8" hidden="false" customHeight="false" outlineLevel="0" collapsed="false">
      <c r="A1750" s="0" t="s">
        <v>2599</v>
      </c>
    </row>
    <row r="1751" customFormat="false" ht="12.8" hidden="false" customHeight="false" outlineLevel="0" collapsed="false">
      <c r="A1751" s="0" t="s">
        <v>2600</v>
      </c>
    </row>
    <row r="1752" customFormat="false" ht="12.8" hidden="false" customHeight="false" outlineLevel="0" collapsed="false">
      <c r="A1752" s="0" t="s">
        <v>2601</v>
      </c>
    </row>
    <row r="1753" customFormat="false" ht="12.8" hidden="false" customHeight="false" outlineLevel="0" collapsed="false">
      <c r="A1753" s="0" t="s">
        <v>2602</v>
      </c>
    </row>
    <row r="1754" customFormat="false" ht="12.8" hidden="false" customHeight="false" outlineLevel="0" collapsed="false">
      <c r="A1754" s="0" t="s">
        <v>2603</v>
      </c>
    </row>
    <row r="1755" customFormat="false" ht="12.8" hidden="false" customHeight="false" outlineLevel="0" collapsed="false">
      <c r="A1755" s="0" t="s">
        <v>2604</v>
      </c>
      <c r="B1755" s="0" t="s">
        <v>2605</v>
      </c>
    </row>
    <row r="1756" customFormat="false" ht="12.8" hidden="false" customHeight="false" outlineLevel="0" collapsed="false">
      <c r="A1756" s="0" t="s">
        <v>2606</v>
      </c>
    </row>
    <row r="1757" customFormat="false" ht="12.8" hidden="false" customHeight="false" outlineLevel="0" collapsed="false">
      <c r="A1757" s="0" t="s">
        <v>2607</v>
      </c>
      <c r="B1757" s="0" t="s">
        <v>2608</v>
      </c>
      <c r="C1757" s="0" t="s">
        <v>2609</v>
      </c>
      <c r="D1757" s="0" t="s">
        <v>2610</v>
      </c>
      <c r="E1757" s="0" t="s">
        <v>2611</v>
      </c>
    </row>
    <row r="1758" customFormat="false" ht="12.8" hidden="false" customHeight="false" outlineLevel="0" collapsed="false">
      <c r="A1758" s="0" t="s">
        <v>2612</v>
      </c>
      <c r="B1758" s="0" t="s">
        <v>2613</v>
      </c>
    </row>
    <row r="1759" customFormat="false" ht="12.8" hidden="false" customHeight="false" outlineLevel="0" collapsed="false">
      <c r="A1759" s="0" t="s">
        <v>2614</v>
      </c>
    </row>
    <row r="1760" customFormat="false" ht="12.8" hidden="false" customHeight="false" outlineLevel="0" collapsed="false">
      <c r="A1760" s="0" t="s">
        <v>2615</v>
      </c>
    </row>
    <row r="1761" customFormat="false" ht="12.8" hidden="false" customHeight="false" outlineLevel="0" collapsed="false">
      <c r="A1761" s="0" t="s">
        <v>2616</v>
      </c>
    </row>
    <row r="1762" customFormat="false" ht="12.8" hidden="false" customHeight="false" outlineLevel="0" collapsed="false">
      <c r="A1762" s="0" t="s">
        <v>2617</v>
      </c>
    </row>
    <row r="1763" customFormat="false" ht="12.8" hidden="false" customHeight="false" outlineLevel="0" collapsed="false">
      <c r="A1763" s="0" t="s">
        <v>2618</v>
      </c>
    </row>
    <row r="1764" customFormat="false" ht="12.8" hidden="false" customHeight="false" outlineLevel="0" collapsed="false">
      <c r="A1764" s="0" t="s">
        <v>2619</v>
      </c>
    </row>
    <row r="1765" customFormat="false" ht="12.8" hidden="false" customHeight="false" outlineLevel="0" collapsed="false">
      <c r="A1765" s="0" t="s">
        <v>2620</v>
      </c>
    </row>
    <row r="1766" customFormat="false" ht="12.8" hidden="false" customHeight="false" outlineLevel="0" collapsed="false">
      <c r="A1766" s="0" t="s">
        <v>2621</v>
      </c>
    </row>
    <row r="1767" customFormat="false" ht="12.8" hidden="false" customHeight="false" outlineLevel="0" collapsed="false">
      <c r="A1767" s="0" t="s">
        <v>2622</v>
      </c>
    </row>
    <row r="1768" customFormat="false" ht="12.8" hidden="false" customHeight="false" outlineLevel="0" collapsed="false">
      <c r="A1768" s="0" t="s">
        <v>2623</v>
      </c>
      <c r="B1768" s="0" t="s">
        <v>2624</v>
      </c>
    </row>
    <row r="1769" customFormat="false" ht="12.8" hidden="false" customHeight="false" outlineLevel="0" collapsed="false">
      <c r="A1769" s="0" t="s">
        <v>2625</v>
      </c>
    </row>
    <row r="1770" customFormat="false" ht="12.8" hidden="false" customHeight="false" outlineLevel="0" collapsed="false">
      <c r="A1770" s="0" t="s">
        <v>2626</v>
      </c>
    </row>
    <row r="1771" customFormat="false" ht="12.8" hidden="false" customHeight="false" outlineLevel="0" collapsed="false">
      <c r="A1771" s="0" t="s">
        <v>2627</v>
      </c>
      <c r="B1771" s="0" t="s">
        <v>2628</v>
      </c>
    </row>
    <row r="1772" customFormat="false" ht="12.8" hidden="false" customHeight="false" outlineLevel="0" collapsed="false">
      <c r="A1772" s="0" t="s">
        <v>2629</v>
      </c>
    </row>
    <row r="1773" customFormat="false" ht="12.8" hidden="false" customHeight="false" outlineLevel="0" collapsed="false">
      <c r="A1773" s="0" t="s">
        <v>2630</v>
      </c>
    </row>
    <row r="1774" customFormat="false" ht="12.8" hidden="false" customHeight="false" outlineLevel="0" collapsed="false">
      <c r="A1774" s="0" t="s">
        <v>2631</v>
      </c>
      <c r="B1774" s="0" t="s">
        <v>2632</v>
      </c>
    </row>
    <row r="1775" customFormat="false" ht="12.8" hidden="false" customHeight="false" outlineLevel="0" collapsed="false">
      <c r="A1775" s="0" t="s">
        <v>2633</v>
      </c>
    </row>
    <row r="1776" customFormat="false" ht="12.8" hidden="false" customHeight="false" outlineLevel="0" collapsed="false">
      <c r="A1776" s="0" t="s">
        <v>2634</v>
      </c>
      <c r="B1776" s="0" t="s">
        <v>2635</v>
      </c>
    </row>
    <row r="1777" customFormat="false" ht="12.8" hidden="false" customHeight="false" outlineLevel="0" collapsed="false">
      <c r="A1777" s="0" t="s">
        <v>2636</v>
      </c>
    </row>
    <row r="1778" customFormat="false" ht="12.8" hidden="false" customHeight="false" outlineLevel="0" collapsed="false">
      <c r="A1778" s="0" t="s">
        <v>2637</v>
      </c>
    </row>
    <row r="1779" customFormat="false" ht="12.8" hidden="false" customHeight="false" outlineLevel="0" collapsed="false">
      <c r="A1779" s="0" t="s">
        <v>2638</v>
      </c>
    </row>
    <row r="1780" customFormat="false" ht="12.8" hidden="false" customHeight="false" outlineLevel="0" collapsed="false">
      <c r="A1780" s="0" t="s">
        <v>2639</v>
      </c>
    </row>
    <row r="1781" customFormat="false" ht="12.8" hidden="false" customHeight="false" outlineLevel="0" collapsed="false">
      <c r="A1781" s="0" t="s">
        <v>2640</v>
      </c>
    </row>
    <row r="1782" customFormat="false" ht="12.8" hidden="false" customHeight="false" outlineLevel="0" collapsed="false">
      <c r="A1782" s="0" t="s">
        <v>2641</v>
      </c>
    </row>
    <row r="1783" customFormat="false" ht="12.8" hidden="false" customHeight="false" outlineLevel="0" collapsed="false">
      <c r="A1783" s="0" t="s">
        <v>2642</v>
      </c>
    </row>
    <row r="1784" customFormat="false" ht="12.8" hidden="false" customHeight="false" outlineLevel="0" collapsed="false">
      <c r="A1784" s="0" t="s">
        <v>2643</v>
      </c>
      <c r="B1784" s="0" t="s">
        <v>2644</v>
      </c>
    </row>
    <row r="1785" customFormat="false" ht="12.8" hidden="false" customHeight="false" outlineLevel="0" collapsed="false">
      <c r="A1785" s="0" t="s">
        <v>2645</v>
      </c>
      <c r="B1785" s="0" t="s">
        <v>2646</v>
      </c>
      <c r="C1785" s="0" t="s">
        <v>2647</v>
      </c>
    </row>
    <row r="1786" customFormat="false" ht="12.8" hidden="false" customHeight="false" outlineLevel="0" collapsed="false">
      <c r="A1786" s="0" t="s">
        <v>2648</v>
      </c>
    </row>
    <row r="1787" customFormat="false" ht="12.8" hidden="false" customHeight="false" outlineLevel="0" collapsed="false">
      <c r="A1787" s="0" t="s">
        <v>2649</v>
      </c>
    </row>
    <row r="1788" customFormat="false" ht="12.8" hidden="false" customHeight="false" outlineLevel="0" collapsed="false">
      <c r="A1788" s="0" t="s">
        <v>2650</v>
      </c>
    </row>
    <row r="1789" customFormat="false" ht="12.8" hidden="false" customHeight="false" outlineLevel="0" collapsed="false">
      <c r="A1789" s="0" t="s">
        <v>2651</v>
      </c>
    </row>
    <row r="1790" customFormat="false" ht="12.8" hidden="false" customHeight="false" outlineLevel="0" collapsed="false">
      <c r="A1790" s="0" t="s">
        <v>2652</v>
      </c>
    </row>
    <row r="1791" customFormat="false" ht="12.8" hidden="false" customHeight="false" outlineLevel="0" collapsed="false">
      <c r="A1791" s="0" t="s">
        <v>2653</v>
      </c>
    </row>
    <row r="1792" customFormat="false" ht="12.8" hidden="false" customHeight="false" outlineLevel="0" collapsed="false">
      <c r="A1792" s="0" t="s">
        <v>2654</v>
      </c>
      <c r="B1792" s="0" t="s">
        <v>2655</v>
      </c>
    </row>
    <row r="1793" customFormat="false" ht="12.8" hidden="false" customHeight="false" outlineLevel="0" collapsed="false">
      <c r="A1793" s="0" t="s">
        <v>2656</v>
      </c>
    </row>
    <row r="1794" customFormat="false" ht="12.8" hidden="false" customHeight="false" outlineLevel="0" collapsed="false">
      <c r="A1794" s="0" t="s">
        <v>2657</v>
      </c>
    </row>
    <row r="1795" customFormat="false" ht="12.8" hidden="false" customHeight="false" outlineLevel="0" collapsed="false">
      <c r="A1795" s="0" t="s">
        <v>2658</v>
      </c>
    </row>
    <row r="1796" customFormat="false" ht="12.8" hidden="false" customHeight="false" outlineLevel="0" collapsed="false">
      <c r="A1796" s="0" t="s">
        <v>2659</v>
      </c>
    </row>
    <row r="1797" customFormat="false" ht="12.8" hidden="false" customHeight="false" outlineLevel="0" collapsed="false">
      <c r="A1797" s="0" t="s">
        <v>2660</v>
      </c>
    </row>
    <row r="1798" customFormat="false" ht="12.8" hidden="false" customHeight="false" outlineLevel="0" collapsed="false">
      <c r="A1798" s="0" t="s">
        <v>2661</v>
      </c>
    </row>
    <row r="1799" customFormat="false" ht="12.8" hidden="false" customHeight="false" outlineLevel="0" collapsed="false">
      <c r="A1799" s="0" t="s">
        <v>2662</v>
      </c>
    </row>
    <row r="1800" customFormat="false" ht="12.8" hidden="false" customHeight="false" outlineLevel="0" collapsed="false">
      <c r="A1800" s="0" t="s">
        <v>2663</v>
      </c>
      <c r="B1800" s="0" t="s">
        <v>2664</v>
      </c>
    </row>
    <row r="1801" customFormat="false" ht="12.8" hidden="false" customHeight="false" outlineLevel="0" collapsed="false">
      <c r="A1801" s="0" t="s">
        <v>2665</v>
      </c>
    </row>
    <row r="1802" customFormat="false" ht="12.8" hidden="false" customHeight="false" outlineLevel="0" collapsed="false">
      <c r="A1802" s="0" t="s">
        <v>2666</v>
      </c>
    </row>
    <row r="1803" customFormat="false" ht="12.8" hidden="false" customHeight="false" outlineLevel="0" collapsed="false">
      <c r="A1803" s="0" t="s">
        <v>2667</v>
      </c>
    </row>
    <row r="1804" customFormat="false" ht="12.8" hidden="false" customHeight="false" outlineLevel="0" collapsed="false">
      <c r="A1804" s="0" t="s">
        <v>2668</v>
      </c>
    </row>
    <row r="1805" customFormat="false" ht="12.8" hidden="false" customHeight="false" outlineLevel="0" collapsed="false">
      <c r="A1805" s="0" t="s">
        <v>2669</v>
      </c>
    </row>
    <row r="1806" customFormat="false" ht="12.8" hidden="false" customHeight="false" outlineLevel="0" collapsed="false">
      <c r="A1806" s="0" t="s">
        <v>2670</v>
      </c>
    </row>
    <row r="1807" customFormat="false" ht="12.8" hidden="false" customHeight="false" outlineLevel="0" collapsed="false">
      <c r="A1807" s="0" t="s">
        <v>2671</v>
      </c>
      <c r="B1807" s="0" t="s">
        <v>2672</v>
      </c>
      <c r="C1807" s="0" t="s">
        <v>2673</v>
      </c>
    </row>
    <row r="1808" customFormat="false" ht="12.8" hidden="false" customHeight="false" outlineLevel="0" collapsed="false">
      <c r="A1808" s="0" t="s">
        <v>2674</v>
      </c>
    </row>
    <row r="1809" customFormat="false" ht="12.8" hidden="false" customHeight="false" outlineLevel="0" collapsed="false">
      <c r="A1809" s="0" t="s">
        <v>2675</v>
      </c>
    </row>
    <row r="1810" customFormat="false" ht="12.8" hidden="false" customHeight="false" outlineLevel="0" collapsed="false">
      <c r="A1810" s="0" t="s">
        <v>2676</v>
      </c>
      <c r="B1810" s="0" t="s">
        <v>2677</v>
      </c>
      <c r="C1810" s="0" t="s">
        <v>2678</v>
      </c>
    </row>
    <row r="1811" customFormat="false" ht="12.8" hidden="false" customHeight="false" outlineLevel="0" collapsed="false">
      <c r="A1811" s="0" t="s">
        <v>2679</v>
      </c>
      <c r="B1811" s="0" t="s">
        <v>2680</v>
      </c>
      <c r="C1811" s="0" t="s">
        <v>2681</v>
      </c>
    </row>
    <row r="1812" customFormat="false" ht="12.8" hidden="false" customHeight="false" outlineLevel="0" collapsed="false">
      <c r="A1812" s="0" t="s">
        <v>2682</v>
      </c>
      <c r="B1812" s="0" t="s">
        <v>2683</v>
      </c>
      <c r="C1812" s="0" t="s">
        <v>2684</v>
      </c>
    </row>
    <row r="1814" customFormat="false" ht="12.8" hidden="false" customHeight="false" outlineLevel="0" collapsed="false">
      <c r="A1814" s="0" t="s">
        <v>2685</v>
      </c>
      <c r="B1814" s="0" t="s">
        <v>2686</v>
      </c>
    </row>
    <row r="1815" customFormat="false" ht="12.8" hidden="false" customHeight="false" outlineLevel="0" collapsed="false">
      <c r="A1815" s="0" t="s">
        <v>2687</v>
      </c>
    </row>
    <row r="1816" customFormat="false" ht="12.8" hidden="false" customHeight="false" outlineLevel="0" collapsed="false">
      <c r="A1816" s="0" t="s">
        <v>2688</v>
      </c>
    </row>
    <row r="1817" customFormat="false" ht="12.8" hidden="false" customHeight="false" outlineLevel="0" collapsed="false">
      <c r="A1817" s="0" t="s">
        <v>2689</v>
      </c>
    </row>
    <row r="1818" customFormat="false" ht="12.8" hidden="false" customHeight="false" outlineLevel="0" collapsed="false">
      <c r="A1818" s="0" t="s">
        <v>2690</v>
      </c>
    </row>
    <row r="1819" customFormat="false" ht="12.8" hidden="false" customHeight="false" outlineLevel="0" collapsed="false">
      <c r="A1819" s="0" t="s">
        <v>2691</v>
      </c>
      <c r="B1819" s="0" t="s">
        <v>2692</v>
      </c>
    </row>
    <row r="1820" customFormat="false" ht="12.8" hidden="false" customHeight="false" outlineLevel="0" collapsed="false">
      <c r="A1820" s="0" t="s">
        <v>2693</v>
      </c>
      <c r="C1820" s="0" t="s">
        <v>2694</v>
      </c>
    </row>
    <row r="1821" customFormat="false" ht="12.8" hidden="false" customHeight="false" outlineLevel="0" collapsed="false">
      <c r="A1821" s="0" t="s">
        <v>2695</v>
      </c>
      <c r="B1821" s="0" t="s">
        <v>2696</v>
      </c>
      <c r="C1821" s="0" t="s">
        <v>2697</v>
      </c>
    </row>
    <row r="1822" customFormat="false" ht="12.8" hidden="false" customHeight="false" outlineLevel="0" collapsed="false">
      <c r="A1822" s="0" t="s">
        <v>2698</v>
      </c>
    </row>
    <row r="1823" customFormat="false" ht="12.8" hidden="false" customHeight="false" outlineLevel="0" collapsed="false">
      <c r="A1823" s="0" t="s">
        <v>2699</v>
      </c>
      <c r="B1823" s="0" t="s">
        <v>2700</v>
      </c>
      <c r="C1823" s="0" t="s">
        <v>2701</v>
      </c>
    </row>
    <row r="1824" customFormat="false" ht="12.8" hidden="false" customHeight="false" outlineLevel="0" collapsed="false">
      <c r="A1824" s="0" t="s">
        <v>2702</v>
      </c>
      <c r="B1824" s="0" t="s">
        <v>2703</v>
      </c>
    </row>
    <row r="1825" customFormat="false" ht="12.8" hidden="false" customHeight="false" outlineLevel="0" collapsed="false">
      <c r="A1825" s="0" t="s">
        <v>2704</v>
      </c>
    </row>
    <row r="1826" customFormat="false" ht="12.8" hidden="false" customHeight="false" outlineLevel="0" collapsed="false">
      <c r="A1826" s="0" t="s">
        <v>2705</v>
      </c>
    </row>
    <row r="1827" customFormat="false" ht="12.8" hidden="false" customHeight="false" outlineLevel="0" collapsed="false">
      <c r="A1827" s="0" t="s">
        <v>2706</v>
      </c>
      <c r="B1827" s="0" t="s">
        <v>2707</v>
      </c>
    </row>
    <row r="1828" customFormat="false" ht="12.8" hidden="false" customHeight="false" outlineLevel="0" collapsed="false">
      <c r="A1828" s="0" t="s">
        <v>2708</v>
      </c>
      <c r="B1828" s="0" t="s">
        <v>2709</v>
      </c>
    </row>
    <row r="1829" customFormat="false" ht="12.8" hidden="false" customHeight="false" outlineLevel="0" collapsed="false">
      <c r="A1829" s="0" t="s">
        <v>2710</v>
      </c>
    </row>
    <row r="1830" customFormat="false" ht="12.8" hidden="false" customHeight="false" outlineLevel="0" collapsed="false">
      <c r="A1830" s="0" t="s">
        <v>2711</v>
      </c>
      <c r="B1830" s="0" t="s">
        <v>2712</v>
      </c>
    </row>
    <row r="1831" customFormat="false" ht="12.8" hidden="false" customHeight="false" outlineLevel="0" collapsed="false">
      <c r="A1831" s="0" t="s">
        <v>2713</v>
      </c>
    </row>
    <row r="1832" customFormat="false" ht="12.8" hidden="false" customHeight="false" outlineLevel="0" collapsed="false">
      <c r="A1832" s="0" t="s">
        <v>2714</v>
      </c>
      <c r="B1832" s="0" t="s">
        <v>2715</v>
      </c>
    </row>
    <row r="1833" customFormat="false" ht="12.8" hidden="false" customHeight="false" outlineLevel="0" collapsed="false">
      <c r="A1833" s="0" t="s">
        <v>2716</v>
      </c>
    </row>
    <row r="1834" customFormat="false" ht="12.8" hidden="false" customHeight="false" outlineLevel="0" collapsed="false">
      <c r="A1834" s="0" t="s">
        <v>2717</v>
      </c>
    </row>
    <row r="1835" customFormat="false" ht="12.8" hidden="false" customHeight="false" outlineLevel="0" collapsed="false">
      <c r="A1835" s="0" t="s">
        <v>2718</v>
      </c>
    </row>
    <row r="1836" customFormat="false" ht="12.8" hidden="false" customHeight="false" outlineLevel="0" collapsed="false">
      <c r="A1836" s="0" t="s">
        <v>2719</v>
      </c>
    </row>
    <row r="1837" customFormat="false" ht="12.8" hidden="false" customHeight="false" outlineLevel="0" collapsed="false">
      <c r="A1837" s="0" t="s">
        <v>2720</v>
      </c>
    </row>
    <row r="1838" customFormat="false" ht="12.8" hidden="false" customHeight="false" outlineLevel="0" collapsed="false">
      <c r="A1838" s="0" t="s">
        <v>2721</v>
      </c>
      <c r="B1838" s="0" t="s">
        <v>2722</v>
      </c>
    </row>
    <row r="1839" customFormat="false" ht="12.8" hidden="false" customHeight="false" outlineLevel="0" collapsed="false">
      <c r="A1839" s="0" t="s">
        <v>2723</v>
      </c>
      <c r="B1839" s="0" t="s">
        <v>2724</v>
      </c>
      <c r="C1839" s="0" t="s">
        <v>2725</v>
      </c>
      <c r="D1839" s="0" t="s">
        <v>2726</v>
      </c>
    </row>
    <row r="1840" customFormat="false" ht="12.8" hidden="false" customHeight="false" outlineLevel="0" collapsed="false">
      <c r="A1840" s="0" t="s">
        <v>2727</v>
      </c>
    </row>
    <row r="1841" customFormat="false" ht="12.8" hidden="false" customHeight="false" outlineLevel="0" collapsed="false">
      <c r="A1841" s="0" t="s">
        <v>2728</v>
      </c>
    </row>
    <row r="1842" customFormat="false" ht="12.8" hidden="false" customHeight="false" outlineLevel="0" collapsed="false">
      <c r="A1842" s="0" t="s">
        <v>2729</v>
      </c>
    </row>
    <row r="1843" customFormat="false" ht="12.8" hidden="false" customHeight="false" outlineLevel="0" collapsed="false">
      <c r="A1843" s="0" t="s">
        <v>2730</v>
      </c>
    </row>
    <row r="1844" customFormat="false" ht="12.8" hidden="false" customHeight="false" outlineLevel="0" collapsed="false">
      <c r="A1844" s="0" t="s">
        <v>2731</v>
      </c>
    </row>
    <row r="1845" customFormat="false" ht="12.8" hidden="false" customHeight="false" outlineLevel="0" collapsed="false">
      <c r="A1845" s="0" t="s">
        <v>2732</v>
      </c>
    </row>
    <row r="1846" customFormat="false" ht="12.8" hidden="false" customHeight="false" outlineLevel="0" collapsed="false">
      <c r="A1846" s="0" t="s">
        <v>2733</v>
      </c>
      <c r="B1846" s="0" t="s">
        <v>2734</v>
      </c>
    </row>
    <row r="1847" customFormat="false" ht="12.8" hidden="false" customHeight="false" outlineLevel="0" collapsed="false">
      <c r="A1847" s="0" t="s">
        <v>2735</v>
      </c>
      <c r="B1847" s="0" t="s">
        <v>2736</v>
      </c>
    </row>
    <row r="1848" customFormat="false" ht="12.8" hidden="false" customHeight="false" outlineLevel="0" collapsed="false">
      <c r="A1848" s="0" t="s">
        <v>2737</v>
      </c>
    </row>
    <row r="1849" customFormat="false" ht="12.8" hidden="false" customHeight="false" outlineLevel="0" collapsed="false">
      <c r="A1849" s="0" t="s">
        <v>2738</v>
      </c>
    </row>
    <row r="1850" customFormat="false" ht="12.8" hidden="false" customHeight="false" outlineLevel="0" collapsed="false">
      <c r="A1850" s="0" t="s">
        <v>2739</v>
      </c>
      <c r="B1850" s="0" t="s">
        <v>2740</v>
      </c>
    </row>
    <row r="1851" customFormat="false" ht="12.8" hidden="false" customHeight="false" outlineLevel="0" collapsed="false">
      <c r="A1851" s="0" t="s">
        <v>2741</v>
      </c>
    </row>
    <row r="1852" customFormat="false" ht="12.8" hidden="false" customHeight="false" outlineLevel="0" collapsed="false">
      <c r="A1852" s="0" t="s">
        <v>2742</v>
      </c>
    </row>
    <row r="1853" customFormat="false" ht="12.8" hidden="false" customHeight="false" outlineLevel="0" collapsed="false">
      <c r="A1853" s="0" t="s">
        <v>2743</v>
      </c>
    </row>
    <row r="1854" customFormat="false" ht="12.8" hidden="false" customHeight="false" outlineLevel="0" collapsed="false">
      <c r="A1854" s="0" t="s">
        <v>2744</v>
      </c>
      <c r="B1854" s="0" t="s">
        <v>2745</v>
      </c>
    </row>
    <row r="1855" customFormat="false" ht="12.8" hidden="false" customHeight="false" outlineLevel="0" collapsed="false">
      <c r="A1855" s="0" t="s">
        <v>2746</v>
      </c>
    </row>
    <row r="1856" customFormat="false" ht="12.8" hidden="false" customHeight="false" outlineLevel="0" collapsed="false">
      <c r="A1856" s="0" t="s">
        <v>2747</v>
      </c>
    </row>
    <row r="1857" customFormat="false" ht="12.8" hidden="false" customHeight="false" outlineLevel="0" collapsed="false">
      <c r="A1857" s="0" t="s">
        <v>2748</v>
      </c>
    </row>
    <row r="1858" customFormat="false" ht="12.8" hidden="false" customHeight="false" outlineLevel="0" collapsed="false">
      <c r="A1858" s="0" t="s">
        <v>2749</v>
      </c>
    </row>
    <row r="1859" customFormat="false" ht="12.8" hidden="false" customHeight="false" outlineLevel="0" collapsed="false">
      <c r="A1859" s="0" t="s">
        <v>2750</v>
      </c>
      <c r="B1859" s="0" t="s">
        <v>2751</v>
      </c>
    </row>
    <row r="1860" customFormat="false" ht="12.8" hidden="false" customHeight="false" outlineLevel="0" collapsed="false">
      <c r="A1860" s="0" t="s">
        <v>2752</v>
      </c>
      <c r="B1860" s="0" t="s">
        <v>2753</v>
      </c>
      <c r="C1860" s="0" t="s">
        <v>2754</v>
      </c>
    </row>
    <row r="1861" customFormat="false" ht="12.8" hidden="false" customHeight="false" outlineLevel="0" collapsed="false">
      <c r="A1861" s="0" t="s">
        <v>2755</v>
      </c>
    </row>
    <row r="1862" customFormat="false" ht="12.8" hidden="false" customHeight="false" outlineLevel="0" collapsed="false">
      <c r="A1862" s="0" t="s">
        <v>2756</v>
      </c>
    </row>
    <row r="1863" customFormat="false" ht="12.8" hidden="false" customHeight="false" outlineLevel="0" collapsed="false">
      <c r="A1863" s="0" t="s">
        <v>2757</v>
      </c>
      <c r="B1863" s="0" t="s">
        <v>2758</v>
      </c>
    </row>
    <row r="1864" customFormat="false" ht="12.8" hidden="false" customHeight="false" outlineLevel="0" collapsed="false">
      <c r="A1864" s="0" t="s">
        <v>2759</v>
      </c>
    </row>
    <row r="1865" customFormat="false" ht="12.8" hidden="false" customHeight="false" outlineLevel="0" collapsed="false">
      <c r="A1865" s="0" t="s">
        <v>2760</v>
      </c>
    </row>
    <row r="1866" customFormat="false" ht="12.8" hidden="false" customHeight="false" outlineLevel="0" collapsed="false">
      <c r="A1866" s="0" t="s">
        <v>2761</v>
      </c>
    </row>
    <row r="1867" customFormat="false" ht="12.8" hidden="false" customHeight="false" outlineLevel="0" collapsed="false">
      <c r="A1867" s="0" t="s">
        <v>2762</v>
      </c>
      <c r="B1867" s="0" t="s">
        <v>2763</v>
      </c>
      <c r="C1867" s="0" t="s">
        <v>2764</v>
      </c>
      <c r="D1867" s="0" t="s">
        <v>2765</v>
      </c>
    </row>
    <row r="1868" customFormat="false" ht="12.8" hidden="false" customHeight="false" outlineLevel="0" collapsed="false">
      <c r="A1868" s="0" t="s">
        <v>2766</v>
      </c>
      <c r="B1868" s="0" t="s">
        <v>2767</v>
      </c>
      <c r="C1868" s="0" t="s">
        <v>2768</v>
      </c>
      <c r="D1868" s="0" t="s">
        <v>2769</v>
      </c>
      <c r="E1868" s="0" t="s">
        <v>2770</v>
      </c>
    </row>
    <row r="1869" customFormat="false" ht="12.8" hidden="false" customHeight="false" outlineLevel="0" collapsed="false">
      <c r="A1869" s="0" t="s">
        <v>2771</v>
      </c>
    </row>
    <row r="1870" customFormat="false" ht="12.8" hidden="false" customHeight="false" outlineLevel="0" collapsed="false">
      <c r="A1870" s="0" t="s">
        <v>2772</v>
      </c>
      <c r="B1870" s="0" t="s">
        <v>2773</v>
      </c>
    </row>
    <row r="1871" customFormat="false" ht="12.8" hidden="false" customHeight="false" outlineLevel="0" collapsed="false">
      <c r="A1871" s="0" t="s">
        <v>2774</v>
      </c>
      <c r="B1871" s="0" t="s">
        <v>2775</v>
      </c>
      <c r="C1871" s="0" t="s">
        <v>2776</v>
      </c>
    </row>
    <row r="1872" customFormat="false" ht="12.8" hidden="false" customHeight="false" outlineLevel="0" collapsed="false">
      <c r="A1872" s="0" t="s">
        <v>2777</v>
      </c>
    </row>
    <row r="1873" customFormat="false" ht="12.8" hidden="false" customHeight="false" outlineLevel="0" collapsed="false">
      <c r="A1873" s="0" t="s">
        <v>2778</v>
      </c>
    </row>
    <row r="1874" customFormat="false" ht="12.8" hidden="false" customHeight="false" outlineLevel="0" collapsed="false">
      <c r="A1874" s="0" t="s">
        <v>2779</v>
      </c>
      <c r="B1874" s="0" t="s">
        <v>2780</v>
      </c>
      <c r="C1874" s="0" t="s">
        <v>2781</v>
      </c>
    </row>
    <row r="1875" customFormat="false" ht="12.8" hidden="false" customHeight="false" outlineLevel="0" collapsed="false">
      <c r="A1875" s="0" t="s">
        <v>2782</v>
      </c>
    </row>
    <row r="1876" customFormat="false" ht="12.8" hidden="false" customHeight="false" outlineLevel="0" collapsed="false">
      <c r="A1876" s="0" t="s">
        <v>2783</v>
      </c>
    </row>
    <row r="1877" customFormat="false" ht="12.8" hidden="false" customHeight="false" outlineLevel="0" collapsed="false">
      <c r="A1877" s="0" t="s">
        <v>2784</v>
      </c>
    </row>
    <row r="1878" customFormat="false" ht="12.8" hidden="false" customHeight="false" outlineLevel="0" collapsed="false">
      <c r="A1878" s="0" t="s">
        <v>2785</v>
      </c>
    </row>
    <row r="1879" customFormat="false" ht="12.8" hidden="false" customHeight="false" outlineLevel="0" collapsed="false">
      <c r="A1879" s="0" t="s">
        <v>2786</v>
      </c>
      <c r="B1879" s="0" t="s">
        <v>2787</v>
      </c>
      <c r="C1879" s="0" t="s">
        <v>2788</v>
      </c>
    </row>
    <row r="1880" customFormat="false" ht="12.8" hidden="false" customHeight="false" outlineLevel="0" collapsed="false">
      <c r="A1880" s="0" t="s">
        <v>2789</v>
      </c>
    </row>
    <row r="1881" customFormat="false" ht="12.8" hidden="false" customHeight="false" outlineLevel="0" collapsed="false">
      <c r="A1881" s="0" t="s">
        <v>2790</v>
      </c>
    </row>
    <row r="1882" customFormat="false" ht="12.8" hidden="false" customHeight="false" outlineLevel="0" collapsed="false">
      <c r="A1882" s="0" t="s">
        <v>2791</v>
      </c>
    </row>
    <row r="1883" customFormat="false" ht="12.8" hidden="false" customHeight="false" outlineLevel="0" collapsed="false">
      <c r="A1883" s="0" t="s">
        <v>2792</v>
      </c>
      <c r="B1883" s="0" t="s">
        <v>2793</v>
      </c>
      <c r="C1883" s="0" t="s">
        <v>2794</v>
      </c>
    </row>
    <row r="1884" customFormat="false" ht="12.8" hidden="false" customHeight="false" outlineLevel="0" collapsed="false">
      <c r="A1884" s="0" t="s">
        <v>2795</v>
      </c>
    </row>
    <row r="1885" customFormat="false" ht="12.8" hidden="false" customHeight="false" outlineLevel="0" collapsed="false">
      <c r="A1885" s="0" t="s">
        <v>2796</v>
      </c>
    </row>
    <row r="1886" customFormat="false" ht="12.8" hidden="false" customHeight="false" outlineLevel="0" collapsed="false">
      <c r="A1886" s="0" t="s">
        <v>2797</v>
      </c>
    </row>
    <row r="1887" customFormat="false" ht="12.8" hidden="false" customHeight="false" outlineLevel="0" collapsed="false">
      <c r="A1887" s="0" t="s">
        <v>2798</v>
      </c>
    </row>
    <row r="1888" customFormat="false" ht="12.8" hidden="false" customHeight="false" outlineLevel="0" collapsed="false">
      <c r="A1888" s="0" t="s">
        <v>2799</v>
      </c>
    </row>
    <row r="1889" customFormat="false" ht="12.8" hidden="false" customHeight="false" outlineLevel="0" collapsed="false">
      <c r="A1889" s="0" t="s">
        <v>2800</v>
      </c>
    </row>
    <row r="1890" customFormat="false" ht="12.8" hidden="false" customHeight="false" outlineLevel="0" collapsed="false">
      <c r="A1890" s="0" t="s">
        <v>2801</v>
      </c>
    </row>
    <row r="1891" customFormat="false" ht="12.8" hidden="false" customHeight="false" outlineLevel="0" collapsed="false">
      <c r="A1891" s="0" t="s">
        <v>2802</v>
      </c>
      <c r="B1891" s="0" t="s">
        <v>2803</v>
      </c>
    </row>
    <row r="1892" customFormat="false" ht="12.8" hidden="false" customHeight="false" outlineLevel="0" collapsed="false">
      <c r="A1892" s="0" t="s">
        <v>2804</v>
      </c>
      <c r="B1892" s="0" t="s">
        <v>2805</v>
      </c>
    </row>
    <row r="1893" customFormat="false" ht="12.8" hidden="false" customHeight="false" outlineLevel="0" collapsed="false">
      <c r="A1893" s="0" t="s">
        <v>2806</v>
      </c>
      <c r="B1893" s="0" t="s">
        <v>2807</v>
      </c>
    </row>
    <row r="1894" customFormat="false" ht="12.8" hidden="false" customHeight="false" outlineLevel="0" collapsed="false">
      <c r="A1894" s="0" t="s">
        <v>2808</v>
      </c>
    </row>
    <row r="1895" customFormat="false" ht="12.8" hidden="false" customHeight="false" outlineLevel="0" collapsed="false">
      <c r="A1895" s="0" t="s">
        <v>2809</v>
      </c>
    </row>
    <row r="1896" customFormat="false" ht="12.8" hidden="false" customHeight="false" outlineLevel="0" collapsed="false">
      <c r="A1896" s="0" t="s">
        <v>2810</v>
      </c>
      <c r="B1896" s="0" t="s">
        <v>2811</v>
      </c>
      <c r="C1896" s="0" t="s">
        <v>2812</v>
      </c>
    </row>
    <row r="1897" customFormat="false" ht="12.8" hidden="false" customHeight="false" outlineLevel="0" collapsed="false">
      <c r="A1897" s="0" t="s">
        <v>2813</v>
      </c>
    </row>
    <row r="1898" customFormat="false" ht="12.8" hidden="false" customHeight="false" outlineLevel="0" collapsed="false">
      <c r="A1898" s="0" t="s">
        <v>2814</v>
      </c>
    </row>
    <row r="1899" customFormat="false" ht="12.8" hidden="false" customHeight="false" outlineLevel="0" collapsed="false">
      <c r="A1899" s="0" t="s">
        <v>2815</v>
      </c>
    </row>
    <row r="1900" customFormat="false" ht="12.8" hidden="false" customHeight="false" outlineLevel="0" collapsed="false">
      <c r="A1900" s="0" t="s">
        <v>2816</v>
      </c>
    </row>
    <row r="1901" customFormat="false" ht="12.8" hidden="false" customHeight="false" outlineLevel="0" collapsed="false">
      <c r="A1901" s="0" t="s">
        <v>2817</v>
      </c>
      <c r="B1901" s="0" t="s">
        <v>2818</v>
      </c>
    </row>
    <row r="1902" customFormat="false" ht="12.8" hidden="false" customHeight="false" outlineLevel="0" collapsed="false">
      <c r="A1902" s="0" t="s">
        <v>2819</v>
      </c>
    </row>
    <row r="1903" customFormat="false" ht="12.8" hidden="false" customHeight="false" outlineLevel="0" collapsed="false">
      <c r="A1903" s="0" t="s">
        <v>2820</v>
      </c>
      <c r="B1903" s="0" t="s">
        <v>2821</v>
      </c>
    </row>
    <row r="1904" customFormat="false" ht="12.8" hidden="false" customHeight="false" outlineLevel="0" collapsed="false">
      <c r="A1904" s="0" t="s">
        <v>2822</v>
      </c>
    </row>
    <row r="1905" customFormat="false" ht="12.8" hidden="false" customHeight="false" outlineLevel="0" collapsed="false">
      <c r="A1905" s="0" t="s">
        <v>2823</v>
      </c>
    </row>
    <row r="1906" customFormat="false" ht="12.8" hidden="false" customHeight="false" outlineLevel="0" collapsed="false">
      <c r="A1906" s="0" t="s">
        <v>2824</v>
      </c>
    </row>
    <row r="1907" customFormat="false" ht="12.8" hidden="false" customHeight="false" outlineLevel="0" collapsed="false">
      <c r="A1907" s="0" t="s">
        <v>2825</v>
      </c>
    </row>
    <row r="1908" customFormat="false" ht="12.8" hidden="false" customHeight="false" outlineLevel="0" collapsed="false">
      <c r="A1908" s="0" t="s">
        <v>2826</v>
      </c>
    </row>
    <row r="1909" customFormat="false" ht="12.8" hidden="false" customHeight="false" outlineLevel="0" collapsed="false">
      <c r="A1909" s="0" t="s">
        <v>2827</v>
      </c>
    </row>
    <row r="1910" customFormat="false" ht="12.8" hidden="false" customHeight="false" outlineLevel="0" collapsed="false">
      <c r="A1910" s="0" t="s">
        <v>2828</v>
      </c>
    </row>
    <row r="1911" customFormat="false" ht="12.8" hidden="false" customHeight="false" outlineLevel="0" collapsed="false">
      <c r="A1911" s="0" t="s">
        <v>2829</v>
      </c>
      <c r="B1911" s="0" t="s">
        <v>2830</v>
      </c>
    </row>
    <row r="1912" customFormat="false" ht="12.8" hidden="false" customHeight="false" outlineLevel="0" collapsed="false">
      <c r="A1912" s="0" t="s">
        <v>2831</v>
      </c>
    </row>
    <row r="1913" customFormat="false" ht="12.8" hidden="false" customHeight="false" outlineLevel="0" collapsed="false">
      <c r="A1913" s="0" t="s">
        <v>2832</v>
      </c>
    </row>
    <row r="1914" customFormat="false" ht="12.8" hidden="false" customHeight="false" outlineLevel="0" collapsed="false">
      <c r="A1914" s="0" t="s">
        <v>2833</v>
      </c>
    </row>
    <row r="1915" customFormat="false" ht="12.8" hidden="false" customHeight="false" outlineLevel="0" collapsed="false">
      <c r="A1915" s="0" t="s">
        <v>2834</v>
      </c>
    </row>
    <row r="1916" customFormat="false" ht="12.8" hidden="false" customHeight="false" outlineLevel="0" collapsed="false">
      <c r="A1916" s="0" t="s">
        <v>2835</v>
      </c>
      <c r="B1916" s="0" t="s">
        <v>2836</v>
      </c>
      <c r="C1916" s="0" t="s">
        <v>2837</v>
      </c>
    </row>
    <row r="1917" customFormat="false" ht="12.8" hidden="false" customHeight="false" outlineLevel="0" collapsed="false">
      <c r="A1917" s="0" t="s">
        <v>2838</v>
      </c>
    </row>
    <row r="1918" customFormat="false" ht="12.8" hidden="false" customHeight="false" outlineLevel="0" collapsed="false">
      <c r="A1918" s="0" t="s">
        <v>2839</v>
      </c>
    </row>
    <row r="1919" customFormat="false" ht="12.8" hidden="false" customHeight="false" outlineLevel="0" collapsed="false">
      <c r="A1919" s="0" t="e">
        <f aca="false">5_x0014_¤h_x001e_ç_x001c__x001e_ëì¢#)_x001e_·6˜«*</f>
        <v>#N/A</v>
      </c>
      <c r="B1919" s="0" t="s">
        <v>2840</v>
      </c>
    </row>
    <row r="1920" customFormat="false" ht="12.8" hidden="false" customHeight="false" outlineLevel="0" collapsed="false">
      <c r="A1920" s="0" t="s">
        <v>2841</v>
      </c>
    </row>
    <row r="1921" customFormat="false" ht="12.8" hidden="false" customHeight="false" outlineLevel="0" collapsed="false">
      <c r="A1921" s="0" t="s">
        <v>2842</v>
      </c>
      <c r="B1921" s="0" t="s">
        <v>2843</v>
      </c>
      <c r="C1921" s="0" t="s">
        <v>2844</v>
      </c>
    </row>
    <row r="1922" customFormat="false" ht="12.8" hidden="false" customHeight="false" outlineLevel="0" collapsed="false">
      <c r="A1922" s="0" t="s">
        <v>2845</v>
      </c>
    </row>
    <row r="1923" customFormat="false" ht="12.8" hidden="false" customHeight="false" outlineLevel="0" collapsed="false">
      <c r="A1923" s="0" t="s">
        <v>2846</v>
      </c>
    </row>
    <row r="1924" customFormat="false" ht="12.8" hidden="false" customHeight="false" outlineLevel="0" collapsed="false">
      <c r="A1924" s="0" t="s">
        <v>2847</v>
      </c>
      <c r="B1924" s="0" t="s">
        <v>2848</v>
      </c>
    </row>
    <row r="1925" customFormat="false" ht="12.8" hidden="false" customHeight="false" outlineLevel="0" collapsed="false">
      <c r="A1925" s="0" t="s">
        <v>2849</v>
      </c>
    </row>
    <row r="1926" customFormat="false" ht="12.8" hidden="false" customHeight="false" outlineLevel="0" collapsed="false">
      <c r="A1926" s="0" t="s">
        <v>2850</v>
      </c>
    </row>
    <row r="1927" customFormat="false" ht="12.8" hidden="false" customHeight="false" outlineLevel="0" collapsed="false">
      <c r="A1927" s="0" t="s">
        <v>2851</v>
      </c>
    </row>
    <row r="1928" customFormat="false" ht="12.8" hidden="false" customHeight="false" outlineLevel="0" collapsed="false">
      <c r="A1928" s="0" t="s">
        <v>2852</v>
      </c>
    </row>
    <row r="1929" customFormat="false" ht="12.8" hidden="false" customHeight="false" outlineLevel="0" collapsed="false">
      <c r="A1929" s="0" t="s">
        <v>2853</v>
      </c>
    </row>
    <row r="1930" customFormat="false" ht="12.8" hidden="false" customHeight="false" outlineLevel="0" collapsed="false">
      <c r="A1930" s="0" t="s">
        <v>2854</v>
      </c>
    </row>
    <row r="1931" customFormat="false" ht="12.8" hidden="false" customHeight="false" outlineLevel="0" collapsed="false">
      <c r="A1931" s="0" t="s">
        <v>2855</v>
      </c>
      <c r="B1931" s="0" t="s">
        <v>2856</v>
      </c>
    </row>
    <row r="1932" customFormat="false" ht="12.8" hidden="false" customHeight="false" outlineLevel="0" collapsed="false">
      <c r="A1932" s="0" t="s">
        <v>2857</v>
      </c>
    </row>
    <row r="1933" customFormat="false" ht="12.8" hidden="false" customHeight="false" outlineLevel="0" collapsed="false">
      <c r="A1933" s="0" t="s">
        <v>2858</v>
      </c>
      <c r="B1933" s="0" t="s">
        <v>2859</v>
      </c>
    </row>
    <row r="1934" customFormat="false" ht="12.8" hidden="false" customHeight="false" outlineLevel="0" collapsed="false">
      <c r="A1934" s="0" t="s">
        <v>2860</v>
      </c>
    </row>
    <row r="1935" customFormat="false" ht="12.8" hidden="false" customHeight="false" outlineLevel="0" collapsed="false">
      <c r="A1935" s="0" t="s">
        <v>2861</v>
      </c>
    </row>
    <row r="1936" customFormat="false" ht="12.8" hidden="false" customHeight="false" outlineLevel="0" collapsed="false">
      <c r="A1936" s="0" t="s">
        <v>2862</v>
      </c>
      <c r="B1936" s="0" t="s">
        <v>2863</v>
      </c>
    </row>
    <row r="1937" customFormat="false" ht="12.8" hidden="false" customHeight="false" outlineLevel="0" collapsed="false">
      <c r="A1937" s="0" t="s">
        <v>2864</v>
      </c>
    </row>
    <row r="1938" customFormat="false" ht="12.8" hidden="false" customHeight="false" outlineLevel="0" collapsed="false">
      <c r="A1938" s="0" t="s">
        <v>2865</v>
      </c>
    </row>
    <row r="1939" customFormat="false" ht="12.8" hidden="false" customHeight="false" outlineLevel="0" collapsed="false">
      <c r="A1939" s="0" t="s">
        <v>2866</v>
      </c>
      <c r="B1939" s="0" t="s">
        <v>2867</v>
      </c>
      <c r="C1939" s="0" t="s">
        <v>2868</v>
      </c>
    </row>
    <row r="1940" customFormat="false" ht="12.8" hidden="false" customHeight="false" outlineLevel="0" collapsed="false">
      <c r="A1940" s="0" t="s">
        <v>2869</v>
      </c>
    </row>
    <row r="1941" customFormat="false" ht="12.8" hidden="false" customHeight="false" outlineLevel="0" collapsed="false">
      <c r="A1941" s="0" t="s">
        <v>2870</v>
      </c>
      <c r="B1941" s="0" t="s">
        <v>2871</v>
      </c>
      <c r="C1941" s="0" t="s">
        <v>2872</v>
      </c>
    </row>
    <row r="1942" customFormat="false" ht="12.8" hidden="false" customHeight="false" outlineLevel="0" collapsed="false">
      <c r="A1942" s="0" t="s">
        <v>2873</v>
      </c>
      <c r="B1942" s="0" t="s">
        <v>2874</v>
      </c>
    </row>
    <row r="1943" customFormat="false" ht="12.8" hidden="false" customHeight="false" outlineLevel="0" collapsed="false">
      <c r="A1943" s="0" t="s">
        <v>2875</v>
      </c>
    </row>
    <row r="1944" customFormat="false" ht="12.8" hidden="false" customHeight="false" outlineLevel="0" collapsed="false">
      <c r="A1944" s="0" t="s">
        <v>2876</v>
      </c>
      <c r="B1944" s="0" t="s">
        <v>2877</v>
      </c>
    </row>
    <row r="1945" customFormat="false" ht="12.8" hidden="false" customHeight="false" outlineLevel="0" collapsed="false">
      <c r="A1945" s="0" t="s">
        <v>2878</v>
      </c>
    </row>
    <row r="1946" customFormat="false" ht="12.8" hidden="false" customHeight="false" outlineLevel="0" collapsed="false">
      <c r="A1946" s="0" t="s">
        <v>2879</v>
      </c>
    </row>
    <row r="1947" customFormat="false" ht="12.8" hidden="false" customHeight="false" outlineLevel="0" collapsed="false">
      <c r="A1947" s="0" t="s">
        <v>2880</v>
      </c>
    </row>
    <row r="1948" customFormat="false" ht="12.8" hidden="false" customHeight="false" outlineLevel="0" collapsed="false">
      <c r="A1948" s="0" t="s">
        <v>2881</v>
      </c>
    </row>
    <row r="1949" customFormat="false" ht="12.8" hidden="false" customHeight="false" outlineLevel="0" collapsed="false">
      <c r="A1949" s="0" t="s">
        <v>2882</v>
      </c>
    </row>
    <row r="1950" customFormat="false" ht="12.8" hidden="false" customHeight="false" outlineLevel="0" collapsed="false">
      <c r="A1950" s="0" t="s">
        <v>2883</v>
      </c>
    </row>
    <row r="1951" customFormat="false" ht="12.8" hidden="false" customHeight="false" outlineLevel="0" collapsed="false">
      <c r="A1951" s="0" t="s">
        <v>2884</v>
      </c>
      <c r="B1951" s="0" t="s">
        <v>2885</v>
      </c>
    </row>
    <row r="1952" customFormat="false" ht="12.8" hidden="false" customHeight="false" outlineLevel="0" collapsed="false">
      <c r="A1952" s="0" t="s">
        <v>2886</v>
      </c>
    </row>
    <row r="1953" customFormat="false" ht="12.8" hidden="false" customHeight="false" outlineLevel="0" collapsed="false">
      <c r="A1953" s="0" t="s">
        <v>2887</v>
      </c>
    </row>
    <row r="1954" customFormat="false" ht="12.8" hidden="false" customHeight="false" outlineLevel="0" collapsed="false">
      <c r="A1954" s="0" t="s">
        <v>2888</v>
      </c>
      <c r="B1954" s="0" t="s">
        <v>2889</v>
      </c>
    </row>
    <row r="1955" customFormat="false" ht="12.8" hidden="false" customHeight="false" outlineLevel="0" collapsed="false">
      <c r="A1955" s="0" t="s">
        <v>2890</v>
      </c>
    </row>
    <row r="1956" customFormat="false" ht="12.8" hidden="false" customHeight="false" outlineLevel="0" collapsed="false">
      <c r="A1956" s="0" t="s">
        <v>2891</v>
      </c>
    </row>
    <row r="1957" customFormat="false" ht="12.8" hidden="false" customHeight="false" outlineLevel="0" collapsed="false">
      <c r="A1957" s="0" t="s">
        <v>2892</v>
      </c>
    </row>
    <row r="1958" customFormat="false" ht="12.8" hidden="false" customHeight="false" outlineLevel="0" collapsed="false">
      <c r="A1958" s="0" t="s">
        <v>2893</v>
      </c>
    </row>
    <row r="1959" customFormat="false" ht="12.8" hidden="false" customHeight="false" outlineLevel="0" collapsed="false">
      <c r="A1959" s="0" t="s">
        <v>2894</v>
      </c>
    </row>
    <row r="1960" customFormat="false" ht="12.8" hidden="false" customHeight="false" outlineLevel="0" collapsed="false">
      <c r="A1960" s="0" t="s">
        <v>2895</v>
      </c>
    </row>
    <row r="1961" customFormat="false" ht="12.8" hidden="false" customHeight="false" outlineLevel="0" collapsed="false">
      <c r="A1961" s="0" t="s">
        <v>2896</v>
      </c>
    </row>
    <row r="1962" customFormat="false" ht="12.8" hidden="false" customHeight="false" outlineLevel="0" collapsed="false">
      <c r="A1962" s="0" t="s">
        <v>2897</v>
      </c>
      <c r="B1962" s="0" t="s">
        <v>2898</v>
      </c>
      <c r="C1962" s="0" t="s">
        <v>2899</v>
      </c>
    </row>
    <row r="1963" customFormat="false" ht="12.8" hidden="false" customHeight="false" outlineLevel="0" collapsed="false">
      <c r="A1963" s="0" t="s">
        <v>2900</v>
      </c>
    </row>
    <row r="1964" customFormat="false" ht="12.8" hidden="false" customHeight="false" outlineLevel="0" collapsed="false">
      <c r="A1964" s="0" t="s">
        <v>2901</v>
      </c>
      <c r="B1964" s="0" t="s">
        <v>2902</v>
      </c>
      <c r="C1964" s="0" t="s">
        <v>2903</v>
      </c>
    </row>
    <row r="1965" customFormat="false" ht="12.8" hidden="false" customHeight="false" outlineLevel="0" collapsed="false">
      <c r="A1965" s="0" t="s">
        <v>2904</v>
      </c>
    </row>
    <row r="1966" customFormat="false" ht="12.8" hidden="false" customHeight="false" outlineLevel="0" collapsed="false">
      <c r="A1966" s="0" t="s">
        <v>2905</v>
      </c>
      <c r="B1966" s="0" t="s">
        <v>2906</v>
      </c>
    </row>
    <row r="1967" customFormat="false" ht="12.8" hidden="false" customHeight="false" outlineLevel="0" collapsed="false">
      <c r="A1967" s="0" t="s">
        <v>2907</v>
      </c>
    </row>
    <row r="1968" customFormat="false" ht="12.8" hidden="false" customHeight="false" outlineLevel="0" collapsed="false">
      <c r="A1968" s="0" t="s">
        <v>2908</v>
      </c>
      <c r="B1968" s="0" t="s">
        <v>2909</v>
      </c>
    </row>
    <row r="1969" customFormat="false" ht="12.8" hidden="false" customHeight="false" outlineLevel="0" collapsed="false">
      <c r="A1969" s="0" t="s">
        <v>2910</v>
      </c>
    </row>
    <row r="1970" customFormat="false" ht="12.8" hidden="false" customHeight="false" outlineLevel="0" collapsed="false">
      <c r="A1970" s="0" t="s">
        <v>2911</v>
      </c>
    </row>
    <row r="1971" customFormat="false" ht="12.8" hidden="false" customHeight="false" outlineLevel="0" collapsed="false">
      <c r="A1971" s="0" t="s">
        <v>2912</v>
      </c>
    </row>
    <row r="1972" customFormat="false" ht="12.8" hidden="false" customHeight="false" outlineLevel="0" collapsed="false">
      <c r="A1972" s="0" t="s">
        <v>2913</v>
      </c>
    </row>
    <row r="1973" customFormat="false" ht="12.8" hidden="false" customHeight="false" outlineLevel="0" collapsed="false">
      <c r="A1973" s="0" t="s">
        <v>2914</v>
      </c>
    </row>
    <row r="1974" customFormat="false" ht="12.8" hidden="false" customHeight="false" outlineLevel="0" collapsed="false">
      <c r="A1974" s="0" t="s">
        <v>2915</v>
      </c>
    </row>
    <row r="1975" customFormat="false" ht="12.8" hidden="false" customHeight="false" outlineLevel="0" collapsed="false">
      <c r="A1975" s="0" t="s">
        <v>2916</v>
      </c>
      <c r="B1975" s="0" t="s">
        <v>2917</v>
      </c>
    </row>
    <row r="1976" customFormat="false" ht="12.8" hidden="false" customHeight="false" outlineLevel="0" collapsed="false">
      <c r="A1976" s="0" t="s">
        <v>2918</v>
      </c>
    </row>
    <row r="1977" customFormat="false" ht="12.8" hidden="false" customHeight="false" outlineLevel="0" collapsed="false">
      <c r="A1977" s="0" t="s">
        <v>2919</v>
      </c>
      <c r="B1977" s="0" t="s">
        <v>2920</v>
      </c>
    </row>
    <row r="1978" customFormat="false" ht="12.8" hidden="false" customHeight="false" outlineLevel="0" collapsed="false">
      <c r="A1978" s="0" t="s">
        <v>2921</v>
      </c>
    </row>
    <row r="1979" customFormat="false" ht="12.8" hidden="false" customHeight="false" outlineLevel="0" collapsed="false">
      <c r="A1979" s="0" t="s">
        <v>2922</v>
      </c>
      <c r="B1979" s="0" t="s">
        <v>2923</v>
      </c>
    </row>
    <row r="1980" customFormat="false" ht="12.8" hidden="false" customHeight="false" outlineLevel="0" collapsed="false">
      <c r="A1980" s="0" t="s">
        <v>2924</v>
      </c>
    </row>
    <row r="1981" customFormat="false" ht="12.8" hidden="false" customHeight="false" outlineLevel="0" collapsed="false">
      <c r="A1981" s="0" t="s">
        <v>2925</v>
      </c>
    </row>
    <row r="1982" customFormat="false" ht="12.8" hidden="false" customHeight="false" outlineLevel="0" collapsed="false">
      <c r="A1982" s="0" t="s">
        <v>2926</v>
      </c>
    </row>
    <row r="1983" customFormat="false" ht="12.8" hidden="false" customHeight="false" outlineLevel="0" collapsed="false">
      <c r="A1983" s="0" t="s">
        <v>2927</v>
      </c>
    </row>
    <row r="1984" customFormat="false" ht="12.8" hidden="false" customHeight="false" outlineLevel="0" collapsed="false">
      <c r="A1984" s="0" t="s">
        <v>2928</v>
      </c>
    </row>
    <row r="1985" customFormat="false" ht="12.8" hidden="false" customHeight="false" outlineLevel="0" collapsed="false">
      <c r="A1985" s="0" t="s">
        <v>2929</v>
      </c>
    </row>
    <row r="1986" customFormat="false" ht="12.8" hidden="false" customHeight="false" outlineLevel="0" collapsed="false">
      <c r="A1986" s="0" t="s">
        <v>2930</v>
      </c>
    </row>
    <row r="1987" customFormat="false" ht="12.8" hidden="false" customHeight="false" outlineLevel="0" collapsed="false">
      <c r="A1987" s="0" t="s">
        <v>2931</v>
      </c>
      <c r="B1987" s="0" t="s">
        <v>2932</v>
      </c>
      <c r="C1987" s="0" t="s">
        <v>2933</v>
      </c>
      <c r="D1987" s="0" t="s">
        <v>2934</v>
      </c>
    </row>
    <row r="1988" customFormat="false" ht="12.8" hidden="false" customHeight="false" outlineLevel="0" collapsed="false">
      <c r="A1988" s="0" t="s">
        <v>2935</v>
      </c>
    </row>
    <row r="1989" customFormat="false" ht="12.8" hidden="false" customHeight="false" outlineLevel="0" collapsed="false">
      <c r="A1989" s="0" t="s">
        <v>2936</v>
      </c>
      <c r="B1989" s="0" t="s">
        <v>2937</v>
      </c>
    </row>
    <row r="1990" customFormat="false" ht="12.8" hidden="false" customHeight="false" outlineLevel="0" collapsed="false">
      <c r="A1990" s="0" t="s">
        <v>2938</v>
      </c>
    </row>
    <row r="1991" customFormat="false" ht="12.8" hidden="false" customHeight="false" outlineLevel="0" collapsed="false">
      <c r="A1991" s="0" t="s">
        <v>2939</v>
      </c>
    </row>
    <row r="1992" customFormat="false" ht="12.8" hidden="false" customHeight="false" outlineLevel="0" collapsed="false">
      <c r="A1992" s="0" t="s">
        <v>2940</v>
      </c>
    </row>
    <row r="1993" customFormat="false" ht="12.8" hidden="false" customHeight="false" outlineLevel="0" collapsed="false">
      <c r="A1993" s="0" t="s">
        <v>2941</v>
      </c>
      <c r="B1993" s="0" t="s">
        <v>2942</v>
      </c>
    </row>
    <row r="1994" customFormat="false" ht="12.8" hidden="false" customHeight="false" outlineLevel="0" collapsed="false">
      <c r="A1994" s="0" t="s">
        <v>2943</v>
      </c>
    </row>
    <row r="1995" customFormat="false" ht="12.8" hidden="false" customHeight="false" outlineLevel="0" collapsed="false">
      <c r="A1995" s="0" t="s">
        <v>2944</v>
      </c>
    </row>
    <row r="1996" customFormat="false" ht="12.8" hidden="false" customHeight="false" outlineLevel="0" collapsed="false">
      <c r="A1996" s="0" t="s">
        <v>2945</v>
      </c>
      <c r="B1996" s="0" t="s">
        <v>2946</v>
      </c>
    </row>
    <row r="1997" customFormat="false" ht="12.8" hidden="false" customHeight="false" outlineLevel="0" collapsed="false">
      <c r="A1997" s="0" t="s">
        <v>2947</v>
      </c>
    </row>
    <row r="1998" customFormat="false" ht="12.8" hidden="false" customHeight="false" outlineLevel="0" collapsed="false">
      <c r="A1998" s="0" t="s">
        <v>2948</v>
      </c>
    </row>
    <row r="1999" customFormat="false" ht="12.8" hidden="false" customHeight="false" outlineLevel="0" collapsed="false">
      <c r="A1999" s="0" t="s">
        <v>2949</v>
      </c>
    </row>
    <row r="2000" customFormat="false" ht="12.8" hidden="false" customHeight="false" outlineLevel="0" collapsed="false">
      <c r="A2000" s="0" t="s">
        <v>2950</v>
      </c>
    </row>
    <row r="2001" customFormat="false" ht="12.8" hidden="false" customHeight="false" outlineLevel="0" collapsed="false">
      <c r="A2001" s="0" t="s">
        <v>2951</v>
      </c>
    </row>
    <row r="2002" customFormat="false" ht="12.8" hidden="false" customHeight="false" outlineLevel="0" collapsed="false">
      <c r="A2002" s="0" t="s">
        <v>2952</v>
      </c>
    </row>
    <row r="2003" customFormat="false" ht="12.8" hidden="false" customHeight="false" outlineLevel="0" collapsed="false">
      <c r="A2003" s="0" t="s">
        <v>2953</v>
      </c>
    </row>
    <row r="2004" customFormat="false" ht="12.8" hidden="false" customHeight="false" outlineLevel="0" collapsed="false">
      <c r="A2004" s="0" t="s">
        <v>2954</v>
      </c>
    </row>
    <row r="2005" customFormat="false" ht="12.8" hidden="false" customHeight="false" outlineLevel="0" collapsed="false">
      <c r="A2005" s="0" t="s">
        <v>2955</v>
      </c>
    </row>
    <row r="2006" customFormat="false" ht="12.8" hidden="false" customHeight="false" outlineLevel="0" collapsed="false">
      <c r="A2006" s="0" t="s">
        <v>2956</v>
      </c>
      <c r="B2006" s="0" t="s">
        <v>2957</v>
      </c>
    </row>
    <row r="2007" customFormat="false" ht="12.8" hidden="false" customHeight="false" outlineLevel="0" collapsed="false">
      <c r="A2007" s="0" t="s">
        <v>2958</v>
      </c>
      <c r="B2007" s="0" t="s">
        <v>2959</v>
      </c>
    </row>
    <row r="2008" customFormat="false" ht="12.8" hidden="false" customHeight="false" outlineLevel="0" collapsed="false">
      <c r="A2008" s="0" t="s">
        <v>2960</v>
      </c>
    </row>
    <row r="2009" customFormat="false" ht="12.8" hidden="false" customHeight="false" outlineLevel="0" collapsed="false">
      <c r="A2009" s="0" t="s">
        <v>2961</v>
      </c>
    </row>
    <row r="2010" customFormat="false" ht="12.8" hidden="false" customHeight="false" outlineLevel="0" collapsed="false">
      <c r="A2010" s="0" t="s">
        <v>2962</v>
      </c>
    </row>
    <row r="2011" customFormat="false" ht="12.8" hidden="false" customHeight="false" outlineLevel="0" collapsed="false">
      <c r="A2011" s="0" t="s">
        <v>2963</v>
      </c>
    </row>
    <row r="2012" customFormat="false" ht="12.8" hidden="false" customHeight="false" outlineLevel="0" collapsed="false">
      <c r="A2012" s="0" t="s">
        <v>2964</v>
      </c>
    </row>
    <row r="2013" customFormat="false" ht="12.8" hidden="false" customHeight="false" outlineLevel="0" collapsed="false">
      <c r="A2013" s="0" t="s">
        <v>2965</v>
      </c>
    </row>
    <row r="2014" customFormat="false" ht="12.8" hidden="false" customHeight="false" outlineLevel="0" collapsed="false">
      <c r="A2014" s="0" t="s">
        <v>2966</v>
      </c>
      <c r="B2014" s="0" t="s">
        <v>2967</v>
      </c>
    </row>
    <row r="2015" customFormat="false" ht="12.8" hidden="false" customHeight="false" outlineLevel="0" collapsed="false">
      <c r="A2015" s="0" t="s">
        <v>2968</v>
      </c>
    </row>
    <row r="2016" customFormat="false" ht="12.8" hidden="false" customHeight="false" outlineLevel="0" collapsed="false">
      <c r="A2016" s="0" t="s">
        <v>2969</v>
      </c>
    </row>
    <row r="2017" customFormat="false" ht="12.8" hidden="false" customHeight="false" outlineLevel="0" collapsed="false">
      <c r="A2017" s="0" t="s">
        <v>2970</v>
      </c>
    </row>
    <row r="2018" customFormat="false" ht="12.8" hidden="false" customHeight="false" outlineLevel="0" collapsed="false">
      <c r="A2018" s="0" t="s">
        <v>2971</v>
      </c>
    </row>
    <row r="2019" customFormat="false" ht="12.8" hidden="false" customHeight="false" outlineLevel="0" collapsed="false">
      <c r="A2019" s="0" t="s">
        <v>2972</v>
      </c>
    </row>
    <row r="2020" customFormat="false" ht="12.8" hidden="false" customHeight="false" outlineLevel="0" collapsed="false">
      <c r="A2020" s="0" t="s">
        <v>2973</v>
      </c>
    </row>
    <row r="2021" customFormat="false" ht="12.8" hidden="false" customHeight="false" outlineLevel="0" collapsed="false">
      <c r="A2021" s="0" t="s">
        <v>2974</v>
      </c>
    </row>
    <row r="2022" customFormat="false" ht="12.8" hidden="false" customHeight="false" outlineLevel="0" collapsed="false">
      <c r="A2022" s="0" t="s">
        <v>2975</v>
      </c>
    </row>
    <row r="2023" customFormat="false" ht="12.8" hidden="false" customHeight="false" outlineLevel="0" collapsed="false">
      <c r="A2023" s="0" t="s">
        <v>2976</v>
      </c>
    </row>
    <row r="2024" customFormat="false" ht="12.8" hidden="false" customHeight="false" outlineLevel="0" collapsed="false">
      <c r="A2024" s="0" t="s">
        <v>2977</v>
      </c>
    </row>
    <row r="2025" customFormat="false" ht="12.8" hidden="false" customHeight="false" outlineLevel="0" collapsed="false">
      <c r="A2025" s="0" t="s">
        <v>2978</v>
      </c>
    </row>
    <row r="2026" customFormat="false" ht="12.8" hidden="false" customHeight="false" outlineLevel="0" collapsed="false">
      <c r="A2026" s="0" t="s">
        <v>2979</v>
      </c>
    </row>
    <row r="2027" customFormat="false" ht="12.8" hidden="false" customHeight="false" outlineLevel="0" collapsed="false">
      <c r="A2027" s="0" t="s">
        <v>2980</v>
      </c>
    </row>
    <row r="2028" customFormat="false" ht="12.8" hidden="false" customHeight="false" outlineLevel="0" collapsed="false">
      <c r="A2028" s="0" t="s">
        <v>2981</v>
      </c>
    </row>
    <row r="2029" customFormat="false" ht="12.8" hidden="false" customHeight="false" outlineLevel="0" collapsed="false">
      <c r="A2029" s="0" t="s">
        <v>2982</v>
      </c>
    </row>
    <row r="2030" customFormat="false" ht="12.8" hidden="false" customHeight="false" outlineLevel="0" collapsed="false">
      <c r="A2030" s="0" t="s">
        <v>2983</v>
      </c>
    </row>
    <row r="2031" customFormat="false" ht="12.8" hidden="false" customHeight="false" outlineLevel="0" collapsed="false">
      <c r="A2031" s="0" t="s">
        <v>2984</v>
      </c>
    </row>
    <row r="2032" customFormat="false" ht="12.8" hidden="false" customHeight="false" outlineLevel="0" collapsed="false">
      <c r="A2032" s="0" t="s">
        <v>2985</v>
      </c>
    </row>
    <row r="2033" customFormat="false" ht="12.8" hidden="false" customHeight="false" outlineLevel="0" collapsed="false">
      <c r="A2033" s="0" t="s">
        <v>2986</v>
      </c>
    </row>
    <row r="2034" customFormat="false" ht="12.8" hidden="false" customHeight="false" outlineLevel="0" collapsed="false">
      <c r="A2034" s="0" t="s">
        <v>2987</v>
      </c>
    </row>
    <row r="2035" customFormat="false" ht="12.8" hidden="false" customHeight="false" outlineLevel="0" collapsed="false">
      <c r="A2035" s="0" t="s">
        <v>2988</v>
      </c>
    </row>
    <row r="2036" customFormat="false" ht="12.8" hidden="false" customHeight="false" outlineLevel="0" collapsed="false">
      <c r="A2036" s="0" t="s">
        <v>2989</v>
      </c>
    </row>
    <row r="2037" customFormat="false" ht="12.8" hidden="false" customHeight="false" outlineLevel="0" collapsed="false">
      <c r="A2037" s="0" t="s">
        <v>2990</v>
      </c>
    </row>
    <row r="2038" customFormat="false" ht="12.8" hidden="false" customHeight="false" outlineLevel="0" collapsed="false">
      <c r="A2038" s="0" t="s">
        <v>2991</v>
      </c>
    </row>
    <row r="2039" customFormat="false" ht="12.8" hidden="false" customHeight="false" outlineLevel="0" collapsed="false">
      <c r="A2039" s="0" t="s">
        <v>2992</v>
      </c>
    </row>
    <row r="2040" customFormat="false" ht="12.8" hidden="false" customHeight="false" outlineLevel="0" collapsed="false">
      <c r="A2040" s="0" t="s">
        <v>2993</v>
      </c>
      <c r="B2040" s="0" t="s">
        <v>2994</v>
      </c>
    </row>
    <row r="2041" customFormat="false" ht="12.8" hidden="false" customHeight="false" outlineLevel="0" collapsed="false">
      <c r="A2041" s="0" t="s">
        <v>2995</v>
      </c>
    </row>
    <row r="2042" customFormat="false" ht="12.8" hidden="false" customHeight="false" outlineLevel="0" collapsed="false">
      <c r="A2042" s="0" t="s">
        <v>2996</v>
      </c>
      <c r="B2042" s="0" t="s">
        <v>2997</v>
      </c>
    </row>
    <row r="2043" customFormat="false" ht="12.8" hidden="false" customHeight="false" outlineLevel="0" collapsed="false">
      <c r="A2043" s="0" t="s">
        <v>2998</v>
      </c>
    </row>
    <row r="2044" customFormat="false" ht="12.8" hidden="false" customHeight="false" outlineLevel="0" collapsed="false">
      <c r="A2044" s="0" t="s">
        <v>2999</v>
      </c>
    </row>
    <row r="2045" customFormat="false" ht="12.8" hidden="false" customHeight="false" outlineLevel="0" collapsed="false">
      <c r="A2045" s="0" t="s">
        <v>3000</v>
      </c>
      <c r="B2045" s="0" t="s">
        <v>3001</v>
      </c>
    </row>
    <row r="2046" customFormat="false" ht="12.8" hidden="false" customHeight="false" outlineLevel="0" collapsed="false">
      <c r="A2046" s="0" t="s">
        <v>3002</v>
      </c>
      <c r="B2046" s="0" t="s">
        <v>3003</v>
      </c>
      <c r="C2046" s="0" t="s">
        <v>3004</v>
      </c>
    </row>
    <row r="2047" customFormat="false" ht="12.8" hidden="false" customHeight="false" outlineLevel="0" collapsed="false">
      <c r="A2047" s="0" t="s">
        <v>3005</v>
      </c>
    </row>
    <row r="2048" customFormat="false" ht="12.8" hidden="false" customHeight="false" outlineLevel="0" collapsed="false">
      <c r="A2048" s="0" t="s">
        <v>3006</v>
      </c>
    </row>
    <row r="2049" customFormat="false" ht="12.8" hidden="false" customHeight="false" outlineLevel="0" collapsed="false">
      <c r="A2049" s="0" t="s">
        <v>3007</v>
      </c>
    </row>
    <row r="2050" customFormat="false" ht="12.8" hidden="false" customHeight="false" outlineLevel="0" collapsed="false">
      <c r="A2050" s="0" t="s">
        <v>3008</v>
      </c>
    </row>
    <row r="2051" customFormat="false" ht="12.8" hidden="false" customHeight="false" outlineLevel="0" collapsed="false">
      <c r="A2051" s="0" t="s">
        <v>3009</v>
      </c>
      <c r="B2051" s="0" t="s">
        <v>3010</v>
      </c>
    </row>
    <row r="2052" customFormat="false" ht="12.8" hidden="false" customHeight="false" outlineLevel="0" collapsed="false">
      <c r="A2052" s="0" t="s">
        <v>3011</v>
      </c>
    </row>
    <row r="2053" customFormat="false" ht="12.8" hidden="false" customHeight="false" outlineLevel="0" collapsed="false">
      <c r="A2053" s="0" t="s">
        <v>3012</v>
      </c>
    </row>
    <row r="2054" customFormat="false" ht="12.8" hidden="false" customHeight="false" outlineLevel="0" collapsed="false">
      <c r="A2054" s="0" t="s">
        <v>3013</v>
      </c>
      <c r="B2054" s="0" t="s">
        <v>3014</v>
      </c>
      <c r="C2054" s="0" t="s">
        <v>3015</v>
      </c>
      <c r="D2054" s="0" t="s">
        <v>3016</v>
      </c>
    </row>
    <row r="2055" customFormat="false" ht="12.8" hidden="false" customHeight="false" outlineLevel="0" collapsed="false">
      <c r="A2055" s="0" t="s">
        <v>3017</v>
      </c>
      <c r="B2055" s="0" t="s">
        <v>3018</v>
      </c>
    </row>
    <row r="2056" customFormat="false" ht="12.8" hidden="false" customHeight="false" outlineLevel="0" collapsed="false">
      <c r="A2056" s="0" t="s">
        <v>3019</v>
      </c>
      <c r="B2056" s="0" t="s">
        <v>3020</v>
      </c>
    </row>
    <row r="2057" customFormat="false" ht="12.8" hidden="false" customHeight="false" outlineLevel="0" collapsed="false">
      <c r="A2057" s="0" t="s">
        <v>3021</v>
      </c>
    </row>
    <row r="2058" customFormat="false" ht="12.8" hidden="false" customHeight="false" outlineLevel="0" collapsed="false">
      <c r="A2058" s="0" t="s">
        <v>3022</v>
      </c>
    </row>
    <row r="2059" customFormat="false" ht="12.8" hidden="false" customHeight="false" outlineLevel="0" collapsed="false">
      <c r="A2059" s="0" t="s">
        <v>3023</v>
      </c>
    </row>
    <row r="2060" customFormat="false" ht="12.8" hidden="false" customHeight="false" outlineLevel="0" collapsed="false">
      <c r="A2060" s="0" t="s">
        <v>3024</v>
      </c>
    </row>
    <row r="2061" customFormat="false" ht="12.8" hidden="false" customHeight="false" outlineLevel="0" collapsed="false">
      <c r="A2061" s="0" t="s">
        <v>3025</v>
      </c>
    </row>
    <row r="2062" customFormat="false" ht="12.8" hidden="false" customHeight="false" outlineLevel="0" collapsed="false">
      <c r="A2062" s="0" t="s">
        <v>3026</v>
      </c>
    </row>
    <row r="2063" customFormat="false" ht="12.8" hidden="false" customHeight="false" outlineLevel="0" collapsed="false">
      <c r="A2063" s="0" t="s">
        <v>3027</v>
      </c>
    </row>
    <row r="2064" customFormat="false" ht="12.8" hidden="false" customHeight="false" outlineLevel="0" collapsed="false">
      <c r="A2064" s="0" t="s">
        <v>3028</v>
      </c>
    </row>
    <row r="2065" customFormat="false" ht="12.8" hidden="false" customHeight="false" outlineLevel="0" collapsed="false">
      <c r="A2065" s="0" t="s">
        <v>3029</v>
      </c>
    </row>
    <row r="2066" customFormat="false" ht="12.8" hidden="false" customHeight="false" outlineLevel="0" collapsed="false">
      <c r="A2066" s="0" t="s">
        <v>3030</v>
      </c>
    </row>
    <row r="2067" customFormat="false" ht="12.8" hidden="false" customHeight="false" outlineLevel="0" collapsed="false">
      <c r="A2067" s="0" t="s">
        <v>3031</v>
      </c>
      <c r="B2067" s="0" t="s">
        <v>3032</v>
      </c>
    </row>
    <row r="2068" customFormat="false" ht="12.8" hidden="false" customHeight="false" outlineLevel="0" collapsed="false">
      <c r="A2068" s="0" t="s">
        <v>3033</v>
      </c>
    </row>
    <row r="2069" customFormat="false" ht="12.8" hidden="false" customHeight="false" outlineLevel="0" collapsed="false">
      <c r="A2069" s="0" t="s">
        <v>3034</v>
      </c>
    </row>
    <row r="2070" customFormat="false" ht="12.8" hidden="false" customHeight="false" outlineLevel="0" collapsed="false">
      <c r="A2070" s="0" t="s">
        <v>3035</v>
      </c>
    </row>
    <row r="2071" customFormat="false" ht="12.8" hidden="false" customHeight="false" outlineLevel="0" collapsed="false">
      <c r="A2071" s="0" t="s">
        <v>3036</v>
      </c>
    </row>
    <row r="2072" customFormat="false" ht="12.8" hidden="false" customHeight="false" outlineLevel="0" collapsed="false">
      <c r="A2072" s="0" t="s">
        <v>3037</v>
      </c>
      <c r="B2072" s="0" t="s">
        <v>3038</v>
      </c>
      <c r="C2072" s="0" t="s">
        <v>3039</v>
      </c>
      <c r="D2072" s="0" t="s">
        <v>3040</v>
      </c>
    </row>
    <row r="2073" customFormat="false" ht="12.8" hidden="false" customHeight="false" outlineLevel="0" collapsed="false">
      <c r="A2073" s="0" t="s">
        <v>3041</v>
      </c>
      <c r="B2073" s="0" t="s">
        <v>3042</v>
      </c>
    </row>
    <row r="2074" customFormat="false" ht="12.8" hidden="false" customHeight="false" outlineLevel="0" collapsed="false">
      <c r="A2074" s="0" t="s">
        <v>3043</v>
      </c>
      <c r="B2074" s="0" t="s">
        <v>3044</v>
      </c>
    </row>
    <row r="2075" customFormat="false" ht="12.8" hidden="false" customHeight="false" outlineLevel="0" collapsed="false">
      <c r="A2075" s="0" t="s">
        <v>3045</v>
      </c>
    </row>
    <row r="2076" customFormat="false" ht="12.8" hidden="false" customHeight="false" outlineLevel="0" collapsed="false">
      <c r="A2076" s="0" t="s">
        <v>3046</v>
      </c>
      <c r="B2076" s="0" t="s">
        <v>3047</v>
      </c>
      <c r="C2076" s="0" t="s">
        <v>3048</v>
      </c>
    </row>
    <row r="2077" customFormat="false" ht="12.8" hidden="false" customHeight="false" outlineLevel="0" collapsed="false">
      <c r="A2077" s="0" t="s">
        <v>3049</v>
      </c>
    </row>
    <row r="2078" customFormat="false" ht="12.8" hidden="false" customHeight="false" outlineLevel="0" collapsed="false">
      <c r="A2078" s="0" t="s">
        <v>3050</v>
      </c>
    </row>
    <row r="2079" customFormat="false" ht="12.8" hidden="false" customHeight="false" outlineLevel="0" collapsed="false">
      <c r="A2079" s="0" t="s">
        <v>3051</v>
      </c>
      <c r="B2079" s="0" t="s">
        <v>3052</v>
      </c>
    </row>
    <row r="2080" customFormat="false" ht="12.8" hidden="false" customHeight="false" outlineLevel="0" collapsed="false">
      <c r="A2080" s="0" t="s">
        <v>3053</v>
      </c>
      <c r="B2080" s="0" t="s">
        <v>3054</v>
      </c>
    </row>
    <row r="2081" customFormat="false" ht="12.8" hidden="false" customHeight="false" outlineLevel="0" collapsed="false">
      <c r="A2081" s="0" t="s">
        <v>3055</v>
      </c>
      <c r="B2081" s="0" t="s">
        <v>3056</v>
      </c>
      <c r="C2081" s="0" t="s">
        <v>3057</v>
      </c>
    </row>
    <row r="2082" customFormat="false" ht="12.8" hidden="false" customHeight="false" outlineLevel="0" collapsed="false">
      <c r="A2082" s="0" t="s">
        <v>3058</v>
      </c>
      <c r="B2082" s="0" t="s">
        <v>3059</v>
      </c>
    </row>
    <row r="2083" customFormat="false" ht="12.8" hidden="false" customHeight="false" outlineLevel="0" collapsed="false">
      <c r="A2083" s="0" t="s">
        <v>3060</v>
      </c>
    </row>
    <row r="2084" customFormat="false" ht="12.8" hidden="false" customHeight="false" outlineLevel="0" collapsed="false">
      <c r="A2084" s="0" t="s">
        <v>3061</v>
      </c>
    </row>
    <row r="2085" customFormat="false" ht="12.8" hidden="false" customHeight="false" outlineLevel="0" collapsed="false">
      <c r="A2085" s="0" t="s">
        <v>3062</v>
      </c>
    </row>
    <row r="2086" customFormat="false" ht="12.8" hidden="false" customHeight="false" outlineLevel="0" collapsed="false">
      <c r="A2086" s="0" t="s">
        <v>3063</v>
      </c>
    </row>
    <row r="2087" customFormat="false" ht="12.8" hidden="false" customHeight="false" outlineLevel="0" collapsed="false">
      <c r="A2087" s="0" t="s">
        <v>3064</v>
      </c>
    </row>
    <row r="2088" customFormat="false" ht="12.8" hidden="false" customHeight="false" outlineLevel="0" collapsed="false">
      <c r="A2088" s="0" t="s">
        <v>3065</v>
      </c>
    </row>
    <row r="2089" customFormat="false" ht="12.8" hidden="false" customHeight="false" outlineLevel="0" collapsed="false">
      <c r="A2089" s="0" t="s">
        <v>3066</v>
      </c>
      <c r="B2089" s="0" t="s">
        <v>3067</v>
      </c>
      <c r="C2089" s="0" t="s">
        <v>3068</v>
      </c>
    </row>
    <row r="2090" customFormat="false" ht="12.8" hidden="false" customHeight="false" outlineLevel="0" collapsed="false">
      <c r="A2090" s="0" t="s">
        <v>3069</v>
      </c>
    </row>
    <row r="2091" customFormat="false" ht="12.8" hidden="false" customHeight="false" outlineLevel="0" collapsed="false">
      <c r="A2091" s="0" t="s">
        <v>3070</v>
      </c>
      <c r="B2091" s="0" t="s">
        <v>3071</v>
      </c>
      <c r="C2091" s="0" t="s">
        <v>3072</v>
      </c>
      <c r="D2091" s="0" t="s">
        <v>3073</v>
      </c>
    </row>
    <row r="2092" customFormat="false" ht="12.8" hidden="false" customHeight="false" outlineLevel="0" collapsed="false">
      <c r="A2092" s="0" t="s">
        <v>3074</v>
      </c>
    </row>
    <row r="2093" customFormat="false" ht="12.8" hidden="false" customHeight="false" outlineLevel="0" collapsed="false">
      <c r="A2093" s="0" t="s">
        <v>3075</v>
      </c>
    </row>
    <row r="2094" customFormat="false" ht="12.8" hidden="false" customHeight="false" outlineLevel="0" collapsed="false">
      <c r="A2094" s="0" t="s">
        <v>3076</v>
      </c>
    </row>
    <row r="2095" customFormat="false" ht="12.8" hidden="false" customHeight="false" outlineLevel="0" collapsed="false">
      <c r="A2095" s="0" t="s">
        <v>3077</v>
      </c>
    </row>
    <row r="2096" customFormat="false" ht="12.8" hidden="false" customHeight="false" outlineLevel="0" collapsed="false">
      <c r="A2096" s="0" t="s">
        <v>3078</v>
      </c>
    </row>
    <row r="2097" customFormat="false" ht="12.8" hidden="false" customHeight="false" outlineLevel="0" collapsed="false">
      <c r="A2097" s="0" t="s">
        <v>3079</v>
      </c>
    </row>
    <row r="2098" customFormat="false" ht="12.8" hidden="false" customHeight="false" outlineLevel="0" collapsed="false">
      <c r="A2098" s="0" t="s">
        <v>3080</v>
      </c>
      <c r="B2098" s="0" t="s">
        <v>3081</v>
      </c>
    </row>
    <row r="2099" customFormat="false" ht="12.8" hidden="false" customHeight="false" outlineLevel="0" collapsed="false">
      <c r="A2099" s="0" t="s">
        <v>3082</v>
      </c>
      <c r="B2099" s="0" t="s">
        <v>3083</v>
      </c>
    </row>
    <row r="2100" customFormat="false" ht="12.8" hidden="false" customHeight="false" outlineLevel="0" collapsed="false">
      <c r="A2100" s="0" t="s">
        <v>3084</v>
      </c>
    </row>
    <row r="2101" customFormat="false" ht="12.8" hidden="false" customHeight="false" outlineLevel="0" collapsed="false">
      <c r="A2101" s="0" t="s">
        <v>3085</v>
      </c>
    </row>
    <row r="2102" customFormat="false" ht="12.8" hidden="false" customHeight="false" outlineLevel="0" collapsed="false">
      <c r="A2102" s="0" t="s">
        <v>3086</v>
      </c>
    </row>
    <row r="2103" customFormat="false" ht="12.8" hidden="false" customHeight="false" outlineLevel="0" collapsed="false">
      <c r="A2103" s="0" t="s">
        <v>3087</v>
      </c>
    </row>
    <row r="2104" customFormat="false" ht="12.8" hidden="false" customHeight="false" outlineLevel="0" collapsed="false">
      <c r="A2104" s="0" t="s">
        <v>3088</v>
      </c>
    </row>
    <row r="2105" customFormat="false" ht="12.8" hidden="false" customHeight="false" outlineLevel="0" collapsed="false">
      <c r="A2105" s="0" t="s">
        <v>3089</v>
      </c>
    </row>
    <row r="2106" customFormat="false" ht="12.8" hidden="false" customHeight="false" outlineLevel="0" collapsed="false">
      <c r="B2106" s="0" t="s">
        <v>3090</v>
      </c>
      <c r="C2106" s="0" t="s">
        <v>3091</v>
      </c>
    </row>
    <row r="2107" customFormat="false" ht="12.8" hidden="false" customHeight="false" outlineLevel="0" collapsed="false">
      <c r="A2107" s="0" t="s">
        <v>3092</v>
      </c>
    </row>
    <row r="2108" customFormat="false" ht="12.8" hidden="false" customHeight="false" outlineLevel="0" collapsed="false">
      <c r="A2108" s="0" t="s">
        <v>3093</v>
      </c>
      <c r="B2108" s="0" t="s">
        <v>3094</v>
      </c>
    </row>
    <row r="2109" customFormat="false" ht="12.8" hidden="false" customHeight="false" outlineLevel="0" collapsed="false">
      <c r="A2109" s="0" t="s">
        <v>3095</v>
      </c>
      <c r="B2109" s="0" t="s">
        <v>3096</v>
      </c>
    </row>
    <row r="2110" customFormat="false" ht="12.8" hidden="false" customHeight="false" outlineLevel="0" collapsed="false">
      <c r="A2110" s="0" t="s">
        <v>3097</v>
      </c>
      <c r="B2110" s="0" t="s">
        <v>3098</v>
      </c>
    </row>
    <row r="2111" customFormat="false" ht="12.8" hidden="false" customHeight="false" outlineLevel="0" collapsed="false">
      <c r="A2111" s="0" t="s">
        <v>3099</v>
      </c>
    </row>
    <row r="2112" customFormat="false" ht="12.8" hidden="false" customHeight="false" outlineLevel="0" collapsed="false">
      <c r="A2112" s="0" t="s">
        <v>3100</v>
      </c>
    </row>
    <row r="2113" customFormat="false" ht="12.8" hidden="false" customHeight="false" outlineLevel="0" collapsed="false">
      <c r="A2113" s="0" t="s">
        <v>3101</v>
      </c>
    </row>
    <row r="2114" customFormat="false" ht="12.8" hidden="false" customHeight="false" outlineLevel="0" collapsed="false">
      <c r="A2114" s="0" t="s">
        <v>3102</v>
      </c>
    </row>
    <row r="2115" customFormat="false" ht="12.8" hidden="false" customHeight="false" outlineLevel="0" collapsed="false">
      <c r="A2115" s="0" t="s">
        <v>3103</v>
      </c>
      <c r="B2115" s="0" t="s">
        <v>3104</v>
      </c>
    </row>
    <row r="2116" customFormat="false" ht="12.8" hidden="false" customHeight="false" outlineLevel="0" collapsed="false">
      <c r="A2116" s="0" t="s">
        <v>3105</v>
      </c>
    </row>
    <row r="2117" customFormat="false" ht="12.8" hidden="false" customHeight="false" outlineLevel="0" collapsed="false">
      <c r="A2117" s="0" t="s">
        <v>3106</v>
      </c>
    </row>
    <row r="2119" customFormat="false" ht="12.8" hidden="false" customHeight="false" outlineLevel="0" collapsed="false">
      <c r="A2119" s="0" t="s">
        <v>3107</v>
      </c>
    </row>
    <row r="2120" customFormat="false" ht="12.8" hidden="false" customHeight="false" outlineLevel="0" collapsed="false">
      <c r="A2120" s="0" t="s">
        <v>3108</v>
      </c>
    </row>
    <row r="2121" customFormat="false" ht="12.8" hidden="false" customHeight="false" outlineLevel="0" collapsed="false">
      <c r="A2121" s="0" t="s">
        <v>3109</v>
      </c>
    </row>
    <row r="2122" customFormat="false" ht="12.8" hidden="false" customHeight="false" outlineLevel="0" collapsed="false">
      <c r="A2122" s="0" t="s">
        <v>3110</v>
      </c>
    </row>
    <row r="2123" customFormat="false" ht="12.8" hidden="false" customHeight="false" outlineLevel="0" collapsed="false">
      <c r="A2123" s="0" t="s">
        <v>3111</v>
      </c>
    </row>
    <row r="2124" customFormat="false" ht="12.8" hidden="false" customHeight="false" outlineLevel="0" collapsed="false">
      <c r="A2124" s="0" t="s">
        <v>3112</v>
      </c>
      <c r="B2124" s="0" t="s">
        <v>3113</v>
      </c>
    </row>
    <row r="2125" customFormat="false" ht="12.8" hidden="false" customHeight="false" outlineLevel="0" collapsed="false">
      <c r="A2125" s="0" t="s">
        <v>3114</v>
      </c>
      <c r="B2125" s="0" t="s">
        <v>3115</v>
      </c>
    </row>
    <row r="2126" customFormat="false" ht="12.8" hidden="false" customHeight="false" outlineLevel="0" collapsed="false">
      <c r="A2126" s="0" t="s">
        <v>3116</v>
      </c>
    </row>
    <row r="2127" customFormat="false" ht="12.8" hidden="false" customHeight="false" outlineLevel="0" collapsed="false">
      <c r="A2127" s="0" t="s">
        <v>3117</v>
      </c>
    </row>
    <row r="2128" customFormat="false" ht="12.8" hidden="false" customHeight="false" outlineLevel="0" collapsed="false">
      <c r="A2128" s="0" t="s">
        <v>3118</v>
      </c>
    </row>
    <row r="2129" customFormat="false" ht="12.8" hidden="false" customHeight="false" outlineLevel="0" collapsed="false">
      <c r="A2129" s="0" t="s">
        <v>3119</v>
      </c>
    </row>
    <row r="2130" customFormat="false" ht="12.8" hidden="false" customHeight="false" outlineLevel="0" collapsed="false">
      <c r="A2130" s="0" t="s">
        <v>3120</v>
      </c>
      <c r="B2130" s="0" t="s">
        <v>3121</v>
      </c>
    </row>
    <row r="2131" customFormat="false" ht="12.8" hidden="false" customHeight="false" outlineLevel="0" collapsed="false">
      <c r="A2131" s="0" t="s">
        <v>3122</v>
      </c>
    </row>
    <row r="2132" customFormat="false" ht="12.8" hidden="false" customHeight="false" outlineLevel="0" collapsed="false">
      <c r="A2132" s="0" t="s">
        <v>3123</v>
      </c>
      <c r="B2132" s="0" t="s">
        <v>3124</v>
      </c>
      <c r="C2132" s="0" t="s">
        <v>3125</v>
      </c>
    </row>
    <row r="2133" customFormat="false" ht="12.8" hidden="false" customHeight="false" outlineLevel="0" collapsed="false">
      <c r="A2133" s="0" t="s">
        <v>3126</v>
      </c>
    </row>
    <row r="2134" customFormat="false" ht="12.8" hidden="false" customHeight="false" outlineLevel="0" collapsed="false">
      <c r="A2134" s="0" t="s">
        <v>3127</v>
      </c>
    </row>
    <row r="2135" customFormat="false" ht="12.8" hidden="false" customHeight="false" outlineLevel="0" collapsed="false">
      <c r="A2135" s="0" t="s">
        <v>3128</v>
      </c>
    </row>
    <row r="2136" customFormat="false" ht="12.8" hidden="false" customHeight="false" outlineLevel="0" collapsed="false">
      <c r="A2136" s="0" t="s">
        <v>96</v>
      </c>
    </row>
    <row r="2137" customFormat="false" ht="12.8" hidden="false" customHeight="false" outlineLevel="0" collapsed="false">
      <c r="A2137" s="0" t="s">
        <v>3129</v>
      </c>
    </row>
    <row r="2138" customFormat="false" ht="12.8" hidden="false" customHeight="false" outlineLevel="0" collapsed="false">
      <c r="A2138" s="0" t="s">
        <v>3130</v>
      </c>
      <c r="B2138" s="0" t="s">
        <v>3131</v>
      </c>
      <c r="C2138" s="0" t="s">
        <v>3132</v>
      </c>
    </row>
    <row r="2139" customFormat="false" ht="12.8" hidden="false" customHeight="false" outlineLevel="0" collapsed="false">
      <c r="A2139" s="0" t="s">
        <v>3133</v>
      </c>
    </row>
    <row r="2140" customFormat="false" ht="12.8" hidden="false" customHeight="false" outlineLevel="0" collapsed="false">
      <c r="A2140" s="0" t="s">
        <v>3134</v>
      </c>
      <c r="B2140" s="0" t="s">
        <v>3135</v>
      </c>
    </row>
    <row r="2141" customFormat="false" ht="12.8" hidden="false" customHeight="false" outlineLevel="0" collapsed="false">
      <c r="A2141" s="0" t="s">
        <v>3136</v>
      </c>
    </row>
    <row r="2142" customFormat="false" ht="12.8" hidden="false" customHeight="false" outlineLevel="0" collapsed="false">
      <c r="A2142" s="0" t="s">
        <v>3137</v>
      </c>
    </row>
    <row r="2143" customFormat="false" ht="12.8" hidden="false" customHeight="false" outlineLevel="0" collapsed="false">
      <c r="A2143" s="0" t="s">
        <v>3138</v>
      </c>
    </row>
    <row r="2144" customFormat="false" ht="12.8" hidden="false" customHeight="false" outlineLevel="0" collapsed="false">
      <c r="A2144" s="0" t="s">
        <v>3139</v>
      </c>
      <c r="B2144" s="0" t="s">
        <v>3140</v>
      </c>
      <c r="C2144" s="0" t="s">
        <v>3141</v>
      </c>
    </row>
    <row r="2145" customFormat="false" ht="12.8" hidden="false" customHeight="false" outlineLevel="0" collapsed="false">
      <c r="A2145" s="0" t="s">
        <v>3142</v>
      </c>
      <c r="B2145" s="0" t="s">
        <v>3143</v>
      </c>
    </row>
    <row r="2146" customFormat="false" ht="12.8" hidden="false" customHeight="false" outlineLevel="0" collapsed="false">
      <c r="A2146" s="0" t="s">
        <v>3144</v>
      </c>
      <c r="B2146" s="0" t="s">
        <v>3145</v>
      </c>
    </row>
    <row r="2147" customFormat="false" ht="12.8" hidden="false" customHeight="false" outlineLevel="0" collapsed="false">
      <c r="A2147" s="0" t="s">
        <v>3146</v>
      </c>
    </row>
    <row r="2148" customFormat="false" ht="12.8" hidden="false" customHeight="false" outlineLevel="0" collapsed="false">
      <c r="A2148" s="0" t="s">
        <v>3147</v>
      </c>
    </row>
    <row r="2149" customFormat="false" ht="12.8" hidden="false" customHeight="false" outlineLevel="0" collapsed="false">
      <c r="A2149" s="0" t="s">
        <v>3148</v>
      </c>
    </row>
    <row r="2150" customFormat="false" ht="12.8" hidden="false" customHeight="false" outlineLevel="0" collapsed="false">
      <c r="A2150" s="0" t="s">
        <v>3149</v>
      </c>
    </row>
    <row r="2151" customFormat="false" ht="12.8" hidden="false" customHeight="false" outlineLevel="0" collapsed="false">
      <c r="A2151" s="0" t="s">
        <v>3150</v>
      </c>
      <c r="B2151" s="0" t="s">
        <v>3151</v>
      </c>
    </row>
    <row r="2152" customFormat="false" ht="12.8" hidden="false" customHeight="false" outlineLevel="0" collapsed="false">
      <c r="A2152" s="0" t="s">
        <v>3152</v>
      </c>
    </row>
    <row r="2153" customFormat="false" ht="12.8" hidden="false" customHeight="false" outlineLevel="0" collapsed="false">
      <c r="A2153" s="0" t="s">
        <v>3153</v>
      </c>
    </row>
    <row r="2154" customFormat="false" ht="12.8" hidden="false" customHeight="false" outlineLevel="0" collapsed="false">
      <c r="A2154" s="0" t="s">
        <v>3154</v>
      </c>
    </row>
    <row r="2155" customFormat="false" ht="12.8" hidden="false" customHeight="false" outlineLevel="0" collapsed="false">
      <c r="A2155" s="0" t="s">
        <v>3155</v>
      </c>
    </row>
    <row r="2156" customFormat="false" ht="12.8" hidden="false" customHeight="false" outlineLevel="0" collapsed="false">
      <c r="A2156" s="0" t="s">
        <v>3156</v>
      </c>
      <c r="B2156" s="0" t="s">
        <v>3157</v>
      </c>
    </row>
    <row r="2157" customFormat="false" ht="12.8" hidden="false" customHeight="false" outlineLevel="0" collapsed="false">
      <c r="A2157" s="0" t="s">
        <v>3158</v>
      </c>
    </row>
    <row r="2158" customFormat="false" ht="12.8" hidden="false" customHeight="false" outlineLevel="0" collapsed="false">
      <c r="A2158" s="0" t="s">
        <v>3159</v>
      </c>
      <c r="B2158" s="0" t="s">
        <v>3160</v>
      </c>
      <c r="C2158" s="0" t="s">
        <v>3161</v>
      </c>
      <c r="D2158" s="0" t="s">
        <v>3162</v>
      </c>
    </row>
    <row r="2159" customFormat="false" ht="12.8" hidden="false" customHeight="false" outlineLevel="0" collapsed="false">
      <c r="A2159" s="0" t="s">
        <v>3163</v>
      </c>
    </row>
    <row r="2160" customFormat="false" ht="12.8" hidden="false" customHeight="false" outlineLevel="0" collapsed="false">
      <c r="A2160" s="0" t="s">
        <v>3164</v>
      </c>
      <c r="B2160" s="0" t="s">
        <v>3165</v>
      </c>
    </row>
    <row r="2161" customFormat="false" ht="12.8" hidden="false" customHeight="false" outlineLevel="0" collapsed="false">
      <c r="A2161" s="0" t="s">
        <v>3166</v>
      </c>
    </row>
    <row r="2162" customFormat="false" ht="12.8" hidden="false" customHeight="false" outlineLevel="0" collapsed="false">
      <c r="A2162" s="0" t="s">
        <v>3167</v>
      </c>
    </row>
    <row r="2163" customFormat="false" ht="12.8" hidden="false" customHeight="false" outlineLevel="0" collapsed="false">
      <c r="A2163" s="0" t="s">
        <v>3168</v>
      </c>
      <c r="B2163" s="0" t="s">
        <v>3169</v>
      </c>
    </row>
    <row r="2164" customFormat="false" ht="12.8" hidden="false" customHeight="false" outlineLevel="0" collapsed="false">
      <c r="A2164" s="0" t="s">
        <v>3170</v>
      </c>
    </row>
    <row r="2165" customFormat="false" ht="12.8" hidden="false" customHeight="false" outlineLevel="0" collapsed="false">
      <c r="A2165" s="0" t="s">
        <v>3171</v>
      </c>
    </row>
    <row r="2166" customFormat="false" ht="12.8" hidden="false" customHeight="false" outlineLevel="0" collapsed="false">
      <c r="A2166" s="0" t="s">
        <v>3172</v>
      </c>
    </row>
    <row r="2167" customFormat="false" ht="12.8" hidden="false" customHeight="false" outlineLevel="0" collapsed="false">
      <c r="A2167" s="0" t="s">
        <v>3173</v>
      </c>
    </row>
    <row r="2168" customFormat="false" ht="12.8" hidden="false" customHeight="false" outlineLevel="0" collapsed="false">
      <c r="A2168" s="0" t="s">
        <v>3174</v>
      </c>
    </row>
    <row r="2169" customFormat="false" ht="12.8" hidden="false" customHeight="false" outlineLevel="0" collapsed="false">
      <c r="A2169" s="0" t="s">
        <v>3175</v>
      </c>
      <c r="B2169" s="0" t="s">
        <v>3176</v>
      </c>
    </row>
    <row r="2170" customFormat="false" ht="12.8" hidden="false" customHeight="false" outlineLevel="0" collapsed="false">
      <c r="A2170" s="0" t="s">
        <v>3177</v>
      </c>
    </row>
    <row r="2171" customFormat="false" ht="12.8" hidden="false" customHeight="false" outlineLevel="0" collapsed="false">
      <c r="A2171" s="0" t="s">
        <v>3178</v>
      </c>
    </row>
    <row r="2172" customFormat="false" ht="12.8" hidden="false" customHeight="false" outlineLevel="0" collapsed="false">
      <c r="A2172" s="0" t="s">
        <v>3179</v>
      </c>
      <c r="B2172" s="0" t="s">
        <v>3180</v>
      </c>
      <c r="C2172" s="0" t="s">
        <v>3181</v>
      </c>
    </row>
    <row r="2173" customFormat="false" ht="12.8" hidden="false" customHeight="false" outlineLevel="0" collapsed="false">
      <c r="A2173" s="0" t="s">
        <v>3182</v>
      </c>
    </row>
    <row r="2174" customFormat="false" ht="12.8" hidden="false" customHeight="false" outlineLevel="0" collapsed="false">
      <c r="A2174" s="0" t="s">
        <v>3183</v>
      </c>
      <c r="B2174" s="0" t="s">
        <v>3184</v>
      </c>
    </row>
    <row r="2175" customFormat="false" ht="12.8" hidden="false" customHeight="false" outlineLevel="0" collapsed="false">
      <c r="A2175" s="0" t="s">
        <v>3185</v>
      </c>
    </row>
    <row r="2176" customFormat="false" ht="12.8" hidden="false" customHeight="false" outlineLevel="0" collapsed="false">
      <c r="A2176" s="0" t="s">
        <v>3186</v>
      </c>
    </row>
    <row r="2177" customFormat="false" ht="12.8" hidden="false" customHeight="false" outlineLevel="0" collapsed="false">
      <c r="A2177" s="0" t="s">
        <v>3187</v>
      </c>
      <c r="B2177" s="0" t="s">
        <v>3188</v>
      </c>
      <c r="C2177" s="0" t="s">
        <v>3189</v>
      </c>
    </row>
    <row r="2178" customFormat="false" ht="12.8" hidden="false" customHeight="false" outlineLevel="0" collapsed="false">
      <c r="A2178" s="0" t="s">
        <v>3190</v>
      </c>
    </row>
    <row r="2179" customFormat="false" ht="12.8" hidden="false" customHeight="false" outlineLevel="0" collapsed="false">
      <c r="A2179" s="0" t="s">
        <v>3191</v>
      </c>
    </row>
    <row r="2180" customFormat="false" ht="12.8" hidden="false" customHeight="false" outlineLevel="0" collapsed="false">
      <c r="A2180" s="0" t="s">
        <v>3192</v>
      </c>
    </row>
    <row r="2181" customFormat="false" ht="12.8" hidden="false" customHeight="false" outlineLevel="0" collapsed="false">
      <c r="A2181" s="0" t="s">
        <v>3193</v>
      </c>
    </row>
    <row r="2182" customFormat="false" ht="12.8" hidden="false" customHeight="false" outlineLevel="0" collapsed="false">
      <c r="A2182" s="0" t="s">
        <v>3194</v>
      </c>
    </row>
    <row r="2183" customFormat="false" ht="12.8" hidden="false" customHeight="false" outlineLevel="0" collapsed="false">
      <c r="A2183" s="0" t="s">
        <v>3195</v>
      </c>
    </row>
    <row r="2184" customFormat="false" ht="12.8" hidden="false" customHeight="false" outlineLevel="0" collapsed="false">
      <c r="A2184" s="0" t="s">
        <v>3196</v>
      </c>
      <c r="B2184" s="0" t="s">
        <v>3197</v>
      </c>
    </row>
    <row r="2185" customFormat="false" ht="12.8" hidden="false" customHeight="false" outlineLevel="0" collapsed="false">
      <c r="A2185" s="0" t="s">
        <v>3198</v>
      </c>
    </row>
    <row r="2186" customFormat="false" ht="12.8" hidden="false" customHeight="false" outlineLevel="0" collapsed="false">
      <c r="A2186" s="0" t="s">
        <v>3199</v>
      </c>
    </row>
    <row r="2187" customFormat="false" ht="12.8" hidden="false" customHeight="false" outlineLevel="0" collapsed="false">
      <c r="A2187" s="0" t="s">
        <v>3200</v>
      </c>
      <c r="B2187" s="0" t="s">
        <v>3201</v>
      </c>
    </row>
    <row r="2188" customFormat="false" ht="12.8" hidden="false" customHeight="false" outlineLevel="0" collapsed="false">
      <c r="A2188" s="0" t="s">
        <v>3202</v>
      </c>
      <c r="B2188" s="0" t="s">
        <v>3203</v>
      </c>
    </row>
    <row r="2189" customFormat="false" ht="12.8" hidden="false" customHeight="false" outlineLevel="0" collapsed="false">
      <c r="A2189" s="0" t="s">
        <v>3204</v>
      </c>
    </row>
    <row r="2190" customFormat="false" ht="12.8" hidden="false" customHeight="false" outlineLevel="0" collapsed="false">
      <c r="A2190" s="0" t="s">
        <v>3205</v>
      </c>
      <c r="B2190" s="0" t="s">
        <v>3206</v>
      </c>
    </row>
    <row r="2191" customFormat="false" ht="12.8" hidden="false" customHeight="false" outlineLevel="0" collapsed="false">
      <c r="A2191" s="0" t="s">
        <v>3207</v>
      </c>
      <c r="B2191" s="0" t="s">
        <v>3208</v>
      </c>
    </row>
    <row r="2192" customFormat="false" ht="12.8" hidden="false" customHeight="false" outlineLevel="0" collapsed="false">
      <c r="A2192" s="0" t="s">
        <v>3209</v>
      </c>
      <c r="B2192" s="0" t="s">
        <v>3210</v>
      </c>
    </row>
    <row r="2193" customFormat="false" ht="12.8" hidden="false" customHeight="false" outlineLevel="0" collapsed="false">
      <c r="A2193" s="0" t="s">
        <v>3211</v>
      </c>
    </row>
    <row r="2194" customFormat="false" ht="12.8" hidden="false" customHeight="false" outlineLevel="0" collapsed="false">
      <c r="A2194" s="0" t="s">
        <v>3212</v>
      </c>
    </row>
    <row r="2195" customFormat="false" ht="12.8" hidden="false" customHeight="false" outlineLevel="0" collapsed="false">
      <c r="A2195" s="0" t="s">
        <v>3213</v>
      </c>
    </row>
    <row r="2196" customFormat="false" ht="12.8" hidden="false" customHeight="false" outlineLevel="0" collapsed="false">
      <c r="A2196" s="0" t="s">
        <v>3214</v>
      </c>
    </row>
    <row r="2197" customFormat="false" ht="12.8" hidden="false" customHeight="false" outlineLevel="0" collapsed="false">
      <c r="A2197" s="0" t="s">
        <v>3215</v>
      </c>
    </row>
    <row r="2198" customFormat="false" ht="12.8" hidden="false" customHeight="false" outlineLevel="0" collapsed="false">
      <c r="A2198" s="0" t="s">
        <v>3216</v>
      </c>
    </row>
    <row r="2199" customFormat="false" ht="12.8" hidden="false" customHeight="false" outlineLevel="0" collapsed="false">
      <c r="A2199" s="0" t="s">
        <v>3217</v>
      </c>
    </row>
    <row r="2200" customFormat="false" ht="12.8" hidden="false" customHeight="false" outlineLevel="0" collapsed="false">
      <c r="A2200" s="0" t="s">
        <v>3218</v>
      </c>
    </row>
    <row r="2201" customFormat="false" ht="12.8" hidden="false" customHeight="false" outlineLevel="0" collapsed="false">
      <c r="A2201" s="0" t="s">
        <v>3219</v>
      </c>
    </row>
    <row r="2202" customFormat="false" ht="12.8" hidden="false" customHeight="false" outlineLevel="0" collapsed="false">
      <c r="A2202" s="0" t="s">
        <v>3220</v>
      </c>
    </row>
    <row r="2203" customFormat="false" ht="12.8" hidden="false" customHeight="false" outlineLevel="0" collapsed="false">
      <c r="A2203" s="0" t="s">
        <v>3221</v>
      </c>
      <c r="B2203" s="0" t="s">
        <v>3222</v>
      </c>
    </row>
    <row r="2205" customFormat="false" ht="12.8" hidden="false" customHeight="false" outlineLevel="0" collapsed="false">
      <c r="A2205" s="0" t="s">
        <v>3223</v>
      </c>
      <c r="B2205" s="0" t="s">
        <v>3224</v>
      </c>
      <c r="C2205" s="0" t="s">
        <v>3225</v>
      </c>
    </row>
    <row r="2206" customFormat="false" ht="12.8" hidden="false" customHeight="false" outlineLevel="0" collapsed="false">
      <c r="A2206" s="0" t="s">
        <v>3226</v>
      </c>
    </row>
    <row r="2207" customFormat="false" ht="12.8" hidden="false" customHeight="false" outlineLevel="0" collapsed="false">
      <c r="A2207" s="0" t="s">
        <v>3227</v>
      </c>
      <c r="B2207" s="0" t="s">
        <v>3228</v>
      </c>
      <c r="C2207" s="0" t="s">
        <v>3229</v>
      </c>
      <c r="D2207" s="0" t="s">
        <v>3230</v>
      </c>
    </row>
    <row r="2208" customFormat="false" ht="12.8" hidden="false" customHeight="false" outlineLevel="0" collapsed="false">
      <c r="A2208" s="0" t="s">
        <v>3231</v>
      </c>
    </row>
    <row r="2209" customFormat="false" ht="12.8" hidden="false" customHeight="false" outlineLevel="0" collapsed="false">
      <c r="A2209" s="0" t="s">
        <v>3232</v>
      </c>
    </row>
    <row r="2210" customFormat="false" ht="12.8" hidden="false" customHeight="false" outlineLevel="0" collapsed="false">
      <c r="A2210" s="0" t="s">
        <v>3233</v>
      </c>
      <c r="B2210" s="0" t="s">
        <v>3234</v>
      </c>
    </row>
    <row r="2211" customFormat="false" ht="12.8" hidden="false" customHeight="false" outlineLevel="0" collapsed="false">
      <c r="A2211" s="0" t="s">
        <v>3235</v>
      </c>
      <c r="B2211" s="0" t="s">
        <v>3236</v>
      </c>
      <c r="C2211" s="0" t="s">
        <v>3237</v>
      </c>
    </row>
    <row r="2212" customFormat="false" ht="12.8" hidden="false" customHeight="false" outlineLevel="0" collapsed="false">
      <c r="A2212" s="0" t="s">
        <v>3238</v>
      </c>
      <c r="B2212" s="0" t="s">
        <v>3239</v>
      </c>
    </row>
    <row r="2213" customFormat="false" ht="12.8" hidden="false" customHeight="false" outlineLevel="0" collapsed="false">
      <c r="A2213" s="0" t="s">
        <v>3240</v>
      </c>
    </row>
    <row r="2214" customFormat="false" ht="12.8" hidden="false" customHeight="false" outlineLevel="0" collapsed="false">
      <c r="A2214" s="0" t="s">
        <v>3241</v>
      </c>
      <c r="B2214" s="0" t="s">
        <v>3242</v>
      </c>
    </row>
    <row r="2215" customFormat="false" ht="12.8" hidden="false" customHeight="false" outlineLevel="0" collapsed="false">
      <c r="A2215" s="0" t="s">
        <v>3243</v>
      </c>
    </row>
    <row r="2216" customFormat="false" ht="12.8" hidden="false" customHeight="false" outlineLevel="0" collapsed="false">
      <c r="A2216" s="0" t="s">
        <v>3244</v>
      </c>
      <c r="B2216" s="0" t="s">
        <v>3245</v>
      </c>
    </row>
    <row r="2217" customFormat="false" ht="12.8" hidden="false" customHeight="false" outlineLevel="0" collapsed="false">
      <c r="A2217" s="0" t="s">
        <v>3246</v>
      </c>
      <c r="B2217" s="0" t="s">
        <v>3247</v>
      </c>
    </row>
    <row r="2218" customFormat="false" ht="12.8" hidden="false" customHeight="false" outlineLevel="0" collapsed="false">
      <c r="A2218" s="0" t="s">
        <v>3248</v>
      </c>
    </row>
    <row r="2219" customFormat="false" ht="12.8" hidden="false" customHeight="false" outlineLevel="0" collapsed="false">
      <c r="A2219" s="0" t="s">
        <v>3249</v>
      </c>
    </row>
    <row r="2220" customFormat="false" ht="12.8" hidden="false" customHeight="false" outlineLevel="0" collapsed="false">
      <c r="A2220" s="0" t="s">
        <v>3250</v>
      </c>
      <c r="B2220" s="0" t="s">
        <v>3251</v>
      </c>
    </row>
    <row r="2221" customFormat="false" ht="12.8" hidden="false" customHeight="false" outlineLevel="0" collapsed="false">
      <c r="A2221" s="0" t="s">
        <v>3252</v>
      </c>
      <c r="B2221" s="0" t="s">
        <v>3253</v>
      </c>
      <c r="C2221" s="0" t="s">
        <v>3254</v>
      </c>
    </row>
    <row r="2222" customFormat="false" ht="12.8" hidden="false" customHeight="false" outlineLevel="0" collapsed="false">
      <c r="A2222" s="0" t="s">
        <v>3255</v>
      </c>
    </row>
    <row r="2223" customFormat="false" ht="12.8" hidden="false" customHeight="false" outlineLevel="0" collapsed="false">
      <c r="A2223" s="0" t="s">
        <v>3256</v>
      </c>
    </row>
    <row r="2224" customFormat="false" ht="12.8" hidden="false" customHeight="false" outlineLevel="0" collapsed="false">
      <c r="A2224" s="0" t="s">
        <v>3257</v>
      </c>
      <c r="B2224" s="0" t="s">
        <v>3258</v>
      </c>
    </row>
    <row r="2225" customFormat="false" ht="12.8" hidden="false" customHeight="false" outlineLevel="0" collapsed="false">
      <c r="A2225" s="0" t="s">
        <v>3259</v>
      </c>
      <c r="B2225" s="0" t="s">
        <v>3260</v>
      </c>
      <c r="C2225" s="0" t="s">
        <v>3261</v>
      </c>
    </row>
    <row r="2226" customFormat="false" ht="12.8" hidden="false" customHeight="false" outlineLevel="0" collapsed="false">
      <c r="A2226" s="0" t="s">
        <v>3262</v>
      </c>
    </row>
    <row r="2227" customFormat="false" ht="12.8" hidden="false" customHeight="false" outlineLevel="0" collapsed="false">
      <c r="A2227" s="0" t="s">
        <v>3263</v>
      </c>
      <c r="B2227" s="0" t="s">
        <v>3264</v>
      </c>
    </row>
    <row r="2228" customFormat="false" ht="12.8" hidden="false" customHeight="false" outlineLevel="0" collapsed="false">
      <c r="A2228" s="0" t="s">
        <v>3265</v>
      </c>
    </row>
    <row r="2229" customFormat="false" ht="12.8" hidden="false" customHeight="false" outlineLevel="0" collapsed="false">
      <c r="A2229" s="0" t="s">
        <v>3266</v>
      </c>
    </row>
    <row r="2230" customFormat="false" ht="12.8" hidden="false" customHeight="false" outlineLevel="0" collapsed="false">
      <c r="A2230" s="0" t="s">
        <v>3267</v>
      </c>
      <c r="B2230" s="0" t="s">
        <v>3268</v>
      </c>
    </row>
    <row r="2231" customFormat="false" ht="12.8" hidden="false" customHeight="false" outlineLevel="0" collapsed="false">
      <c r="A2231" s="0" t="s">
        <v>3269</v>
      </c>
    </row>
    <row r="2232" customFormat="false" ht="12.8" hidden="false" customHeight="false" outlineLevel="0" collapsed="false">
      <c r="A2232" s="0" t="s">
        <v>3270</v>
      </c>
    </row>
    <row r="2233" customFormat="false" ht="12.8" hidden="false" customHeight="false" outlineLevel="0" collapsed="false">
      <c r="A2233" s="0" t="s">
        <v>3271</v>
      </c>
    </row>
    <row r="2234" customFormat="false" ht="12.8" hidden="false" customHeight="false" outlineLevel="0" collapsed="false">
      <c r="A2234" s="0" t="s">
        <v>3272</v>
      </c>
      <c r="B2234" s="0" t="s">
        <v>3273</v>
      </c>
      <c r="C2234" s="0" t="s">
        <v>3274</v>
      </c>
    </row>
    <row r="2235" customFormat="false" ht="12.8" hidden="false" customHeight="false" outlineLevel="0" collapsed="false">
      <c r="A2235" s="0" t="s">
        <v>3275</v>
      </c>
      <c r="B2235" s="0" t="s">
        <v>3276</v>
      </c>
      <c r="C2235" s="0" t="s">
        <v>3277</v>
      </c>
    </row>
    <row r="2236" customFormat="false" ht="12.8" hidden="false" customHeight="false" outlineLevel="0" collapsed="false">
      <c r="A2236" s="0" t="s">
        <v>3278</v>
      </c>
    </row>
    <row r="2237" customFormat="false" ht="12.8" hidden="false" customHeight="false" outlineLevel="0" collapsed="false">
      <c r="A2237" s="0" t="s">
        <v>3279</v>
      </c>
    </row>
    <row r="2238" customFormat="false" ht="12.8" hidden="false" customHeight="false" outlineLevel="0" collapsed="false">
      <c r="A2238" s="0" t="s">
        <v>3280</v>
      </c>
      <c r="B2238" s="0" t="s">
        <v>3281</v>
      </c>
    </row>
    <row r="2239" customFormat="false" ht="12.8" hidden="false" customHeight="false" outlineLevel="0" collapsed="false">
      <c r="A2239" s="0" t="s">
        <v>3282</v>
      </c>
    </row>
    <row r="2240" customFormat="false" ht="12.8" hidden="false" customHeight="false" outlineLevel="0" collapsed="false">
      <c r="A2240" s="0" t="s">
        <v>3283</v>
      </c>
    </row>
    <row r="2241" customFormat="false" ht="12.8" hidden="false" customHeight="false" outlineLevel="0" collapsed="false">
      <c r="A2241" s="0" t="s">
        <v>3284</v>
      </c>
    </row>
    <row r="2242" customFormat="false" ht="12.8" hidden="false" customHeight="false" outlineLevel="0" collapsed="false">
      <c r="A2242" s="0" t="s">
        <v>3285</v>
      </c>
    </row>
    <row r="2243" customFormat="false" ht="12.8" hidden="false" customHeight="false" outlineLevel="0" collapsed="false">
      <c r="A2243" s="0" t="s">
        <v>3286</v>
      </c>
    </row>
    <row r="2244" customFormat="false" ht="12.8" hidden="false" customHeight="false" outlineLevel="0" collapsed="false">
      <c r="A2244" s="0" t="s">
        <v>3287</v>
      </c>
    </row>
    <row r="2245" customFormat="false" ht="12.8" hidden="false" customHeight="false" outlineLevel="0" collapsed="false">
      <c r="A2245" s="0" t="s">
        <v>3288</v>
      </c>
    </row>
    <row r="2246" customFormat="false" ht="12.8" hidden="false" customHeight="false" outlineLevel="0" collapsed="false">
      <c r="A2246" s="0" t="s">
        <v>3289</v>
      </c>
      <c r="B2246" s="0" t="s">
        <v>3290</v>
      </c>
    </row>
    <row r="2247" customFormat="false" ht="12.8" hidden="false" customHeight="false" outlineLevel="0" collapsed="false">
      <c r="A2247" s="0" t="s">
        <v>3291</v>
      </c>
    </row>
    <row r="2248" customFormat="false" ht="12.8" hidden="false" customHeight="false" outlineLevel="0" collapsed="false">
      <c r="A2248" s="0" t="s">
        <v>3292</v>
      </c>
    </row>
    <row r="2249" customFormat="false" ht="12.8" hidden="false" customHeight="false" outlineLevel="0" collapsed="false">
      <c r="A2249" s="0" t="s">
        <v>3293</v>
      </c>
    </row>
    <row r="2250" customFormat="false" ht="12.8" hidden="false" customHeight="false" outlineLevel="0" collapsed="false">
      <c r="A2250" s="0" t="s">
        <v>3294</v>
      </c>
      <c r="B2250" s="0" t="s">
        <v>3295</v>
      </c>
    </row>
    <row r="2251" customFormat="false" ht="12.8" hidden="false" customHeight="false" outlineLevel="0" collapsed="false">
      <c r="A2251" s="0" t="s">
        <v>3296</v>
      </c>
    </row>
    <row r="2252" customFormat="false" ht="12.8" hidden="false" customHeight="false" outlineLevel="0" collapsed="false">
      <c r="A2252" s="0" t="s">
        <v>3297</v>
      </c>
      <c r="B2252" s="0" t="s">
        <v>3298</v>
      </c>
      <c r="C2252" s="0" t="s">
        <v>3299</v>
      </c>
      <c r="D2252" s="0" t="s">
        <v>3300</v>
      </c>
    </row>
    <row r="2253" customFormat="false" ht="12.8" hidden="false" customHeight="false" outlineLevel="0" collapsed="false">
      <c r="A2253" s="0" t="s">
        <v>3301</v>
      </c>
      <c r="B2253" s="0" t="s">
        <v>3302</v>
      </c>
      <c r="C2253" s="0" t="s">
        <v>3303</v>
      </c>
    </row>
    <row r="2254" customFormat="false" ht="12.8" hidden="false" customHeight="false" outlineLevel="0" collapsed="false">
      <c r="A2254" s="0" t="s">
        <v>3304</v>
      </c>
    </row>
    <row r="2255" customFormat="false" ht="12.8" hidden="false" customHeight="false" outlineLevel="0" collapsed="false">
      <c r="A2255" s="0" t="s">
        <v>3305</v>
      </c>
    </row>
    <row r="2256" customFormat="false" ht="12.8" hidden="false" customHeight="false" outlineLevel="0" collapsed="false">
      <c r="A2256" s="0" t="s">
        <v>3306</v>
      </c>
      <c r="B2256" s="0" t="s">
        <v>3307</v>
      </c>
    </row>
    <row r="2257" customFormat="false" ht="12.8" hidden="false" customHeight="false" outlineLevel="0" collapsed="false">
      <c r="A2257" s="0" t="s">
        <v>3308</v>
      </c>
    </row>
    <row r="2258" customFormat="false" ht="12.8" hidden="false" customHeight="false" outlineLevel="0" collapsed="false">
      <c r="A2258" s="0" t="s">
        <v>3309</v>
      </c>
      <c r="B2258" s="0" t="s">
        <v>3310</v>
      </c>
      <c r="C2258" s="0" t="s">
        <v>3311</v>
      </c>
    </row>
    <row r="2259" customFormat="false" ht="12.8" hidden="false" customHeight="false" outlineLevel="0" collapsed="false">
      <c r="A2259" s="0" t="s">
        <v>3312</v>
      </c>
    </row>
    <row r="2260" customFormat="false" ht="12.8" hidden="false" customHeight="false" outlineLevel="0" collapsed="false">
      <c r="A2260" s="0" t="s">
        <v>3313</v>
      </c>
    </row>
    <row r="2261" customFormat="false" ht="12.8" hidden="false" customHeight="false" outlineLevel="0" collapsed="false">
      <c r="A2261" s="0" t="s">
        <v>3314</v>
      </c>
      <c r="B2261" s="0" t="s">
        <v>3315</v>
      </c>
    </row>
    <row r="2262" customFormat="false" ht="12.8" hidden="false" customHeight="false" outlineLevel="0" collapsed="false">
      <c r="A2262" s="0" t="s">
        <v>3316</v>
      </c>
    </row>
    <row r="2263" customFormat="false" ht="12.8" hidden="false" customHeight="false" outlineLevel="0" collapsed="false">
      <c r="A2263" s="0" t="s">
        <v>3317</v>
      </c>
    </row>
    <row r="2264" customFormat="false" ht="12.8" hidden="false" customHeight="false" outlineLevel="0" collapsed="false">
      <c r="A2264" s="0" t="s">
        <v>3318</v>
      </c>
    </row>
    <row r="2265" customFormat="false" ht="12.8" hidden="false" customHeight="false" outlineLevel="0" collapsed="false">
      <c r="A2265" s="0" t="s">
        <v>3319</v>
      </c>
    </row>
    <row r="2266" customFormat="false" ht="12.8" hidden="false" customHeight="false" outlineLevel="0" collapsed="false">
      <c r="A2266" s="0" t="s">
        <v>3320</v>
      </c>
    </row>
    <row r="2267" customFormat="false" ht="12.8" hidden="false" customHeight="false" outlineLevel="0" collapsed="false">
      <c r="A2267" s="0" t="s">
        <v>3321</v>
      </c>
    </row>
    <row r="2268" customFormat="false" ht="12.8" hidden="false" customHeight="false" outlineLevel="0" collapsed="false">
      <c r="A2268" s="0" t="s">
        <v>3322</v>
      </c>
    </row>
    <row r="2269" customFormat="false" ht="12.8" hidden="false" customHeight="false" outlineLevel="0" collapsed="false">
      <c r="A2269" s="0" t="s">
        <v>3323</v>
      </c>
    </row>
    <row r="2270" customFormat="false" ht="12.8" hidden="false" customHeight="false" outlineLevel="0" collapsed="false">
      <c r="A2270" s="0" t="s">
        <v>3324</v>
      </c>
      <c r="B2270" s="0" t="s">
        <v>3325</v>
      </c>
    </row>
    <row r="2271" customFormat="false" ht="12.8" hidden="false" customHeight="false" outlineLevel="0" collapsed="false">
      <c r="A2271" s="0" t="s">
        <v>3326</v>
      </c>
    </row>
    <row r="2272" customFormat="false" ht="12.8" hidden="false" customHeight="false" outlineLevel="0" collapsed="false">
      <c r="A2272" s="0" t="s">
        <v>3327</v>
      </c>
      <c r="B2272" s="0" t="s">
        <v>3328</v>
      </c>
      <c r="C2272" s="0" t="s">
        <v>3329</v>
      </c>
    </row>
    <row r="2273" customFormat="false" ht="12.8" hidden="false" customHeight="false" outlineLevel="0" collapsed="false">
      <c r="A2273" s="0" t="s">
        <v>3330</v>
      </c>
    </row>
    <row r="2274" customFormat="false" ht="12.8" hidden="false" customHeight="false" outlineLevel="0" collapsed="false">
      <c r="A2274" s="0" t="s">
        <v>3331</v>
      </c>
    </row>
    <row r="2275" customFormat="false" ht="12.8" hidden="false" customHeight="false" outlineLevel="0" collapsed="false">
      <c r="A2275" s="0" t="s">
        <v>3332</v>
      </c>
    </row>
    <row r="2276" customFormat="false" ht="12.8" hidden="false" customHeight="false" outlineLevel="0" collapsed="false">
      <c r="A2276" s="0" t="s">
        <v>3333</v>
      </c>
    </row>
    <row r="2277" customFormat="false" ht="12.8" hidden="false" customHeight="false" outlineLevel="0" collapsed="false">
      <c r="A2277" s="0" t="s">
        <v>3334</v>
      </c>
    </row>
    <row r="2278" customFormat="false" ht="12.8" hidden="false" customHeight="false" outlineLevel="0" collapsed="false">
      <c r="A2278" s="0" t="s">
        <v>3335</v>
      </c>
      <c r="B2278" s="0" t="s">
        <v>3336</v>
      </c>
    </row>
    <row r="2279" customFormat="false" ht="12.8" hidden="false" customHeight="false" outlineLevel="0" collapsed="false">
      <c r="A2279" s="0" t="s">
        <v>3337</v>
      </c>
    </row>
    <row r="2280" customFormat="false" ht="12.8" hidden="false" customHeight="false" outlineLevel="0" collapsed="false">
      <c r="A2280" s="0" t="s">
        <v>3338</v>
      </c>
      <c r="B2280" s="0" t="s">
        <v>3339</v>
      </c>
    </row>
    <row r="2281" customFormat="false" ht="12.8" hidden="false" customHeight="false" outlineLevel="0" collapsed="false">
      <c r="A2281" s="0" t="s">
        <v>3340</v>
      </c>
    </row>
    <row r="2282" customFormat="false" ht="12.8" hidden="false" customHeight="false" outlineLevel="0" collapsed="false">
      <c r="A2282" s="0" t="s">
        <v>3341</v>
      </c>
    </row>
    <row r="2283" customFormat="false" ht="12.8" hidden="false" customHeight="false" outlineLevel="0" collapsed="false">
      <c r="A2283" s="0" t="s">
        <v>3342</v>
      </c>
    </row>
    <row r="2284" customFormat="false" ht="12.8" hidden="false" customHeight="false" outlineLevel="0" collapsed="false">
      <c r="A2284" s="0" t="s">
        <v>3343</v>
      </c>
    </row>
    <row r="2285" customFormat="false" ht="12.8" hidden="false" customHeight="false" outlineLevel="0" collapsed="false">
      <c r="A2285" s="0" t="s">
        <v>3344</v>
      </c>
    </row>
    <row r="2286" customFormat="false" ht="12.8" hidden="false" customHeight="false" outlineLevel="0" collapsed="false">
      <c r="A2286" s="0" t="s">
        <v>3345</v>
      </c>
    </row>
    <row r="2287" customFormat="false" ht="12.8" hidden="false" customHeight="false" outlineLevel="0" collapsed="false">
      <c r="A2287" s="0" t="s">
        <v>3346</v>
      </c>
    </row>
    <row r="2288" customFormat="false" ht="12.8" hidden="false" customHeight="false" outlineLevel="0" collapsed="false">
      <c r="A2288" s="0" t="s">
        <v>3347</v>
      </c>
      <c r="B2288" s="0" t="s">
        <v>3348</v>
      </c>
      <c r="C2288" s="0" t="s">
        <v>3349</v>
      </c>
      <c r="D2288" s="0" t="s">
        <v>3350</v>
      </c>
    </row>
    <row r="2289" customFormat="false" ht="12.8" hidden="false" customHeight="false" outlineLevel="0" collapsed="false">
      <c r="A2289" s="0" t="s">
        <v>3351</v>
      </c>
    </row>
    <row r="2290" customFormat="false" ht="12.8" hidden="false" customHeight="false" outlineLevel="0" collapsed="false">
      <c r="A2290" s="0" t="s">
        <v>3352</v>
      </c>
      <c r="B2290" s="0" t="s">
        <v>3353</v>
      </c>
    </row>
    <row r="2291" customFormat="false" ht="12.8" hidden="false" customHeight="false" outlineLevel="0" collapsed="false">
      <c r="A2291" s="0" t="s">
        <v>3354</v>
      </c>
      <c r="B2291" s="0" t="s">
        <v>3355</v>
      </c>
    </row>
    <row r="2292" customFormat="false" ht="12.8" hidden="false" customHeight="false" outlineLevel="0" collapsed="false">
      <c r="A2292" s="0" t="s">
        <v>3356</v>
      </c>
    </row>
    <row r="2293" customFormat="false" ht="12.8" hidden="false" customHeight="false" outlineLevel="0" collapsed="false">
      <c r="A2293" s="0" t="s">
        <v>3357</v>
      </c>
    </row>
    <row r="2294" customFormat="false" ht="12.8" hidden="false" customHeight="false" outlineLevel="0" collapsed="false">
      <c r="A2294" s="0" t="s">
        <v>3358</v>
      </c>
    </row>
    <row r="2295" customFormat="false" ht="12.8" hidden="false" customHeight="false" outlineLevel="0" collapsed="false">
      <c r="A2295" s="0" t="s">
        <v>3359</v>
      </c>
    </row>
    <row r="2296" customFormat="false" ht="12.8" hidden="false" customHeight="false" outlineLevel="0" collapsed="false">
      <c r="A2296" s="0" t="s">
        <v>3360</v>
      </c>
    </row>
    <row r="2297" customFormat="false" ht="12.8" hidden="false" customHeight="false" outlineLevel="0" collapsed="false">
      <c r="A2297" s="0" t="s">
        <v>3361</v>
      </c>
    </row>
    <row r="2298" customFormat="false" ht="12.8" hidden="false" customHeight="false" outlineLevel="0" collapsed="false">
      <c r="A2298" s="0" t="s">
        <v>3362</v>
      </c>
      <c r="B2298" s="0" t="s">
        <v>3363</v>
      </c>
    </row>
    <row r="2299" customFormat="false" ht="12.8" hidden="false" customHeight="false" outlineLevel="0" collapsed="false">
      <c r="A2299" s="0" t="s">
        <v>3364</v>
      </c>
    </row>
    <row r="2300" customFormat="false" ht="12.8" hidden="false" customHeight="false" outlineLevel="0" collapsed="false">
      <c r="A2300" s="0" t="s">
        <v>3365</v>
      </c>
    </row>
    <row r="2301" customFormat="false" ht="12.8" hidden="false" customHeight="false" outlineLevel="0" collapsed="false">
      <c r="A2301" s="0" t="s">
        <v>3366</v>
      </c>
      <c r="B2301" s="0" t="s">
        <v>3367</v>
      </c>
      <c r="C2301" s="0" t="s">
        <v>3368</v>
      </c>
    </row>
    <row r="2302" customFormat="false" ht="12.8" hidden="false" customHeight="false" outlineLevel="0" collapsed="false">
      <c r="A2302" s="0" t="s">
        <v>3369</v>
      </c>
    </row>
    <row r="2303" customFormat="false" ht="12.8" hidden="false" customHeight="false" outlineLevel="0" collapsed="false">
      <c r="A2303" s="0" t="s">
        <v>3370</v>
      </c>
    </row>
    <row r="2304" customFormat="false" ht="12.8" hidden="false" customHeight="false" outlineLevel="0" collapsed="false">
      <c r="A2304" s="0" t="s">
        <v>3371</v>
      </c>
    </row>
    <row r="2305" customFormat="false" ht="12.8" hidden="false" customHeight="false" outlineLevel="0" collapsed="false">
      <c r="A2305" s="0" t="s">
        <v>3372</v>
      </c>
      <c r="B2305" s="0" t="s">
        <v>3373</v>
      </c>
      <c r="C2305" s="0" t="s">
        <v>3374</v>
      </c>
      <c r="D2305" s="0" t="s">
        <v>3375</v>
      </c>
    </row>
    <row r="2306" customFormat="false" ht="12.8" hidden="false" customHeight="false" outlineLevel="0" collapsed="false">
      <c r="A2306" s="0" t="s">
        <v>3376</v>
      </c>
    </row>
    <row r="2307" customFormat="false" ht="12.8" hidden="false" customHeight="false" outlineLevel="0" collapsed="false">
      <c r="A2307" s="0" t="s">
        <v>3377</v>
      </c>
    </row>
    <row r="2308" customFormat="false" ht="12.8" hidden="false" customHeight="false" outlineLevel="0" collapsed="false">
      <c r="A2308" s="0" t="s">
        <v>3378</v>
      </c>
    </row>
    <row r="2309" customFormat="false" ht="12.8" hidden="false" customHeight="false" outlineLevel="0" collapsed="false">
      <c r="A2309" s="0" t="s">
        <v>3379</v>
      </c>
    </row>
    <row r="2310" customFormat="false" ht="12.8" hidden="false" customHeight="false" outlineLevel="0" collapsed="false">
      <c r="A2310" s="0" t="s">
        <v>3380</v>
      </c>
    </row>
    <row r="2311" customFormat="false" ht="12.8" hidden="false" customHeight="false" outlineLevel="0" collapsed="false">
      <c r="A2311" s="0" t="s">
        <v>3381</v>
      </c>
      <c r="B2311" s="0" t="s">
        <v>3382</v>
      </c>
    </row>
    <row r="2312" customFormat="false" ht="12.8" hidden="false" customHeight="false" outlineLevel="0" collapsed="false">
      <c r="A2312" s="0" t="s">
        <v>3383</v>
      </c>
    </row>
    <row r="2313" customFormat="false" ht="12.8" hidden="false" customHeight="false" outlineLevel="0" collapsed="false">
      <c r="A2313" s="0" t="s">
        <v>3384</v>
      </c>
    </row>
    <row r="2314" customFormat="false" ht="12.8" hidden="false" customHeight="false" outlineLevel="0" collapsed="false">
      <c r="A2314" s="0" t="s">
        <v>3385</v>
      </c>
    </row>
    <row r="2315" customFormat="false" ht="12.8" hidden="false" customHeight="false" outlineLevel="0" collapsed="false">
      <c r="A2315" s="0" t="s">
        <v>3386</v>
      </c>
    </row>
    <row r="2316" customFormat="false" ht="12.8" hidden="false" customHeight="false" outlineLevel="0" collapsed="false">
      <c r="A2316" s="0" t="s">
        <v>3387</v>
      </c>
      <c r="B2316" s="0" t="s">
        <v>3388</v>
      </c>
    </row>
    <row r="2317" customFormat="false" ht="12.8" hidden="false" customHeight="false" outlineLevel="0" collapsed="false">
      <c r="A2317" s="0" t="s">
        <v>3389</v>
      </c>
    </row>
    <row r="2318" customFormat="false" ht="12.8" hidden="false" customHeight="false" outlineLevel="0" collapsed="false">
      <c r="A2318" s="0" t="s">
        <v>3390</v>
      </c>
      <c r="B2318" s="0" t="s">
        <v>3391</v>
      </c>
      <c r="C2318" s="0" t="s">
        <v>3392</v>
      </c>
      <c r="D2318" s="0" t="s">
        <v>3393</v>
      </c>
      <c r="E2318" s="0" t="s">
        <v>3394</v>
      </c>
    </row>
    <row r="2319" customFormat="false" ht="12.8" hidden="false" customHeight="false" outlineLevel="0" collapsed="false">
      <c r="B2319" s="0" t="s">
        <v>3395</v>
      </c>
      <c r="C2319" s="0" t="s">
        <v>3396</v>
      </c>
      <c r="D2319" s="0" t="s">
        <v>3397</v>
      </c>
    </row>
    <row r="2320" customFormat="false" ht="12.8" hidden="false" customHeight="false" outlineLevel="0" collapsed="false">
      <c r="A2320" s="0" t="s">
        <v>3398</v>
      </c>
    </row>
    <row r="2321" customFormat="false" ht="12.8" hidden="false" customHeight="false" outlineLevel="0" collapsed="false">
      <c r="A2321" s="0" t="s">
        <v>3399</v>
      </c>
    </row>
    <row r="2322" customFormat="false" ht="12.8" hidden="false" customHeight="false" outlineLevel="0" collapsed="false">
      <c r="A2322" s="0" t="s">
        <v>3400</v>
      </c>
      <c r="B2322" s="0" t="s">
        <v>3401</v>
      </c>
      <c r="C2322" s="0" t="s">
        <v>3402</v>
      </c>
    </row>
    <row r="2323" customFormat="false" ht="12.8" hidden="false" customHeight="false" outlineLevel="0" collapsed="false">
      <c r="A2323" s="0" t="s">
        <v>3403</v>
      </c>
      <c r="B2323" s="0" t="s">
        <v>3404</v>
      </c>
    </row>
    <row r="2324" customFormat="false" ht="12.8" hidden="false" customHeight="false" outlineLevel="0" collapsed="false">
      <c r="A2324" s="0" t="s">
        <v>3405</v>
      </c>
    </row>
    <row r="2325" customFormat="false" ht="12.8" hidden="false" customHeight="false" outlineLevel="0" collapsed="false">
      <c r="A2325" s="0" t="s">
        <v>3406</v>
      </c>
    </row>
    <row r="2326" customFormat="false" ht="12.8" hidden="false" customHeight="false" outlineLevel="0" collapsed="false">
      <c r="A2326" s="0" t="s">
        <v>3407</v>
      </c>
    </row>
    <row r="2327" customFormat="false" ht="12.8" hidden="false" customHeight="false" outlineLevel="0" collapsed="false">
      <c r="A2327" s="0" t="s">
        <v>3408</v>
      </c>
      <c r="B2327" s="0" t="s">
        <v>3409</v>
      </c>
    </row>
    <row r="2328" customFormat="false" ht="12.8" hidden="false" customHeight="false" outlineLevel="0" collapsed="false">
      <c r="A2328" s="0" t="s">
        <v>3410</v>
      </c>
    </row>
    <row r="2329" customFormat="false" ht="12.8" hidden="false" customHeight="false" outlineLevel="0" collapsed="false">
      <c r="A2329" s="0" t="s">
        <v>3411</v>
      </c>
      <c r="B2329" s="0" t="s">
        <v>3412</v>
      </c>
    </row>
    <row r="2330" customFormat="false" ht="12.8" hidden="false" customHeight="false" outlineLevel="0" collapsed="false">
      <c r="A2330" s="0" t="s">
        <v>3413</v>
      </c>
      <c r="B2330" s="0" t="s">
        <v>3414</v>
      </c>
    </row>
    <row r="2331" customFormat="false" ht="12.8" hidden="false" customHeight="false" outlineLevel="0" collapsed="false">
      <c r="A2331" s="0" t="s">
        <v>3415</v>
      </c>
    </row>
    <row r="2332" customFormat="false" ht="12.8" hidden="false" customHeight="false" outlineLevel="0" collapsed="false">
      <c r="A2332" s="0" t="s">
        <v>3416</v>
      </c>
    </row>
    <row r="2333" customFormat="false" ht="12.8" hidden="false" customHeight="false" outlineLevel="0" collapsed="false">
      <c r="A2333" s="0" t="s">
        <v>3417</v>
      </c>
    </row>
    <row r="2334" customFormat="false" ht="12.8" hidden="false" customHeight="false" outlineLevel="0" collapsed="false">
      <c r="A2334" s="0" t="s">
        <v>3418</v>
      </c>
    </row>
    <row r="2335" customFormat="false" ht="12.8" hidden="false" customHeight="false" outlineLevel="0" collapsed="false">
      <c r="A2335" s="0" t="s">
        <v>3419</v>
      </c>
    </row>
    <row r="2336" customFormat="false" ht="12.8" hidden="false" customHeight="false" outlineLevel="0" collapsed="false">
      <c r="A2336" s="0" t="s">
        <v>3420</v>
      </c>
    </row>
    <row r="2337" customFormat="false" ht="12.8" hidden="false" customHeight="false" outlineLevel="0" collapsed="false">
      <c r="A2337" s="0" t="s">
        <v>3421</v>
      </c>
    </row>
    <row r="2338" customFormat="false" ht="12.8" hidden="false" customHeight="false" outlineLevel="0" collapsed="false">
      <c r="A2338" s="0" t="s">
        <v>3422</v>
      </c>
    </row>
    <row r="2339" customFormat="false" ht="12.8" hidden="false" customHeight="false" outlineLevel="0" collapsed="false">
      <c r="A2339" s="0" t="s">
        <v>3423</v>
      </c>
    </row>
    <row r="2340" customFormat="false" ht="12.8" hidden="false" customHeight="false" outlineLevel="0" collapsed="false">
      <c r="A2340" s="0" t="s">
        <v>3424</v>
      </c>
    </row>
    <row r="2341" customFormat="false" ht="12.8" hidden="false" customHeight="false" outlineLevel="0" collapsed="false">
      <c r="A2341" s="0" t="s">
        <v>3425</v>
      </c>
    </row>
    <row r="2342" customFormat="false" ht="12.8" hidden="false" customHeight="false" outlineLevel="0" collapsed="false">
      <c r="A2342" s="0" t="s">
        <v>3426</v>
      </c>
    </row>
    <row r="2343" customFormat="false" ht="12.8" hidden="false" customHeight="false" outlineLevel="0" collapsed="false">
      <c r="A2343" s="0" t="s">
        <v>3427</v>
      </c>
      <c r="B2343" s="0" t="s">
        <v>3428</v>
      </c>
    </row>
    <row r="2344" customFormat="false" ht="12.8" hidden="false" customHeight="false" outlineLevel="0" collapsed="false">
      <c r="A2344" s="0" t="s">
        <v>3429</v>
      </c>
    </row>
    <row r="2345" customFormat="false" ht="12.8" hidden="false" customHeight="false" outlineLevel="0" collapsed="false">
      <c r="A2345" s="0" t="s">
        <v>3430</v>
      </c>
    </row>
    <row r="2346" customFormat="false" ht="12.8" hidden="false" customHeight="false" outlineLevel="0" collapsed="false">
      <c r="A2346" s="0" t="s">
        <v>3431</v>
      </c>
      <c r="B2346" s="0" t="s">
        <v>3432</v>
      </c>
    </row>
    <row r="2347" customFormat="false" ht="12.8" hidden="false" customHeight="false" outlineLevel="0" collapsed="false">
      <c r="A2347" s="0" t="s">
        <v>3433</v>
      </c>
      <c r="B2347" s="0" t="s">
        <v>3434</v>
      </c>
    </row>
    <row r="2348" customFormat="false" ht="12.8" hidden="false" customHeight="false" outlineLevel="0" collapsed="false">
      <c r="A2348" s="0" t="s">
        <v>3435</v>
      </c>
    </row>
    <row r="2349" customFormat="false" ht="12.8" hidden="false" customHeight="false" outlineLevel="0" collapsed="false">
      <c r="A2349" s="0" t="s">
        <v>3436</v>
      </c>
    </row>
    <row r="2350" customFormat="false" ht="12.8" hidden="false" customHeight="false" outlineLevel="0" collapsed="false">
      <c r="A2350" s="0" t="s">
        <v>3437</v>
      </c>
    </row>
    <row r="2351" customFormat="false" ht="12.8" hidden="false" customHeight="false" outlineLevel="0" collapsed="false">
      <c r="A2351" s="0" t="s">
        <v>3438</v>
      </c>
    </row>
    <row r="2352" customFormat="false" ht="12.8" hidden="false" customHeight="false" outlineLevel="0" collapsed="false">
      <c r="A2352" s="0" t="s">
        <v>3439</v>
      </c>
      <c r="B2352" s="0" t="s">
        <v>3440</v>
      </c>
    </row>
    <row r="2353" customFormat="false" ht="12.8" hidden="false" customHeight="false" outlineLevel="0" collapsed="false">
      <c r="A2353" s="0" t="s">
        <v>3441</v>
      </c>
    </row>
    <row r="2354" customFormat="false" ht="12.8" hidden="false" customHeight="false" outlineLevel="0" collapsed="false">
      <c r="A2354" s="0" t="s">
        <v>3442</v>
      </c>
      <c r="B2354" s="0" t="s">
        <v>3443</v>
      </c>
    </row>
    <row r="2355" customFormat="false" ht="12.8" hidden="false" customHeight="false" outlineLevel="0" collapsed="false">
      <c r="A2355" s="0" t="s">
        <v>3444</v>
      </c>
      <c r="B2355" s="0" t="s">
        <v>3445</v>
      </c>
    </row>
    <row r="2356" customFormat="false" ht="12.8" hidden="false" customHeight="false" outlineLevel="0" collapsed="false">
      <c r="A2356" s="0" t="s">
        <v>3446</v>
      </c>
      <c r="B2356" s="0" t="s">
        <v>3447</v>
      </c>
    </row>
    <row r="2357" customFormat="false" ht="12.8" hidden="false" customHeight="false" outlineLevel="0" collapsed="false">
      <c r="A2357" s="0" t="s">
        <v>3448</v>
      </c>
    </row>
    <row r="2358" customFormat="false" ht="12.8" hidden="false" customHeight="false" outlineLevel="0" collapsed="false">
      <c r="A2358" s="0" t="s">
        <v>3449</v>
      </c>
    </row>
    <row r="2359" customFormat="false" ht="12.8" hidden="false" customHeight="false" outlineLevel="0" collapsed="false">
      <c r="A2359" s="0" t="s">
        <v>3450</v>
      </c>
    </row>
    <row r="2360" customFormat="false" ht="12.8" hidden="false" customHeight="false" outlineLevel="0" collapsed="false">
      <c r="A2360" s="0" t="s">
        <v>3451</v>
      </c>
      <c r="B2360" s="0" t="s">
        <v>3452</v>
      </c>
    </row>
    <row r="2361" customFormat="false" ht="12.8" hidden="false" customHeight="false" outlineLevel="0" collapsed="false">
      <c r="A2361" s="0" t="s">
        <v>3453</v>
      </c>
    </row>
    <row r="2362" customFormat="false" ht="12.8" hidden="false" customHeight="false" outlineLevel="0" collapsed="false">
      <c r="A2362" s="0" t="s">
        <v>3454</v>
      </c>
    </row>
    <row r="2363" customFormat="false" ht="12.8" hidden="false" customHeight="false" outlineLevel="0" collapsed="false">
      <c r="A2363" s="0" t="s">
        <v>3455</v>
      </c>
    </row>
    <row r="2364" customFormat="false" ht="12.8" hidden="false" customHeight="false" outlineLevel="0" collapsed="false">
      <c r="A2364" s="0" t="s">
        <v>3456</v>
      </c>
    </row>
    <row r="2365" customFormat="false" ht="12.8" hidden="false" customHeight="false" outlineLevel="0" collapsed="false">
      <c r="A2365" s="0" t="s">
        <v>3457</v>
      </c>
      <c r="B2365" s="0" t="s">
        <v>3458</v>
      </c>
    </row>
    <row r="2366" customFormat="false" ht="12.8" hidden="false" customHeight="false" outlineLevel="0" collapsed="false">
      <c r="A2366" s="0" t="s">
        <v>3459</v>
      </c>
    </row>
    <row r="2367" customFormat="false" ht="12.8" hidden="false" customHeight="false" outlineLevel="0" collapsed="false">
      <c r="A2367" s="0" t="s">
        <v>3460</v>
      </c>
      <c r="B2367" s="0" t="s">
        <v>3461</v>
      </c>
    </row>
    <row r="2368" customFormat="false" ht="12.8" hidden="false" customHeight="false" outlineLevel="0" collapsed="false">
      <c r="A2368" s="0" t="s">
        <v>3462</v>
      </c>
      <c r="B2368" s="0" t="s">
        <v>3463</v>
      </c>
    </row>
    <row r="2369" customFormat="false" ht="12.8" hidden="false" customHeight="false" outlineLevel="0" collapsed="false">
      <c r="A2369" s="0" t="s">
        <v>3464</v>
      </c>
      <c r="B2369" s="0" t="s">
        <v>3465</v>
      </c>
      <c r="C2369" s="0" t="s">
        <v>3466</v>
      </c>
      <c r="D2369" s="0" t="s">
        <v>3467</v>
      </c>
      <c r="E2369" s="0" t="s">
        <v>3468</v>
      </c>
    </row>
    <row r="2370" customFormat="false" ht="12.8" hidden="false" customHeight="false" outlineLevel="0" collapsed="false">
      <c r="A2370" s="0" t="s">
        <v>3469</v>
      </c>
    </row>
    <row r="2371" customFormat="false" ht="12.8" hidden="false" customHeight="false" outlineLevel="0" collapsed="false">
      <c r="A2371" s="0" t="s">
        <v>3470</v>
      </c>
    </row>
    <row r="2372" customFormat="false" ht="12.8" hidden="false" customHeight="false" outlineLevel="0" collapsed="false">
      <c r="A2372" s="0" t="s">
        <v>3471</v>
      </c>
    </row>
    <row r="2373" customFormat="false" ht="12.8" hidden="false" customHeight="false" outlineLevel="0" collapsed="false">
      <c r="A2373" s="0" t="s">
        <v>3472</v>
      </c>
    </row>
    <row r="2374" customFormat="false" ht="12.8" hidden="false" customHeight="false" outlineLevel="0" collapsed="false">
      <c r="A2374" s="0" t="s">
        <v>3473</v>
      </c>
      <c r="B2374" s="0" t="s">
        <v>3474</v>
      </c>
    </row>
    <row r="2375" customFormat="false" ht="12.8" hidden="false" customHeight="false" outlineLevel="0" collapsed="false">
      <c r="A2375" s="0" t="s">
        <v>3475</v>
      </c>
    </row>
    <row r="2376" customFormat="false" ht="12.8" hidden="false" customHeight="false" outlineLevel="0" collapsed="false">
      <c r="A2376" s="0" t="s">
        <v>3476</v>
      </c>
    </row>
    <row r="2377" customFormat="false" ht="12.8" hidden="false" customHeight="false" outlineLevel="0" collapsed="false">
      <c r="A2377" s="0" t="s">
        <v>3477</v>
      </c>
      <c r="B2377" s="0" t="s">
        <v>3478</v>
      </c>
    </row>
    <row r="2378" customFormat="false" ht="12.8" hidden="false" customHeight="false" outlineLevel="0" collapsed="false">
      <c r="A2378" s="0" t="s">
        <v>3479</v>
      </c>
      <c r="B2378" s="0" t="s">
        <v>3480</v>
      </c>
    </row>
    <row r="2379" customFormat="false" ht="12.8" hidden="false" customHeight="false" outlineLevel="0" collapsed="false">
      <c r="A2379" s="0" t="s">
        <v>3481</v>
      </c>
      <c r="B2379" s="0" t="s">
        <v>3482</v>
      </c>
      <c r="C2379" s="0" t="s">
        <v>3483</v>
      </c>
      <c r="D2379" s="0" t="s">
        <v>3484</v>
      </c>
    </row>
    <row r="2380" customFormat="false" ht="12.8" hidden="false" customHeight="false" outlineLevel="0" collapsed="false">
      <c r="A2380" s="0" t="s">
        <v>3485</v>
      </c>
    </row>
    <row r="2381" customFormat="false" ht="12.8" hidden="false" customHeight="false" outlineLevel="0" collapsed="false">
      <c r="A2381" s="0" t="s">
        <v>3486</v>
      </c>
    </row>
    <row r="2382" customFormat="false" ht="12.8" hidden="false" customHeight="false" outlineLevel="0" collapsed="false">
      <c r="A2382" s="0" t="s">
        <v>3487</v>
      </c>
    </row>
    <row r="2383" customFormat="false" ht="12.8" hidden="false" customHeight="false" outlineLevel="0" collapsed="false">
      <c r="A2383" s="0" t="s">
        <v>3488</v>
      </c>
      <c r="B2383" s="0" t="s">
        <v>3489</v>
      </c>
    </row>
    <row r="2384" customFormat="false" ht="12.8" hidden="false" customHeight="false" outlineLevel="0" collapsed="false">
      <c r="A2384" s="0" t="s">
        <v>3490</v>
      </c>
    </row>
    <row r="2385" customFormat="false" ht="12.8" hidden="false" customHeight="false" outlineLevel="0" collapsed="false">
      <c r="A2385" s="0" t="s">
        <v>3491</v>
      </c>
    </row>
    <row r="2386" customFormat="false" ht="12.8" hidden="false" customHeight="false" outlineLevel="0" collapsed="false">
      <c r="A2386" s="0" t="s">
        <v>3492</v>
      </c>
    </row>
    <row r="2387" customFormat="false" ht="12.8" hidden="false" customHeight="false" outlineLevel="0" collapsed="false">
      <c r="A2387" s="0" t="s">
        <v>3493</v>
      </c>
      <c r="B2387" s="0" t="s">
        <v>3494</v>
      </c>
    </row>
    <row r="2388" customFormat="false" ht="12.8" hidden="false" customHeight="false" outlineLevel="0" collapsed="false">
      <c r="A2388" s="0" t="s">
        <v>3495</v>
      </c>
    </row>
    <row r="2389" customFormat="false" ht="12.8" hidden="false" customHeight="false" outlineLevel="0" collapsed="false">
      <c r="A2389" s="0" t="s">
        <v>3496</v>
      </c>
    </row>
    <row r="2390" customFormat="false" ht="12.8" hidden="false" customHeight="false" outlineLevel="0" collapsed="false">
      <c r="A2390" s="0" t="s">
        <v>3497</v>
      </c>
    </row>
    <row r="2391" customFormat="false" ht="12.8" hidden="false" customHeight="false" outlineLevel="0" collapsed="false">
      <c r="A2391" s="0" t="s">
        <v>3498</v>
      </c>
    </row>
    <row r="2392" customFormat="false" ht="12.8" hidden="false" customHeight="false" outlineLevel="0" collapsed="false">
      <c r="A2392" s="0" t="s">
        <v>3499</v>
      </c>
    </row>
    <row r="2393" customFormat="false" ht="12.8" hidden="false" customHeight="false" outlineLevel="0" collapsed="false">
      <c r="A2393" s="0" t="s">
        <v>3500</v>
      </c>
    </row>
    <row r="2394" customFormat="false" ht="12.8" hidden="false" customHeight="false" outlineLevel="0" collapsed="false">
      <c r="B2394" s="0" t="s">
        <v>3501</v>
      </c>
    </row>
    <row r="2395" customFormat="false" ht="12.8" hidden="false" customHeight="false" outlineLevel="0" collapsed="false">
      <c r="A2395" s="0" t="s">
        <v>3502</v>
      </c>
    </row>
    <row r="2396" customFormat="false" ht="12.8" hidden="false" customHeight="false" outlineLevel="0" collapsed="false">
      <c r="A2396" s="0" t="s">
        <v>3503</v>
      </c>
      <c r="B2396" s="0" t="s">
        <v>3504</v>
      </c>
    </row>
    <row r="2397" customFormat="false" ht="12.8" hidden="false" customHeight="false" outlineLevel="0" collapsed="false">
      <c r="A2397" s="0" t="s">
        <v>3505</v>
      </c>
      <c r="B2397" s="0" t="s">
        <v>3506</v>
      </c>
      <c r="C2397" s="0" t="s">
        <v>3507</v>
      </c>
    </row>
    <row r="2398" customFormat="false" ht="12.8" hidden="false" customHeight="false" outlineLevel="0" collapsed="false">
      <c r="A2398" s="0" t="s">
        <v>3508</v>
      </c>
    </row>
    <row r="2399" customFormat="false" ht="12.8" hidden="false" customHeight="false" outlineLevel="0" collapsed="false">
      <c r="A2399" s="0" t="s">
        <v>3509</v>
      </c>
    </row>
    <row r="2400" customFormat="false" ht="12.8" hidden="false" customHeight="false" outlineLevel="0" collapsed="false">
      <c r="A2400" s="0" t="s">
        <v>3510</v>
      </c>
      <c r="B2400" s="0" t="s">
        <v>3511</v>
      </c>
    </row>
    <row r="2401" customFormat="false" ht="12.8" hidden="false" customHeight="false" outlineLevel="0" collapsed="false">
      <c r="A2401" s="0" t="s">
        <v>3512</v>
      </c>
    </row>
    <row r="2402" customFormat="false" ht="12.8" hidden="false" customHeight="false" outlineLevel="0" collapsed="false">
      <c r="A2402" s="0" t="s">
        <v>3513</v>
      </c>
      <c r="B2402" s="0" t="s">
        <v>3514</v>
      </c>
    </row>
    <row r="2403" customFormat="false" ht="12.8" hidden="false" customHeight="false" outlineLevel="0" collapsed="false">
      <c r="A2403" s="0" t="s">
        <v>3515</v>
      </c>
      <c r="B2403" s="0" t="s">
        <v>3516</v>
      </c>
    </row>
    <row r="2404" customFormat="false" ht="12.8" hidden="false" customHeight="false" outlineLevel="0" collapsed="false">
      <c r="A2404" s="0" t="s">
        <v>3517</v>
      </c>
    </row>
    <row r="2405" customFormat="false" ht="12.8" hidden="false" customHeight="false" outlineLevel="0" collapsed="false">
      <c r="A2405" s="0" t="s">
        <v>3518</v>
      </c>
      <c r="B2405" s="0" t="s">
        <v>3519</v>
      </c>
    </row>
    <row r="2406" customFormat="false" ht="12.8" hidden="false" customHeight="false" outlineLevel="0" collapsed="false">
      <c r="A2406" s="0" t="s">
        <v>3520</v>
      </c>
    </row>
    <row r="2407" customFormat="false" ht="12.8" hidden="false" customHeight="false" outlineLevel="0" collapsed="false">
      <c r="A2407" s="0" t="s">
        <v>3521</v>
      </c>
    </row>
    <row r="2408" customFormat="false" ht="12.8" hidden="false" customHeight="false" outlineLevel="0" collapsed="false">
      <c r="A2408" s="0" t="s">
        <v>3522</v>
      </c>
    </row>
    <row r="2409" customFormat="false" ht="12.8" hidden="false" customHeight="false" outlineLevel="0" collapsed="false">
      <c r="A2409" s="0" t="s">
        <v>3523</v>
      </c>
    </row>
    <row r="2410" customFormat="false" ht="12.8" hidden="false" customHeight="false" outlineLevel="0" collapsed="false">
      <c r="A2410" s="0" t="s">
        <v>3524</v>
      </c>
    </row>
    <row r="2411" customFormat="false" ht="12.8" hidden="false" customHeight="false" outlineLevel="0" collapsed="false">
      <c r="A2411" s="0" t="s">
        <v>3525</v>
      </c>
    </row>
    <row r="2412" customFormat="false" ht="12.8" hidden="false" customHeight="false" outlineLevel="0" collapsed="false">
      <c r="A2412" s="0" t="s">
        <v>3526</v>
      </c>
    </row>
    <row r="2413" customFormat="false" ht="12.8" hidden="false" customHeight="false" outlineLevel="0" collapsed="false">
      <c r="A2413" s="0" t="s">
        <v>3527</v>
      </c>
    </row>
    <row r="2414" customFormat="false" ht="12.8" hidden="false" customHeight="false" outlineLevel="0" collapsed="false">
      <c r="A2414" s="0" t="s">
        <v>3528</v>
      </c>
    </row>
    <row r="2415" customFormat="false" ht="12.8" hidden="false" customHeight="false" outlineLevel="0" collapsed="false">
      <c r="A2415" s="0" t="s">
        <v>3529</v>
      </c>
    </row>
    <row r="2416" customFormat="false" ht="12.8" hidden="false" customHeight="false" outlineLevel="0" collapsed="false">
      <c r="A2416" s="0" t="s">
        <v>3530</v>
      </c>
    </row>
    <row r="2417" customFormat="false" ht="12.8" hidden="false" customHeight="false" outlineLevel="0" collapsed="false">
      <c r="A2417" s="0" t="s">
        <v>3531</v>
      </c>
    </row>
    <row r="2418" customFormat="false" ht="12.8" hidden="false" customHeight="false" outlineLevel="0" collapsed="false">
      <c r="A2418" s="0" t="s">
        <v>3532</v>
      </c>
      <c r="B2418" s="0" t="s">
        <v>3533</v>
      </c>
    </row>
    <row r="2419" customFormat="false" ht="12.8" hidden="false" customHeight="false" outlineLevel="0" collapsed="false">
      <c r="A2419" s="0" t="s">
        <v>3534</v>
      </c>
    </row>
    <row r="2420" customFormat="false" ht="12.8" hidden="false" customHeight="false" outlineLevel="0" collapsed="false">
      <c r="A2420" s="0" t="s">
        <v>3535</v>
      </c>
    </row>
    <row r="2421" customFormat="false" ht="12.8" hidden="false" customHeight="false" outlineLevel="0" collapsed="false">
      <c r="A2421" s="0" t="s">
        <v>3536</v>
      </c>
    </row>
    <row r="2422" customFormat="false" ht="12.8" hidden="false" customHeight="false" outlineLevel="0" collapsed="false">
      <c r="A2422" s="0" t="s">
        <v>3537</v>
      </c>
    </row>
    <row r="2423" customFormat="false" ht="12.8" hidden="false" customHeight="false" outlineLevel="0" collapsed="false">
      <c r="A2423" s="0" t="s">
        <v>3538</v>
      </c>
    </row>
    <row r="2424" customFormat="false" ht="12.8" hidden="false" customHeight="false" outlineLevel="0" collapsed="false">
      <c r="A2424" s="0" t="s">
        <v>3539</v>
      </c>
      <c r="B2424" s="0" t="s">
        <v>3540</v>
      </c>
    </row>
    <row r="2425" customFormat="false" ht="12.8" hidden="false" customHeight="false" outlineLevel="0" collapsed="false">
      <c r="A2425" s="0" t="s">
        <v>3541</v>
      </c>
      <c r="B2425" s="0" t="s">
        <v>3542</v>
      </c>
    </row>
    <row r="2426" customFormat="false" ht="12.8" hidden="false" customHeight="false" outlineLevel="0" collapsed="false">
      <c r="A2426" s="0" t="s">
        <v>3543</v>
      </c>
    </row>
    <row r="2427" customFormat="false" ht="12.8" hidden="false" customHeight="false" outlineLevel="0" collapsed="false">
      <c r="A2427" s="0" t="s">
        <v>3544</v>
      </c>
    </row>
    <row r="2428" customFormat="false" ht="12.8" hidden="false" customHeight="false" outlineLevel="0" collapsed="false">
      <c r="A2428" s="0" t="s">
        <v>3545</v>
      </c>
    </row>
    <row r="2429" customFormat="false" ht="12.8" hidden="false" customHeight="false" outlineLevel="0" collapsed="false">
      <c r="A2429" s="0" t="s">
        <v>3546</v>
      </c>
      <c r="B2429" s="0" t="s">
        <v>3547</v>
      </c>
      <c r="C2429" s="0" t="s">
        <v>3548</v>
      </c>
      <c r="D2429" s="0" t="s">
        <v>3549</v>
      </c>
      <c r="E2429" s="0" t="s">
        <v>3550</v>
      </c>
      <c r="F2429" s="0" t="s">
        <v>3551</v>
      </c>
    </row>
    <row r="2430" customFormat="false" ht="12.8" hidden="false" customHeight="false" outlineLevel="0" collapsed="false">
      <c r="A2430" s="0" t="s">
        <v>3552</v>
      </c>
      <c r="B2430" s="0" t="s">
        <v>3553</v>
      </c>
      <c r="C2430" s="0" t="s">
        <v>3554</v>
      </c>
      <c r="D2430" s="0" t="s">
        <v>3555</v>
      </c>
    </row>
    <row r="2431" customFormat="false" ht="12.8" hidden="false" customHeight="false" outlineLevel="0" collapsed="false">
      <c r="A2431" s="0" t="s">
        <v>3556</v>
      </c>
      <c r="B2431" s="0" t="e">
        <f aca="false">û”Ù"›å8Ö­`El_x000c_</f>
        <v>#N/A</v>
      </c>
    </row>
    <row r="2432" customFormat="false" ht="12.8" hidden="false" customHeight="false" outlineLevel="0" collapsed="false">
      <c r="A2432" s="0" t="s">
        <v>3557</v>
      </c>
    </row>
    <row r="2433" customFormat="false" ht="12.8" hidden="false" customHeight="false" outlineLevel="0" collapsed="false">
      <c r="A2433" s="0" t="s">
        <v>3558</v>
      </c>
    </row>
    <row r="2434" customFormat="false" ht="12.8" hidden="false" customHeight="false" outlineLevel="0" collapsed="false">
      <c r="A2434" s="0" t="s">
        <v>3559</v>
      </c>
    </row>
    <row r="2435" customFormat="false" ht="12.8" hidden="false" customHeight="false" outlineLevel="0" collapsed="false">
      <c r="A2435" s="0" t="s">
        <v>3560</v>
      </c>
    </row>
    <row r="2436" customFormat="false" ht="12.8" hidden="false" customHeight="false" outlineLevel="0" collapsed="false">
      <c r="A2436" s="0" t="s">
        <v>3561</v>
      </c>
    </row>
    <row r="2437" customFormat="false" ht="12.8" hidden="false" customHeight="false" outlineLevel="0" collapsed="false">
      <c r="A2437" s="0" t="s">
        <v>3562</v>
      </c>
    </row>
    <row r="2438" customFormat="false" ht="12.8" hidden="false" customHeight="false" outlineLevel="0" collapsed="false">
      <c r="A2438" s="0" t="s">
        <v>3563</v>
      </c>
      <c r="B2438" s="0" t="s">
        <v>3564</v>
      </c>
    </row>
    <row r="2439" customFormat="false" ht="12.8" hidden="false" customHeight="false" outlineLevel="0" collapsed="false">
      <c r="A2439" s="0" t="s">
        <v>3565</v>
      </c>
    </row>
    <row r="2440" customFormat="false" ht="12.8" hidden="false" customHeight="false" outlineLevel="0" collapsed="false">
      <c r="A2440" s="0" t="s">
        <v>3566</v>
      </c>
    </row>
    <row r="2441" customFormat="false" ht="12.8" hidden="false" customHeight="false" outlineLevel="0" collapsed="false">
      <c r="A2441" s="0" t="s">
        <v>3567</v>
      </c>
    </row>
    <row r="2442" customFormat="false" ht="12.8" hidden="false" customHeight="false" outlineLevel="0" collapsed="false">
      <c r="A2442" s="0" t="s">
        <v>3568</v>
      </c>
    </row>
    <row r="2443" customFormat="false" ht="12.8" hidden="false" customHeight="false" outlineLevel="0" collapsed="false">
      <c r="A2443" s="0" t="s">
        <v>3569</v>
      </c>
    </row>
    <row r="2444" customFormat="false" ht="12.8" hidden="false" customHeight="false" outlineLevel="0" collapsed="false">
      <c r="A2444" s="0" t="s">
        <v>3570</v>
      </c>
    </row>
    <row r="2445" customFormat="false" ht="12.8" hidden="false" customHeight="false" outlineLevel="0" collapsed="false">
      <c r="A2445" s="0" t="s">
        <v>3571</v>
      </c>
    </row>
    <row r="2446" customFormat="false" ht="12.8" hidden="false" customHeight="false" outlineLevel="0" collapsed="false">
      <c r="A2446" s="0" t="s">
        <v>3572</v>
      </c>
      <c r="B2446" s="0" t="s">
        <v>3573</v>
      </c>
    </row>
    <row r="2447" customFormat="false" ht="12.8" hidden="false" customHeight="false" outlineLevel="0" collapsed="false">
      <c r="A2447" s="0" t="s">
        <v>3574</v>
      </c>
      <c r="B2447" s="0" t="s">
        <v>3575</v>
      </c>
    </row>
    <row r="2448" customFormat="false" ht="12.8" hidden="false" customHeight="false" outlineLevel="0" collapsed="false">
      <c r="A2448" s="0" t="s">
        <v>3576</v>
      </c>
    </row>
    <row r="2449" customFormat="false" ht="12.8" hidden="false" customHeight="false" outlineLevel="0" collapsed="false">
      <c r="A2449" s="0" t="s">
        <v>3577</v>
      </c>
    </row>
    <row r="2450" customFormat="false" ht="12.8" hidden="false" customHeight="false" outlineLevel="0" collapsed="false">
      <c r="A2450" s="0" t="s">
        <v>3578</v>
      </c>
    </row>
    <row r="2451" customFormat="false" ht="12.8" hidden="false" customHeight="false" outlineLevel="0" collapsed="false">
      <c r="A2451" s="0" t="s">
        <v>3579</v>
      </c>
    </row>
    <row r="2452" customFormat="false" ht="12.8" hidden="false" customHeight="false" outlineLevel="0" collapsed="false">
      <c r="A2452" s="0" t="s">
        <v>3580</v>
      </c>
      <c r="B2452" s="0" t="s">
        <v>3581</v>
      </c>
      <c r="C2452" s="0" t="s">
        <v>3582</v>
      </c>
    </row>
    <row r="2453" customFormat="false" ht="12.8" hidden="false" customHeight="false" outlineLevel="0" collapsed="false">
      <c r="A2453" s="0" t="s">
        <v>3583</v>
      </c>
    </row>
    <row r="2454" customFormat="false" ht="12.8" hidden="false" customHeight="false" outlineLevel="0" collapsed="false">
      <c r="A2454" s="0" t="s">
        <v>3584</v>
      </c>
    </row>
    <row r="2455" customFormat="false" ht="12.8" hidden="false" customHeight="false" outlineLevel="0" collapsed="false">
      <c r="A2455" s="0" t="s">
        <v>3585</v>
      </c>
      <c r="B2455" s="0" t="s">
        <v>3586</v>
      </c>
      <c r="C2455" s="0" t="s">
        <v>3587</v>
      </c>
    </row>
    <row r="2456" customFormat="false" ht="12.8" hidden="false" customHeight="false" outlineLevel="0" collapsed="false">
      <c r="A2456" s="0" t="s">
        <v>3588</v>
      </c>
    </row>
    <row r="2457" customFormat="false" ht="12.8" hidden="false" customHeight="false" outlineLevel="0" collapsed="false">
      <c r="A2457" s="0" t="s">
        <v>3589</v>
      </c>
    </row>
    <row r="2458" customFormat="false" ht="12.8" hidden="false" customHeight="false" outlineLevel="0" collapsed="false">
      <c r="A2458" s="0" t="s">
        <v>3590</v>
      </c>
    </row>
    <row r="2459" customFormat="false" ht="12.8" hidden="false" customHeight="false" outlineLevel="0" collapsed="false">
      <c r="A2459" s="0" t="s">
        <v>3591</v>
      </c>
    </row>
    <row r="2460" customFormat="false" ht="12.8" hidden="false" customHeight="false" outlineLevel="0" collapsed="false">
      <c r="A2460" s="0" t="s">
        <v>3592</v>
      </c>
    </row>
    <row r="2461" customFormat="false" ht="12.8" hidden="false" customHeight="false" outlineLevel="0" collapsed="false">
      <c r="A2461" s="0" t="s">
        <v>3593</v>
      </c>
      <c r="B2461" s="0" t="s">
        <v>3594</v>
      </c>
      <c r="C2461" s="0" t="s">
        <v>3595</v>
      </c>
    </row>
    <row r="2462" customFormat="false" ht="12.8" hidden="false" customHeight="false" outlineLevel="0" collapsed="false">
      <c r="A2462" s="0" t="s">
        <v>3596</v>
      </c>
    </row>
    <row r="2463" customFormat="false" ht="12.8" hidden="false" customHeight="false" outlineLevel="0" collapsed="false">
      <c r="A2463" s="0" t="s">
        <v>3597</v>
      </c>
      <c r="B2463" s="0" t="s">
        <v>3598</v>
      </c>
      <c r="C2463" s="0" t="s">
        <v>3599</v>
      </c>
      <c r="D2463" s="0" t="s">
        <v>3600</v>
      </c>
    </row>
    <row r="2464" customFormat="false" ht="12.8" hidden="false" customHeight="false" outlineLevel="0" collapsed="false">
      <c r="A2464" s="0" t="s">
        <v>3601</v>
      </c>
    </row>
    <row r="2465" customFormat="false" ht="12.8" hidden="false" customHeight="false" outlineLevel="0" collapsed="false">
      <c r="A2465" s="0" t="s">
        <v>3602</v>
      </c>
    </row>
    <row r="2466" customFormat="false" ht="12.8" hidden="false" customHeight="false" outlineLevel="0" collapsed="false">
      <c r="A2466" s="0" t="s">
        <v>3603</v>
      </c>
    </row>
    <row r="2467" customFormat="false" ht="12.8" hidden="false" customHeight="false" outlineLevel="0" collapsed="false">
      <c r="A2467" s="0" t="s">
        <v>3604</v>
      </c>
      <c r="B2467" s="0" t="s">
        <v>3605</v>
      </c>
      <c r="C2467" s="0" t="s">
        <v>3606</v>
      </c>
    </row>
    <row r="2468" customFormat="false" ht="12.8" hidden="false" customHeight="false" outlineLevel="0" collapsed="false">
      <c r="A2468" s="0" t="s">
        <v>3607</v>
      </c>
    </row>
    <row r="2469" customFormat="false" ht="12.8" hidden="false" customHeight="false" outlineLevel="0" collapsed="false">
      <c r="A2469" s="0" t="s">
        <v>3608</v>
      </c>
    </row>
    <row r="2470" customFormat="false" ht="12.8" hidden="false" customHeight="false" outlineLevel="0" collapsed="false">
      <c r="A2470" s="0" t="s">
        <v>3609</v>
      </c>
      <c r="B2470" s="0" t="s">
        <v>3610</v>
      </c>
      <c r="C2470" s="0" t="s">
        <v>3611</v>
      </c>
    </row>
    <row r="2471" customFormat="false" ht="12.8" hidden="false" customHeight="false" outlineLevel="0" collapsed="false">
      <c r="A2471" s="0" t="s">
        <v>3612</v>
      </c>
      <c r="B2471" s="0" t="s">
        <v>3613</v>
      </c>
    </row>
    <row r="2472" customFormat="false" ht="12.8" hidden="false" customHeight="false" outlineLevel="0" collapsed="false">
      <c r="A2472" s="0" t="s">
        <v>3614</v>
      </c>
    </row>
    <row r="2473" customFormat="false" ht="12.8" hidden="false" customHeight="false" outlineLevel="0" collapsed="false">
      <c r="A2473" s="0" t="s">
        <v>3615</v>
      </c>
    </row>
    <row r="2474" customFormat="false" ht="12.8" hidden="false" customHeight="false" outlineLevel="0" collapsed="false">
      <c r="A2474" s="0" t="s">
        <v>3616</v>
      </c>
    </row>
    <row r="2475" customFormat="false" ht="12.8" hidden="false" customHeight="false" outlineLevel="0" collapsed="false">
      <c r="A2475" s="0" t="s">
        <v>3617</v>
      </c>
    </row>
    <row r="2476" customFormat="false" ht="12.8" hidden="false" customHeight="false" outlineLevel="0" collapsed="false">
      <c r="A2476" s="0" t="s">
        <v>3618</v>
      </c>
    </row>
    <row r="2477" customFormat="false" ht="12.8" hidden="false" customHeight="false" outlineLevel="0" collapsed="false">
      <c r="A2477" s="0" t="s">
        <v>3619</v>
      </c>
    </row>
    <row r="2478" customFormat="false" ht="12.8" hidden="false" customHeight="false" outlineLevel="0" collapsed="false">
      <c r="A2478" s="0" t="s">
        <v>3620</v>
      </c>
      <c r="B2478" s="0" t="s">
        <v>3621</v>
      </c>
    </row>
    <row r="2479" customFormat="false" ht="12.8" hidden="false" customHeight="false" outlineLevel="0" collapsed="false">
      <c r="A2479" s="0" t="s">
        <v>3622</v>
      </c>
    </row>
    <row r="2480" customFormat="false" ht="12.8" hidden="false" customHeight="false" outlineLevel="0" collapsed="false">
      <c r="A2480" s="0" t="s">
        <v>3623</v>
      </c>
      <c r="B2480" s="0" t="s">
        <v>3624</v>
      </c>
    </row>
    <row r="2481" customFormat="false" ht="12.8" hidden="false" customHeight="false" outlineLevel="0" collapsed="false">
      <c r="A2481" s="0" t="s">
        <v>3625</v>
      </c>
    </row>
    <row r="2482" customFormat="false" ht="12.8" hidden="false" customHeight="false" outlineLevel="0" collapsed="false">
      <c r="A2482" s="0" t="s">
        <v>3626</v>
      </c>
    </row>
    <row r="2483" customFormat="false" ht="12.8" hidden="false" customHeight="false" outlineLevel="0" collapsed="false">
      <c r="A2483" s="0" t="s">
        <v>3627</v>
      </c>
      <c r="B2483" s="0" t="s">
        <v>3628</v>
      </c>
      <c r="C2483" s="0" t="s">
        <v>3629</v>
      </c>
      <c r="D2483" s="0" t="s">
        <v>3630</v>
      </c>
    </row>
    <row r="2484" customFormat="false" ht="12.8" hidden="false" customHeight="false" outlineLevel="0" collapsed="false">
      <c r="A2484" s="0" t="s">
        <v>3631</v>
      </c>
    </row>
    <row r="2485" customFormat="false" ht="12.8" hidden="false" customHeight="false" outlineLevel="0" collapsed="false">
      <c r="A2485" s="0" t="s">
        <v>3632</v>
      </c>
      <c r="B2485" s="0" t="s">
        <v>3633</v>
      </c>
    </row>
    <row r="2486" customFormat="false" ht="12.8" hidden="false" customHeight="false" outlineLevel="0" collapsed="false">
      <c r="A2486" s="0" t="s">
        <v>3634</v>
      </c>
      <c r="B2486" s="0" t="s">
        <v>3635</v>
      </c>
      <c r="C2486" s="0" t="s">
        <v>3636</v>
      </c>
    </row>
    <row r="2487" customFormat="false" ht="12.8" hidden="false" customHeight="false" outlineLevel="0" collapsed="false">
      <c r="A2487" s="0" t="s">
        <v>3637</v>
      </c>
    </row>
    <row r="2488" customFormat="false" ht="12.8" hidden="false" customHeight="false" outlineLevel="0" collapsed="false">
      <c r="A2488" s="0" t="s">
        <v>3638</v>
      </c>
    </row>
    <row r="2489" customFormat="false" ht="12.8" hidden="false" customHeight="false" outlineLevel="0" collapsed="false">
      <c r="A2489" s="0" t="s">
        <v>3639</v>
      </c>
    </row>
    <row r="2490" customFormat="false" ht="12.8" hidden="false" customHeight="false" outlineLevel="0" collapsed="false">
      <c r="A2490" s="0" t="s">
        <v>3640</v>
      </c>
    </row>
    <row r="2491" customFormat="false" ht="12.8" hidden="false" customHeight="false" outlineLevel="0" collapsed="false">
      <c r="A2491" s="0" t="s">
        <v>3641</v>
      </c>
    </row>
    <row r="2492" customFormat="false" ht="12.8" hidden="false" customHeight="false" outlineLevel="0" collapsed="false">
      <c r="A2492" s="0" t="s">
        <v>3642</v>
      </c>
    </row>
    <row r="2493" customFormat="false" ht="12.8" hidden="false" customHeight="false" outlineLevel="0" collapsed="false">
      <c r="A2493" s="0" t="s">
        <v>3643</v>
      </c>
      <c r="B2493" s="0" t="s">
        <v>3644</v>
      </c>
    </row>
    <row r="2494" customFormat="false" ht="12.8" hidden="false" customHeight="false" outlineLevel="0" collapsed="false">
      <c r="A2494" s="0" t="s">
        <v>3645</v>
      </c>
    </row>
    <row r="2495" customFormat="false" ht="12.8" hidden="false" customHeight="false" outlineLevel="0" collapsed="false">
      <c r="A2495" s="0" t="s">
        <v>3646</v>
      </c>
    </row>
    <row r="2496" customFormat="false" ht="12.8" hidden="false" customHeight="false" outlineLevel="0" collapsed="false">
      <c r="A2496" s="0" t="s">
        <v>3647</v>
      </c>
      <c r="B2496" s="0" t="s">
        <v>3648</v>
      </c>
    </row>
    <row r="2497" customFormat="false" ht="12.8" hidden="false" customHeight="false" outlineLevel="0" collapsed="false">
      <c r="A2497" s="0" t="s">
        <v>3649</v>
      </c>
    </row>
    <row r="2498" customFormat="false" ht="12.8" hidden="false" customHeight="false" outlineLevel="0" collapsed="false">
      <c r="A2498" s="0" t="s">
        <v>3650</v>
      </c>
      <c r="B2498" s="0" t="s">
        <v>3651</v>
      </c>
      <c r="C2498" s="0" t="s">
        <v>3652</v>
      </c>
    </row>
    <row r="2499" customFormat="false" ht="12.8" hidden="false" customHeight="false" outlineLevel="0" collapsed="false">
      <c r="A2499" s="0" t="s">
        <v>3653</v>
      </c>
    </row>
    <row r="2500" customFormat="false" ht="12.8" hidden="false" customHeight="false" outlineLevel="0" collapsed="false">
      <c r="A2500" s="0" t="s">
        <v>3654</v>
      </c>
    </row>
    <row r="2501" customFormat="false" ht="12.8" hidden="false" customHeight="false" outlineLevel="0" collapsed="false">
      <c r="A2501" s="0" t="s">
        <v>3655</v>
      </c>
      <c r="B2501" s="0" t="s">
        <v>3656</v>
      </c>
      <c r="C2501" s="0" t="s">
        <v>3657</v>
      </c>
    </row>
    <row r="2502" customFormat="false" ht="12.8" hidden="false" customHeight="false" outlineLevel="0" collapsed="false">
      <c r="A2502" s="0" t="s">
        <v>3658</v>
      </c>
      <c r="B2502" s="0" t="s">
        <v>3659</v>
      </c>
      <c r="C2502" s="0" t="s">
        <v>3660</v>
      </c>
    </row>
    <row r="2503" customFormat="false" ht="12.8" hidden="false" customHeight="false" outlineLevel="0" collapsed="false">
      <c r="A2503" s="0" t="s">
        <v>3661</v>
      </c>
      <c r="B2503" s="0" t="s">
        <v>3662</v>
      </c>
    </row>
    <row r="2504" customFormat="false" ht="12.8" hidden="false" customHeight="false" outlineLevel="0" collapsed="false">
      <c r="A2504" s="0" t="s">
        <v>3663</v>
      </c>
      <c r="B2504" s="0" t="s">
        <v>3664</v>
      </c>
    </row>
    <row r="2505" customFormat="false" ht="12.8" hidden="false" customHeight="false" outlineLevel="0" collapsed="false">
      <c r="A2505" s="0" t="s">
        <v>3665</v>
      </c>
    </row>
    <row r="2506" customFormat="false" ht="12.8" hidden="false" customHeight="false" outlineLevel="0" collapsed="false">
      <c r="A2506" s="0" t="s">
        <v>3666</v>
      </c>
      <c r="B2506" s="0" t="s">
        <v>3667</v>
      </c>
    </row>
    <row r="2507" customFormat="false" ht="12.8" hidden="false" customHeight="false" outlineLevel="0" collapsed="false">
      <c r="A2507" s="0" t="s">
        <v>3668</v>
      </c>
    </row>
    <row r="2508" customFormat="false" ht="12.8" hidden="false" customHeight="false" outlineLevel="0" collapsed="false">
      <c r="A2508" s="0" t="s">
        <v>3669</v>
      </c>
    </row>
    <row r="2509" customFormat="false" ht="12.8" hidden="false" customHeight="false" outlineLevel="0" collapsed="false">
      <c r="A2509" s="0" t="s">
        <v>3670</v>
      </c>
    </row>
    <row r="2510" customFormat="false" ht="12.8" hidden="false" customHeight="false" outlineLevel="0" collapsed="false">
      <c r="A2510" s="0" t="s">
        <v>3671</v>
      </c>
    </row>
    <row r="2511" customFormat="false" ht="12.8" hidden="false" customHeight="false" outlineLevel="0" collapsed="false">
      <c r="A2511" s="0" t="s">
        <v>3672</v>
      </c>
      <c r="B2511" s="0" t="s">
        <v>3673</v>
      </c>
    </row>
    <row r="2512" customFormat="false" ht="12.8" hidden="false" customHeight="false" outlineLevel="0" collapsed="false">
      <c r="A2512" s="0" t="s">
        <v>3674</v>
      </c>
    </row>
    <row r="2513" customFormat="false" ht="12.8" hidden="false" customHeight="false" outlineLevel="0" collapsed="false">
      <c r="A2513" s="0" t="s">
        <v>3675</v>
      </c>
    </row>
    <row r="2514" customFormat="false" ht="12.8" hidden="false" customHeight="false" outlineLevel="0" collapsed="false">
      <c r="A2514" s="0" t="s">
        <v>3676</v>
      </c>
    </row>
    <row r="2515" customFormat="false" ht="12.8" hidden="false" customHeight="false" outlineLevel="0" collapsed="false">
      <c r="A2515" s="0" t="s">
        <v>3677</v>
      </c>
    </row>
    <row r="2516" customFormat="false" ht="12.8" hidden="false" customHeight="false" outlineLevel="0" collapsed="false">
      <c r="A2516" s="0" t="s">
        <v>3678</v>
      </c>
      <c r="B2516" s="0" t="s">
        <v>3679</v>
      </c>
    </row>
    <row r="2517" customFormat="false" ht="12.8" hidden="false" customHeight="false" outlineLevel="0" collapsed="false">
      <c r="A2517" s="0" t="s">
        <v>3680</v>
      </c>
    </row>
    <row r="2518" customFormat="false" ht="12.8" hidden="false" customHeight="false" outlineLevel="0" collapsed="false">
      <c r="A2518" s="0" t="s">
        <v>3681</v>
      </c>
      <c r="B2518" s="0" t="s">
        <v>3682</v>
      </c>
      <c r="C2518" s="0" t="s">
        <v>3683</v>
      </c>
      <c r="D2518" s="0" t="s">
        <v>3684</v>
      </c>
      <c r="E2518" s="0" t="s">
        <v>3685</v>
      </c>
    </row>
    <row r="2519" customFormat="false" ht="12.8" hidden="false" customHeight="false" outlineLevel="0" collapsed="false">
      <c r="A2519" s="0" t="s">
        <v>3686</v>
      </c>
    </row>
    <row r="2520" customFormat="false" ht="12.8" hidden="false" customHeight="false" outlineLevel="0" collapsed="false">
      <c r="A2520" s="0" t="s">
        <v>3687</v>
      </c>
      <c r="B2520" s="0" t="s">
        <v>3688</v>
      </c>
    </row>
    <row r="2521" customFormat="false" ht="12.8" hidden="false" customHeight="false" outlineLevel="0" collapsed="false">
      <c r="A2521" s="0" t="s">
        <v>3689</v>
      </c>
    </row>
    <row r="2522" customFormat="false" ht="12.8" hidden="false" customHeight="false" outlineLevel="0" collapsed="false">
      <c r="A2522" s="0" t="s">
        <v>3690</v>
      </c>
    </row>
    <row r="2523" customFormat="false" ht="12.8" hidden="false" customHeight="false" outlineLevel="0" collapsed="false">
      <c r="A2523" s="0" t="s">
        <v>3691</v>
      </c>
    </row>
    <row r="2524" customFormat="false" ht="12.8" hidden="false" customHeight="false" outlineLevel="0" collapsed="false">
      <c r="A2524" s="0" t="s">
        <v>3692</v>
      </c>
      <c r="B2524" s="0" t="s">
        <v>3693</v>
      </c>
    </row>
    <row r="2525" customFormat="false" ht="12.8" hidden="false" customHeight="false" outlineLevel="0" collapsed="false">
      <c r="A2525" s="0" t="s">
        <v>3694</v>
      </c>
    </row>
    <row r="2526" customFormat="false" ht="12.8" hidden="false" customHeight="false" outlineLevel="0" collapsed="false">
      <c r="A2526" s="0" t="s">
        <v>3695</v>
      </c>
    </row>
    <row r="2527" customFormat="false" ht="12.8" hidden="false" customHeight="false" outlineLevel="0" collapsed="false">
      <c r="A2527" s="0" t="s">
        <v>3696</v>
      </c>
    </row>
    <row r="2528" customFormat="false" ht="12.8" hidden="false" customHeight="false" outlineLevel="0" collapsed="false">
      <c r="A2528" s="0" t="s">
        <v>3697</v>
      </c>
    </row>
    <row r="2529" customFormat="false" ht="12.8" hidden="false" customHeight="false" outlineLevel="0" collapsed="false">
      <c r="A2529" s="0" t="s">
        <v>3698</v>
      </c>
    </row>
    <row r="2530" customFormat="false" ht="12.8" hidden="false" customHeight="false" outlineLevel="0" collapsed="false">
      <c r="A2530" s="0" t="s">
        <v>3699</v>
      </c>
    </row>
    <row r="2531" customFormat="false" ht="12.8" hidden="false" customHeight="false" outlineLevel="0" collapsed="false">
      <c r="A2531" s="0" t="s">
        <v>3700</v>
      </c>
      <c r="B2531" s="0" t="s">
        <v>3701</v>
      </c>
      <c r="C2531" s="0" t="s">
        <v>3702</v>
      </c>
      <c r="D2531" s="0" t="s">
        <v>3703</v>
      </c>
    </row>
    <row r="2532" customFormat="false" ht="12.8" hidden="false" customHeight="false" outlineLevel="0" collapsed="false">
      <c r="A2532" s="0" t="s">
        <v>3704</v>
      </c>
      <c r="B2532" s="0" t="s">
        <v>3705</v>
      </c>
    </row>
    <row r="2533" customFormat="false" ht="12.8" hidden="false" customHeight="false" outlineLevel="0" collapsed="false">
      <c r="A2533" s="0" t="s">
        <v>3706</v>
      </c>
    </row>
    <row r="2534" customFormat="false" ht="12.8" hidden="false" customHeight="false" outlineLevel="0" collapsed="false">
      <c r="A2534" s="0" t="s">
        <v>3707</v>
      </c>
    </row>
    <row r="2535" customFormat="false" ht="12.8" hidden="false" customHeight="false" outlineLevel="0" collapsed="false">
      <c r="A2535" s="0" t="s">
        <v>3708</v>
      </c>
    </row>
    <row r="2536" customFormat="false" ht="12.8" hidden="false" customHeight="false" outlineLevel="0" collapsed="false">
      <c r="A2536" s="0" t="s">
        <v>3709</v>
      </c>
      <c r="B2536" s="0" t="s">
        <v>3710</v>
      </c>
      <c r="C2536" s="0" t="s">
        <v>3711</v>
      </c>
    </row>
    <row r="2537" customFormat="false" ht="12.8" hidden="false" customHeight="false" outlineLevel="0" collapsed="false">
      <c r="A2537" s="0" t="s">
        <v>3712</v>
      </c>
    </row>
    <row r="2538" customFormat="false" ht="12.8" hidden="false" customHeight="false" outlineLevel="0" collapsed="false">
      <c r="A2538" s="0" t="s">
        <v>3713</v>
      </c>
      <c r="B2538" s="0" t="s">
        <v>3714</v>
      </c>
    </row>
    <row r="2539" customFormat="false" ht="12.8" hidden="false" customHeight="false" outlineLevel="0" collapsed="false">
      <c r="A2539" s="0" t="s">
        <v>3715</v>
      </c>
    </row>
    <row r="2540" customFormat="false" ht="12.8" hidden="false" customHeight="false" outlineLevel="0" collapsed="false">
      <c r="A2540" s="0" t="s">
        <v>3716</v>
      </c>
    </row>
    <row r="2541" customFormat="false" ht="12.8" hidden="false" customHeight="false" outlineLevel="0" collapsed="false">
      <c r="A2541" s="0" t="s">
        <v>3717</v>
      </c>
    </row>
    <row r="2542" customFormat="false" ht="12.8" hidden="false" customHeight="false" outlineLevel="0" collapsed="false">
      <c r="A2542" s="0" t="s">
        <v>3718</v>
      </c>
    </row>
    <row r="2543" customFormat="false" ht="12.8" hidden="false" customHeight="false" outlineLevel="0" collapsed="false">
      <c r="A2543" s="0" t="s">
        <v>3719</v>
      </c>
    </row>
    <row r="2544" customFormat="false" ht="12.8" hidden="false" customHeight="false" outlineLevel="0" collapsed="false">
      <c r="A2544" s="0" t="s">
        <v>3720</v>
      </c>
      <c r="B2544" s="0" t="s">
        <v>3721</v>
      </c>
      <c r="C2544" s="0" t="s">
        <v>3722</v>
      </c>
    </row>
    <row r="2545" customFormat="false" ht="12.8" hidden="false" customHeight="false" outlineLevel="0" collapsed="false">
      <c r="A2545" s="0" t="s">
        <v>3723</v>
      </c>
    </row>
    <row r="2546" customFormat="false" ht="12.8" hidden="false" customHeight="false" outlineLevel="0" collapsed="false">
      <c r="A2546" s="0" t="s">
        <v>3724</v>
      </c>
    </row>
    <row r="2547" customFormat="false" ht="12.8" hidden="false" customHeight="false" outlineLevel="0" collapsed="false">
      <c r="A2547" s="0" t="s">
        <v>3725</v>
      </c>
      <c r="B2547" s="0" t="s">
        <v>3726</v>
      </c>
    </row>
    <row r="2548" customFormat="false" ht="12.8" hidden="false" customHeight="false" outlineLevel="0" collapsed="false">
      <c r="A2548" s="0" t="s">
        <v>3727</v>
      </c>
    </row>
    <row r="2549" customFormat="false" ht="12.8" hidden="false" customHeight="false" outlineLevel="0" collapsed="false">
      <c r="A2549" s="0" t="s">
        <v>3728</v>
      </c>
    </row>
    <row r="2550" customFormat="false" ht="12.8" hidden="false" customHeight="false" outlineLevel="0" collapsed="false">
      <c r="A2550" s="0" t="s">
        <v>3729</v>
      </c>
    </row>
    <row r="2551" customFormat="false" ht="12.8" hidden="false" customHeight="false" outlineLevel="0" collapsed="false">
      <c r="A2551" s="0" t="s">
        <v>3730</v>
      </c>
    </row>
    <row r="2552" customFormat="false" ht="12.8" hidden="false" customHeight="false" outlineLevel="0" collapsed="false">
      <c r="A2552" s="0" t="s">
        <v>3731</v>
      </c>
    </row>
    <row r="2553" customFormat="false" ht="12.8" hidden="false" customHeight="false" outlineLevel="0" collapsed="false">
      <c r="A2553" s="0" t="s">
        <v>3732</v>
      </c>
    </row>
    <row r="2554" customFormat="false" ht="12.8" hidden="false" customHeight="false" outlineLevel="0" collapsed="false">
      <c r="A2554" s="0" t="s">
        <v>3733</v>
      </c>
    </row>
    <row r="2555" customFormat="false" ht="12.8" hidden="false" customHeight="false" outlineLevel="0" collapsed="false">
      <c r="A2555" s="0" t="s">
        <v>3734</v>
      </c>
    </row>
    <row r="2556" customFormat="false" ht="12.8" hidden="false" customHeight="false" outlineLevel="0" collapsed="false">
      <c r="A2556" s="0" t="s">
        <v>3735</v>
      </c>
    </row>
    <row r="2557" customFormat="false" ht="12.8" hidden="false" customHeight="false" outlineLevel="0" collapsed="false">
      <c r="A2557" s="0" t="s">
        <v>3736</v>
      </c>
    </row>
    <row r="2558" customFormat="false" ht="12.8" hidden="false" customHeight="false" outlineLevel="0" collapsed="false">
      <c r="A2558" s="0" t="s">
        <v>3737</v>
      </c>
      <c r="B2558" s="0" t="s">
        <v>3738</v>
      </c>
    </row>
    <row r="2559" customFormat="false" ht="12.8" hidden="false" customHeight="false" outlineLevel="0" collapsed="false">
      <c r="A2559" s="0" t="s">
        <v>3739</v>
      </c>
    </row>
    <row r="2560" customFormat="false" ht="12.8" hidden="false" customHeight="false" outlineLevel="0" collapsed="false">
      <c r="A2560" s="0" t="s">
        <v>3740</v>
      </c>
      <c r="B2560" s="0" t="s">
        <v>3741</v>
      </c>
      <c r="C2560" s="0" t="s">
        <v>3742</v>
      </c>
    </row>
    <row r="2561" customFormat="false" ht="12.8" hidden="false" customHeight="false" outlineLevel="0" collapsed="false">
      <c r="A2561" s="0" t="s">
        <v>3743</v>
      </c>
      <c r="B2561" s="0" t="s">
        <v>3744</v>
      </c>
    </row>
    <row r="2562" customFormat="false" ht="12.8" hidden="false" customHeight="false" outlineLevel="0" collapsed="false">
      <c r="A2562" s="0" t="s">
        <v>3745</v>
      </c>
    </row>
    <row r="2563" customFormat="false" ht="12.8" hidden="false" customHeight="false" outlineLevel="0" collapsed="false">
      <c r="A2563" s="0" t="s">
        <v>3746</v>
      </c>
    </row>
    <row r="2564" customFormat="false" ht="12.8" hidden="false" customHeight="false" outlineLevel="0" collapsed="false">
      <c r="A2564" s="0" t="s">
        <v>3747</v>
      </c>
      <c r="B2564" s="0" t="s">
        <v>3748</v>
      </c>
      <c r="C2564" s="0" t="s">
        <v>3749</v>
      </c>
    </row>
    <row r="2565" customFormat="false" ht="12.8" hidden="false" customHeight="false" outlineLevel="0" collapsed="false">
      <c r="A2565" s="0" t="s">
        <v>3750</v>
      </c>
      <c r="B2565" s="0" t="s">
        <v>3751</v>
      </c>
    </row>
    <row r="2566" customFormat="false" ht="12.8" hidden="false" customHeight="false" outlineLevel="0" collapsed="false">
      <c r="A2566" s="0" t="s">
        <v>3752</v>
      </c>
      <c r="B2566" s="0" t="s">
        <v>3753</v>
      </c>
      <c r="C2566" s="0" t="s">
        <v>3754</v>
      </c>
    </row>
    <row r="2567" customFormat="false" ht="12.8" hidden="false" customHeight="false" outlineLevel="0" collapsed="false">
      <c r="A2567" s="0" t="s">
        <v>3755</v>
      </c>
      <c r="B2567" s="0" t="s">
        <v>3756</v>
      </c>
      <c r="C2567" s="0" t="s">
        <v>3757</v>
      </c>
      <c r="D2567" s="0" t="s">
        <v>3758</v>
      </c>
    </row>
    <row r="2568" customFormat="false" ht="12.8" hidden="false" customHeight="false" outlineLevel="0" collapsed="false">
      <c r="A2568" s="0" t="s">
        <v>3759</v>
      </c>
    </row>
    <row r="2569" customFormat="false" ht="12.8" hidden="false" customHeight="false" outlineLevel="0" collapsed="false">
      <c r="A2569" s="0" t="s">
        <v>3760</v>
      </c>
      <c r="B2569" s="0" t="s">
        <v>3761</v>
      </c>
    </row>
    <row r="2570" customFormat="false" ht="12.8" hidden="false" customHeight="false" outlineLevel="0" collapsed="false">
      <c r="A2570" s="0" t="s">
        <v>3762</v>
      </c>
      <c r="B2570" s="0" t="s">
        <v>3763</v>
      </c>
      <c r="C2570" s="0" t="s">
        <v>3764</v>
      </c>
    </row>
    <row r="2571" customFormat="false" ht="12.8" hidden="false" customHeight="false" outlineLevel="0" collapsed="false">
      <c r="A2571" s="0" t="s">
        <v>3765</v>
      </c>
    </row>
    <row r="2572" customFormat="false" ht="12.8" hidden="false" customHeight="false" outlineLevel="0" collapsed="false">
      <c r="A2572" s="0" t="s">
        <v>3766</v>
      </c>
    </row>
    <row r="2573" customFormat="false" ht="12.8" hidden="false" customHeight="false" outlineLevel="0" collapsed="false">
      <c r="A2573" s="0" t="s">
        <v>3767</v>
      </c>
    </row>
    <row r="2574" customFormat="false" ht="12.8" hidden="false" customHeight="false" outlineLevel="0" collapsed="false">
      <c r="A2574" s="0" t="s">
        <v>3768</v>
      </c>
      <c r="B2574" s="0" t="s">
        <v>3769</v>
      </c>
    </row>
    <row r="2575" customFormat="false" ht="12.8" hidden="false" customHeight="false" outlineLevel="0" collapsed="false">
      <c r="A2575" s="0" t="s">
        <v>3770</v>
      </c>
      <c r="B2575" s="0" t="s">
        <v>3771</v>
      </c>
      <c r="C2575" s="0" t="s">
        <v>3772</v>
      </c>
      <c r="D2575" s="0" t="s">
        <v>3773</v>
      </c>
    </row>
    <row r="2576" customFormat="false" ht="12.8" hidden="false" customHeight="false" outlineLevel="0" collapsed="false">
      <c r="A2576" s="0" t="s">
        <v>3774</v>
      </c>
      <c r="B2576" s="0" t="s">
        <v>3775</v>
      </c>
      <c r="C2576" s="0" t="s">
        <v>3776</v>
      </c>
    </row>
    <row r="2577" customFormat="false" ht="12.8" hidden="false" customHeight="false" outlineLevel="0" collapsed="false">
      <c r="A2577" s="0" t="s">
        <v>3777</v>
      </c>
    </row>
    <row r="2578" customFormat="false" ht="12.8" hidden="false" customHeight="false" outlineLevel="0" collapsed="false">
      <c r="A2578" s="0" t="s">
        <v>3778</v>
      </c>
    </row>
    <row r="2579" customFormat="false" ht="12.8" hidden="false" customHeight="false" outlineLevel="0" collapsed="false">
      <c r="A2579" s="0" t="s">
        <v>3779</v>
      </c>
    </row>
    <row r="2580" customFormat="false" ht="12.8" hidden="false" customHeight="false" outlineLevel="0" collapsed="false">
      <c r="A2580" s="0" t="s">
        <v>3780</v>
      </c>
    </row>
    <row r="2581" customFormat="false" ht="12.8" hidden="false" customHeight="false" outlineLevel="0" collapsed="false">
      <c r="A2581" s="0" t="s">
        <v>3781</v>
      </c>
      <c r="B2581" s="0" t="s">
        <v>3782</v>
      </c>
      <c r="C2581" s="0" t="s">
        <v>3783</v>
      </c>
    </row>
    <row r="2582" customFormat="false" ht="12.8" hidden="false" customHeight="false" outlineLevel="0" collapsed="false">
      <c r="A2582" s="0" t="s">
        <v>3784</v>
      </c>
      <c r="B2582" s="0" t="s">
        <v>3785</v>
      </c>
    </row>
    <row r="2583" customFormat="false" ht="12.8" hidden="false" customHeight="false" outlineLevel="0" collapsed="false">
      <c r="A2583" s="0" t="s">
        <v>3786</v>
      </c>
    </row>
    <row r="2584" customFormat="false" ht="12.8" hidden="false" customHeight="false" outlineLevel="0" collapsed="false">
      <c r="A2584" s="0" t="s">
        <v>3787</v>
      </c>
      <c r="C2584" s="0" t="s">
        <v>3788</v>
      </c>
      <c r="D2584" s="0" t="s">
        <v>3789</v>
      </c>
      <c r="E2584" s="0" t="s">
        <v>3790</v>
      </c>
    </row>
    <row r="2585" customFormat="false" ht="12.8" hidden="false" customHeight="false" outlineLevel="0" collapsed="false">
      <c r="A2585" s="0" t="s">
        <v>3791</v>
      </c>
    </row>
    <row r="2586" customFormat="false" ht="12.8" hidden="false" customHeight="false" outlineLevel="0" collapsed="false">
      <c r="A2586" s="0" t="s">
        <v>3792</v>
      </c>
    </row>
    <row r="2587" customFormat="false" ht="12.8" hidden="false" customHeight="false" outlineLevel="0" collapsed="false">
      <c r="A2587" s="0" t="s">
        <v>3793</v>
      </c>
    </row>
    <row r="2588" customFormat="false" ht="12.8" hidden="false" customHeight="false" outlineLevel="0" collapsed="false">
      <c r="A2588" s="0" t="s">
        <v>3794</v>
      </c>
    </row>
    <row r="2589" customFormat="false" ht="12.8" hidden="false" customHeight="false" outlineLevel="0" collapsed="false">
      <c r="A2589" s="0" t="s">
        <v>3795</v>
      </c>
    </row>
    <row r="2590" customFormat="false" ht="12.8" hidden="false" customHeight="false" outlineLevel="0" collapsed="false">
      <c r="A2590" s="0" t="s">
        <v>3796</v>
      </c>
    </row>
    <row r="2591" customFormat="false" ht="12.8" hidden="false" customHeight="false" outlineLevel="0" collapsed="false">
      <c r="A2591" s="0" t="s">
        <v>3797</v>
      </c>
      <c r="B2591" s="0" t="s">
        <v>3798</v>
      </c>
    </row>
    <row r="2592" customFormat="false" ht="12.8" hidden="false" customHeight="false" outlineLevel="0" collapsed="false">
      <c r="A2592" s="0" t="s">
        <v>3799</v>
      </c>
      <c r="B2592" s="0" t="s">
        <v>3800</v>
      </c>
    </row>
    <row r="2593" customFormat="false" ht="12.8" hidden="false" customHeight="false" outlineLevel="0" collapsed="false">
      <c r="A2593" s="0" t="s">
        <v>3801</v>
      </c>
    </row>
    <row r="2594" customFormat="false" ht="12.8" hidden="false" customHeight="false" outlineLevel="0" collapsed="false">
      <c r="A2594" s="0" t="s">
        <v>3802</v>
      </c>
    </row>
    <row r="2595" customFormat="false" ht="12.8" hidden="false" customHeight="false" outlineLevel="0" collapsed="false">
      <c r="A2595" s="0" t="s">
        <v>3803</v>
      </c>
    </row>
    <row r="2596" customFormat="false" ht="12.8" hidden="false" customHeight="false" outlineLevel="0" collapsed="false">
      <c r="A2596" s="0" t="s">
        <v>3804</v>
      </c>
    </row>
    <row r="2597" customFormat="false" ht="12.8" hidden="false" customHeight="false" outlineLevel="0" collapsed="false">
      <c r="A2597" s="0" t="s">
        <v>3805</v>
      </c>
      <c r="B2597" s="0" t="s">
        <v>3806</v>
      </c>
    </row>
    <row r="2598" customFormat="false" ht="12.8" hidden="false" customHeight="false" outlineLevel="0" collapsed="false">
      <c r="A2598" s="0" t="s">
        <v>3807</v>
      </c>
    </row>
    <row r="2599" customFormat="false" ht="12.8" hidden="false" customHeight="false" outlineLevel="0" collapsed="false">
      <c r="A2599" s="0" t="s">
        <v>3808</v>
      </c>
      <c r="B2599" s="0" t="s">
        <v>3809</v>
      </c>
    </row>
    <row r="2600" customFormat="false" ht="12.8" hidden="false" customHeight="false" outlineLevel="0" collapsed="false">
      <c r="A2600" s="0" t="s">
        <v>3810</v>
      </c>
    </row>
    <row r="2601" customFormat="false" ht="12.8" hidden="false" customHeight="false" outlineLevel="0" collapsed="false">
      <c r="A2601" s="0" t="s">
        <v>3811</v>
      </c>
    </row>
    <row r="2602" customFormat="false" ht="12.8" hidden="false" customHeight="false" outlineLevel="0" collapsed="false">
      <c r="A2602" s="0" t="s">
        <v>3812</v>
      </c>
      <c r="B2602" s="0" t="s">
        <v>3813</v>
      </c>
      <c r="C2602" s="0" t="s">
        <v>3814</v>
      </c>
      <c r="D2602" s="0" t="s">
        <v>3815</v>
      </c>
      <c r="E2602" s="0" t="s">
        <v>3816</v>
      </c>
    </row>
    <row r="2603" customFormat="false" ht="12.8" hidden="false" customHeight="false" outlineLevel="0" collapsed="false">
      <c r="A2603" s="0" t="s">
        <v>3817</v>
      </c>
    </row>
    <row r="2604" customFormat="false" ht="12.8" hidden="false" customHeight="false" outlineLevel="0" collapsed="false">
      <c r="A2604" s="0" t="s">
        <v>3818</v>
      </c>
    </row>
    <row r="2605" customFormat="false" ht="12.8" hidden="false" customHeight="false" outlineLevel="0" collapsed="false">
      <c r="A2605" s="0" t="s">
        <v>3819</v>
      </c>
    </row>
    <row r="2606" customFormat="false" ht="12.8" hidden="false" customHeight="false" outlineLevel="0" collapsed="false">
      <c r="A2606" s="0" t="s">
        <v>3820</v>
      </c>
    </row>
    <row r="2607" customFormat="false" ht="12.8" hidden="false" customHeight="false" outlineLevel="0" collapsed="false">
      <c r="A2607" s="0" t="s">
        <v>3821</v>
      </c>
    </row>
    <row r="2608" customFormat="false" ht="12.8" hidden="false" customHeight="false" outlineLevel="0" collapsed="false">
      <c r="A2608" s="0" t="s">
        <v>3822</v>
      </c>
      <c r="B2608" s="0" t="s">
        <v>3823</v>
      </c>
    </row>
    <row r="2609" customFormat="false" ht="12.8" hidden="false" customHeight="false" outlineLevel="0" collapsed="false">
      <c r="A2609" s="0" t="s">
        <v>3824</v>
      </c>
    </row>
    <row r="2610" customFormat="false" ht="12.8" hidden="false" customHeight="false" outlineLevel="0" collapsed="false">
      <c r="A2610" s="0" t="s">
        <v>3825</v>
      </c>
    </row>
    <row r="2611" customFormat="false" ht="12.8" hidden="false" customHeight="false" outlineLevel="0" collapsed="false">
      <c r="A2611" s="0" t="s">
        <v>3826</v>
      </c>
      <c r="B2611" s="0" t="s">
        <v>3827</v>
      </c>
    </row>
    <row r="2612" customFormat="false" ht="12.8" hidden="false" customHeight="false" outlineLevel="0" collapsed="false">
      <c r="A2612" s="0" t="s">
        <v>3828</v>
      </c>
    </row>
    <row r="2613" customFormat="false" ht="12.8" hidden="false" customHeight="false" outlineLevel="0" collapsed="false">
      <c r="A2613" s="0" t="s">
        <v>3829</v>
      </c>
    </row>
    <row r="2614" customFormat="false" ht="12.8" hidden="false" customHeight="false" outlineLevel="0" collapsed="false">
      <c r="A2614" s="0" t="s">
        <v>3830</v>
      </c>
    </row>
    <row r="2615" customFormat="false" ht="12.8" hidden="false" customHeight="false" outlineLevel="0" collapsed="false">
      <c r="A2615" s="0" t="s">
        <v>3831</v>
      </c>
    </row>
    <row r="2616" customFormat="false" ht="12.8" hidden="false" customHeight="false" outlineLevel="0" collapsed="false">
      <c r="A2616" s="0" t="s">
        <v>3832</v>
      </c>
    </row>
    <row r="2617" customFormat="false" ht="12.8" hidden="false" customHeight="false" outlineLevel="0" collapsed="false">
      <c r="A2617" s="0" t="s">
        <v>3833</v>
      </c>
      <c r="B2617" s="0" t="s">
        <v>3834</v>
      </c>
    </row>
    <row r="2618" customFormat="false" ht="12.8" hidden="false" customHeight="false" outlineLevel="0" collapsed="false">
      <c r="A2618" s="0" t="s">
        <v>3835</v>
      </c>
    </row>
    <row r="2619" customFormat="false" ht="12.8" hidden="false" customHeight="false" outlineLevel="0" collapsed="false">
      <c r="A2619" s="0" t="s">
        <v>3836</v>
      </c>
    </row>
    <row r="2620" customFormat="false" ht="12.8" hidden="false" customHeight="false" outlineLevel="0" collapsed="false">
      <c r="A2620" s="0" t="s">
        <v>3837</v>
      </c>
    </row>
    <row r="2621" customFormat="false" ht="12.8" hidden="false" customHeight="false" outlineLevel="0" collapsed="false">
      <c r="A2621" s="0" t="s">
        <v>3838</v>
      </c>
    </row>
    <row r="2622" customFormat="false" ht="12.8" hidden="false" customHeight="false" outlineLevel="0" collapsed="false">
      <c r="A2622" s="0" t="s">
        <v>3839</v>
      </c>
    </row>
    <row r="2623" customFormat="false" ht="12.8" hidden="false" customHeight="false" outlineLevel="0" collapsed="false">
      <c r="A2623" s="0" t="s">
        <v>3840</v>
      </c>
      <c r="B2623" s="0" t="s">
        <v>3841</v>
      </c>
    </row>
    <row r="2624" customFormat="false" ht="12.8" hidden="false" customHeight="false" outlineLevel="0" collapsed="false">
      <c r="A2624" s="0" t="s">
        <v>3842</v>
      </c>
    </row>
    <row r="2625" customFormat="false" ht="12.8" hidden="false" customHeight="false" outlineLevel="0" collapsed="false">
      <c r="A2625" s="0" t="s">
        <v>3843</v>
      </c>
    </row>
    <row r="2626" customFormat="false" ht="12.8" hidden="false" customHeight="false" outlineLevel="0" collapsed="false">
      <c r="A2626" s="0" t="s">
        <v>3844</v>
      </c>
    </row>
    <row r="2627" customFormat="false" ht="12.8" hidden="false" customHeight="false" outlineLevel="0" collapsed="false">
      <c r="A2627" s="0" t="s">
        <v>3845</v>
      </c>
    </row>
    <row r="2628" customFormat="false" ht="12.8" hidden="false" customHeight="false" outlineLevel="0" collapsed="false">
      <c r="A2628" s="0" t="s">
        <v>3846</v>
      </c>
    </row>
    <row r="2629" customFormat="false" ht="12.8" hidden="false" customHeight="false" outlineLevel="0" collapsed="false">
      <c r="A2629" s="0" t="s">
        <v>3847</v>
      </c>
      <c r="B2629" s="0" t="s">
        <v>3848</v>
      </c>
    </row>
    <row r="2630" customFormat="false" ht="12.8" hidden="false" customHeight="false" outlineLevel="0" collapsed="false">
      <c r="A2630" s="0" t="s">
        <v>3849</v>
      </c>
    </row>
    <row r="2631" customFormat="false" ht="12.8" hidden="false" customHeight="false" outlineLevel="0" collapsed="false">
      <c r="A2631" s="0" t="s">
        <v>3850</v>
      </c>
    </row>
    <row r="2632" customFormat="false" ht="12.8" hidden="false" customHeight="false" outlineLevel="0" collapsed="false">
      <c r="A2632" s="0" t="s">
        <v>3851</v>
      </c>
    </row>
    <row r="2633" customFormat="false" ht="12.8" hidden="false" customHeight="false" outlineLevel="0" collapsed="false">
      <c r="A2633" s="0" t="s">
        <v>3852</v>
      </c>
      <c r="B2633" s="0" t="s">
        <v>3853</v>
      </c>
    </row>
    <row r="2634" customFormat="false" ht="12.8" hidden="false" customHeight="false" outlineLevel="0" collapsed="false">
      <c r="A2634" s="0" t="s">
        <v>3854</v>
      </c>
    </row>
    <row r="2635" customFormat="false" ht="12.8" hidden="false" customHeight="false" outlineLevel="0" collapsed="false">
      <c r="A2635" s="0" t="s">
        <v>3855</v>
      </c>
      <c r="B2635" s="0" t="s">
        <v>3856</v>
      </c>
    </row>
    <row r="2636" customFormat="false" ht="12.8" hidden="false" customHeight="false" outlineLevel="0" collapsed="false">
      <c r="A2636" s="0" t="s">
        <v>3857</v>
      </c>
    </row>
    <row r="2637" customFormat="false" ht="12.8" hidden="false" customHeight="false" outlineLevel="0" collapsed="false">
      <c r="A2637" s="0" t="s">
        <v>3858</v>
      </c>
      <c r="B2637" s="0" t="s">
        <v>3859</v>
      </c>
      <c r="C2637" s="0" t="s">
        <v>3860</v>
      </c>
    </row>
    <row r="2638" customFormat="false" ht="12.8" hidden="false" customHeight="false" outlineLevel="0" collapsed="false">
      <c r="A2638" s="0" t="s">
        <v>3861</v>
      </c>
    </row>
    <row r="2639" customFormat="false" ht="12.8" hidden="false" customHeight="false" outlineLevel="0" collapsed="false">
      <c r="A2639" s="0" t="s">
        <v>3862</v>
      </c>
    </row>
    <row r="2640" customFormat="false" ht="12.8" hidden="false" customHeight="false" outlineLevel="0" collapsed="false">
      <c r="A2640" s="0" t="s">
        <v>3863</v>
      </c>
    </row>
    <row r="2641" customFormat="false" ht="12.8" hidden="false" customHeight="false" outlineLevel="0" collapsed="false">
      <c r="A2641" s="0" t="s">
        <v>3864</v>
      </c>
    </row>
    <row r="2642" customFormat="false" ht="12.8" hidden="false" customHeight="false" outlineLevel="0" collapsed="false">
      <c r="A2642" s="0" t="s">
        <v>3865</v>
      </c>
    </row>
    <row r="2643" customFormat="false" ht="12.8" hidden="false" customHeight="false" outlineLevel="0" collapsed="false">
      <c r="A2643" s="0" t="s">
        <v>3866</v>
      </c>
    </row>
    <row r="2644" customFormat="false" ht="12.8" hidden="false" customHeight="false" outlineLevel="0" collapsed="false">
      <c r="A2644" s="0" t="s">
        <v>3867</v>
      </c>
    </row>
    <row r="2645" customFormat="false" ht="12.8" hidden="false" customHeight="false" outlineLevel="0" collapsed="false">
      <c r="A2645" s="0" t="s">
        <v>3868</v>
      </c>
      <c r="B2645" s="0" t="s">
        <v>3869</v>
      </c>
      <c r="C2645" s="0" t="s">
        <v>3870</v>
      </c>
      <c r="D2645" s="0" t="s">
        <v>3871</v>
      </c>
    </row>
    <row r="2646" customFormat="false" ht="12.8" hidden="false" customHeight="false" outlineLevel="0" collapsed="false">
      <c r="A2646" s="0" t="s">
        <v>3872</v>
      </c>
      <c r="B2646" s="0" t="s">
        <v>3873</v>
      </c>
      <c r="C2646" s="0" t="s">
        <v>3874</v>
      </c>
    </row>
    <row r="2647" customFormat="false" ht="12.8" hidden="false" customHeight="false" outlineLevel="0" collapsed="false">
      <c r="A2647" s="0" t="s">
        <v>3875</v>
      </c>
    </row>
    <row r="2648" customFormat="false" ht="12.8" hidden="false" customHeight="false" outlineLevel="0" collapsed="false">
      <c r="A2648" s="0" t="s">
        <v>3876</v>
      </c>
    </row>
    <row r="2649" customFormat="false" ht="12.8" hidden="false" customHeight="false" outlineLevel="0" collapsed="false">
      <c r="A2649" s="0" t="s">
        <v>3877</v>
      </c>
    </row>
    <row r="2650" customFormat="false" ht="12.8" hidden="false" customHeight="false" outlineLevel="0" collapsed="false">
      <c r="A2650" s="0" t="s">
        <v>3878</v>
      </c>
      <c r="B2650" s="0" t="s">
        <v>3879</v>
      </c>
    </row>
    <row r="2651" customFormat="false" ht="12.8" hidden="false" customHeight="false" outlineLevel="0" collapsed="false">
      <c r="A2651" s="0" t="s">
        <v>3880</v>
      </c>
    </row>
    <row r="2652" customFormat="false" ht="12.8" hidden="false" customHeight="false" outlineLevel="0" collapsed="false">
      <c r="A2652" s="0" t="s">
        <v>3881</v>
      </c>
    </row>
    <row r="2653" customFormat="false" ht="12.8" hidden="false" customHeight="false" outlineLevel="0" collapsed="false">
      <c r="A2653" s="0" t="s">
        <v>3882</v>
      </c>
    </row>
    <row r="2654" customFormat="false" ht="12.8" hidden="false" customHeight="false" outlineLevel="0" collapsed="false">
      <c r="A2654" s="0" t="s">
        <v>3883</v>
      </c>
    </row>
    <row r="2655" customFormat="false" ht="12.8" hidden="false" customHeight="false" outlineLevel="0" collapsed="false">
      <c r="A2655" s="0" t="s">
        <v>3884</v>
      </c>
    </row>
    <row r="2656" customFormat="false" ht="12.8" hidden="false" customHeight="false" outlineLevel="0" collapsed="false">
      <c r="A2656" s="0" t="s">
        <v>3885</v>
      </c>
    </row>
    <row r="2657" customFormat="false" ht="12.8" hidden="false" customHeight="false" outlineLevel="0" collapsed="false">
      <c r="A2657" s="0" t="s">
        <v>3886</v>
      </c>
    </row>
    <row r="2658" customFormat="false" ht="12.8" hidden="false" customHeight="false" outlineLevel="0" collapsed="false">
      <c r="A2658" s="0" t="s">
        <v>3887</v>
      </c>
      <c r="B2658" s="0" t="s">
        <v>3888</v>
      </c>
      <c r="C2658" s="0" t="s">
        <v>3889</v>
      </c>
      <c r="D2658" s="0" t="s">
        <v>3890</v>
      </c>
    </row>
    <row r="2659" customFormat="false" ht="12.8" hidden="false" customHeight="false" outlineLevel="0" collapsed="false">
      <c r="A2659" s="0" t="s">
        <v>3891</v>
      </c>
      <c r="B2659" s="0" t="s">
        <v>3892</v>
      </c>
    </row>
    <row r="2660" customFormat="false" ht="12.8" hidden="false" customHeight="false" outlineLevel="0" collapsed="false">
      <c r="A2660" s="0" t="s">
        <v>3893</v>
      </c>
    </row>
    <row r="2661" customFormat="false" ht="12.8" hidden="false" customHeight="false" outlineLevel="0" collapsed="false">
      <c r="A2661" s="0" t="s">
        <v>3894</v>
      </c>
    </row>
    <row r="2662" customFormat="false" ht="12.8" hidden="false" customHeight="false" outlineLevel="0" collapsed="false">
      <c r="A2662" s="0" t="s">
        <v>3895</v>
      </c>
      <c r="B2662" s="0" t="s">
        <v>3896</v>
      </c>
    </row>
    <row r="2663" customFormat="false" ht="12.8" hidden="false" customHeight="false" outlineLevel="0" collapsed="false">
      <c r="B2663" s="0" t="s">
        <v>3897</v>
      </c>
      <c r="C2663" s="0" t="s">
        <v>3898</v>
      </c>
    </row>
    <row r="2664" customFormat="false" ht="12.8" hidden="false" customHeight="false" outlineLevel="0" collapsed="false">
      <c r="A2664" s="0" t="s">
        <v>3899</v>
      </c>
      <c r="B2664" s="0" t="s">
        <v>3900</v>
      </c>
    </row>
    <row r="2665" customFormat="false" ht="12.8" hidden="false" customHeight="false" outlineLevel="0" collapsed="false">
      <c r="A2665" s="0" t="s">
        <v>3901</v>
      </c>
      <c r="B2665" s="0" t="s">
        <v>3902</v>
      </c>
      <c r="C2665" s="0" t="s">
        <v>3903</v>
      </c>
    </row>
    <row r="2666" customFormat="false" ht="12.8" hidden="false" customHeight="false" outlineLevel="0" collapsed="false">
      <c r="A2666" s="0" t="s">
        <v>3904</v>
      </c>
      <c r="B2666" s="0" t="s">
        <v>3905</v>
      </c>
    </row>
    <row r="2667" customFormat="false" ht="12.8" hidden="false" customHeight="false" outlineLevel="0" collapsed="false">
      <c r="A2667" s="0" t="s">
        <v>3906</v>
      </c>
    </row>
    <row r="2668" customFormat="false" ht="12.8" hidden="false" customHeight="false" outlineLevel="0" collapsed="false">
      <c r="A2668" s="0" t="s">
        <v>3907</v>
      </c>
    </row>
    <row r="2669" customFormat="false" ht="12.8" hidden="false" customHeight="false" outlineLevel="0" collapsed="false">
      <c r="A2669" s="0" t="s">
        <v>3908</v>
      </c>
      <c r="B2669" s="0" t="s">
        <v>3909</v>
      </c>
    </row>
    <row r="2670" customFormat="false" ht="12.8" hidden="false" customHeight="false" outlineLevel="0" collapsed="false">
      <c r="A2670" s="0" t="s">
        <v>3910</v>
      </c>
    </row>
    <row r="2671" customFormat="false" ht="12.8" hidden="false" customHeight="false" outlineLevel="0" collapsed="false">
      <c r="A2671" s="0" t="s">
        <v>3911</v>
      </c>
    </row>
    <row r="2672" customFormat="false" ht="12.8" hidden="false" customHeight="false" outlineLevel="0" collapsed="false">
      <c r="A2672" s="0" t="s">
        <v>3912</v>
      </c>
    </row>
    <row r="2673" customFormat="false" ht="12.8" hidden="false" customHeight="false" outlineLevel="0" collapsed="false">
      <c r="A2673" s="0" t="s">
        <v>3913</v>
      </c>
      <c r="B2673" s="0" t="s">
        <v>3914</v>
      </c>
    </row>
    <row r="2674" customFormat="false" ht="12.8" hidden="false" customHeight="false" outlineLevel="0" collapsed="false">
      <c r="A2674" s="0" t="s">
        <v>3915</v>
      </c>
      <c r="B2674" s="0" t="s">
        <v>3916</v>
      </c>
    </row>
    <row r="2675" customFormat="false" ht="12.8" hidden="false" customHeight="false" outlineLevel="0" collapsed="false">
      <c r="A2675" s="0" t="s">
        <v>3917</v>
      </c>
      <c r="B2675" s="0" t="s">
        <v>3918</v>
      </c>
    </row>
    <row r="2676" customFormat="false" ht="12.8" hidden="false" customHeight="false" outlineLevel="0" collapsed="false">
      <c r="A2676" s="0" t="s">
        <v>3919</v>
      </c>
      <c r="B2676" s="0" t="s">
        <v>3920</v>
      </c>
      <c r="C2676" s="0" t="s">
        <v>3921</v>
      </c>
    </row>
    <row r="2677" customFormat="false" ht="12.8" hidden="false" customHeight="false" outlineLevel="0" collapsed="false">
      <c r="A2677" s="0" t="s">
        <v>3922</v>
      </c>
      <c r="B2677" s="0" t="s">
        <v>3923</v>
      </c>
    </row>
    <row r="2678" customFormat="false" ht="12.8" hidden="false" customHeight="false" outlineLevel="0" collapsed="false">
      <c r="A2678" s="0" t="s">
        <v>3924</v>
      </c>
    </row>
    <row r="2679" customFormat="false" ht="12.8" hidden="false" customHeight="false" outlineLevel="0" collapsed="false">
      <c r="A2679" s="0" t="s">
        <v>3925</v>
      </c>
      <c r="B2679" s="0" t="s">
        <v>3926</v>
      </c>
      <c r="C2679" s="0" t="s">
        <v>3927</v>
      </c>
      <c r="D2679" s="0" t="s">
        <v>3928</v>
      </c>
      <c r="E2679" s="0" t="s">
        <v>3929</v>
      </c>
    </row>
    <row r="2680" customFormat="false" ht="12.8" hidden="false" customHeight="false" outlineLevel="0" collapsed="false">
      <c r="A2680" s="0" t="s">
        <v>3930</v>
      </c>
    </row>
    <row r="2681" customFormat="false" ht="12.8" hidden="false" customHeight="false" outlineLevel="0" collapsed="false">
      <c r="A2681" s="0" t="s">
        <v>3931</v>
      </c>
    </row>
    <row r="2682" customFormat="false" ht="12.8" hidden="false" customHeight="false" outlineLevel="0" collapsed="false">
      <c r="A2682" s="0" t="s">
        <v>3932</v>
      </c>
    </row>
    <row r="2683" customFormat="false" ht="12.8" hidden="false" customHeight="false" outlineLevel="0" collapsed="false">
      <c r="A2683" s="0" t="s">
        <v>3933</v>
      </c>
    </row>
    <row r="2684" customFormat="false" ht="12.8" hidden="false" customHeight="false" outlineLevel="0" collapsed="false">
      <c r="A2684" s="0" t="s">
        <v>3934</v>
      </c>
    </row>
    <row r="2685" customFormat="false" ht="12.8" hidden="false" customHeight="false" outlineLevel="0" collapsed="false">
      <c r="A2685" s="0" t="s">
        <v>3935</v>
      </c>
    </row>
    <row r="2686" customFormat="false" ht="12.8" hidden="false" customHeight="false" outlineLevel="0" collapsed="false">
      <c r="A2686" s="0" t="s">
        <v>3936</v>
      </c>
    </row>
    <row r="2687" customFormat="false" ht="12.8" hidden="false" customHeight="false" outlineLevel="0" collapsed="false">
      <c r="A2687" s="0" t="s">
        <v>3937</v>
      </c>
    </row>
    <row r="2688" customFormat="false" ht="12.8" hidden="false" customHeight="false" outlineLevel="0" collapsed="false">
      <c r="A2688" s="0" t="s">
        <v>3938</v>
      </c>
    </row>
    <row r="2689" customFormat="false" ht="12.8" hidden="false" customHeight="false" outlineLevel="0" collapsed="false">
      <c r="A2689" s="0" t="s">
        <v>3939</v>
      </c>
    </row>
    <row r="2690" customFormat="false" ht="12.8" hidden="false" customHeight="false" outlineLevel="0" collapsed="false">
      <c r="A2690" s="0" t="s">
        <v>3940</v>
      </c>
      <c r="B2690" s="0" t="s">
        <v>3941</v>
      </c>
    </row>
    <row r="2691" customFormat="false" ht="12.8" hidden="false" customHeight="false" outlineLevel="0" collapsed="false">
      <c r="A2691" s="0" t="s">
        <v>3942</v>
      </c>
    </row>
    <row r="2692" customFormat="false" ht="12.8" hidden="false" customHeight="false" outlineLevel="0" collapsed="false">
      <c r="A2692" s="0" t="s">
        <v>3943</v>
      </c>
      <c r="B2692" s="0" t="s">
        <v>3944</v>
      </c>
      <c r="C2692" s="0" t="s">
        <v>3945</v>
      </c>
      <c r="D2692" s="0" t="s">
        <v>3946</v>
      </c>
      <c r="E2692" s="0" t="s">
        <v>3947</v>
      </c>
    </row>
    <row r="2693" customFormat="false" ht="12.8" hidden="false" customHeight="false" outlineLevel="0" collapsed="false">
      <c r="A2693" s="0" t="s">
        <v>3948</v>
      </c>
    </row>
    <row r="2694" customFormat="false" ht="12.8" hidden="false" customHeight="false" outlineLevel="0" collapsed="false">
      <c r="A2694" s="0" t="s">
        <v>3949</v>
      </c>
    </row>
    <row r="2695" customFormat="false" ht="12.8" hidden="false" customHeight="false" outlineLevel="0" collapsed="false">
      <c r="A2695" s="0" t="s">
        <v>3950</v>
      </c>
    </row>
    <row r="2696" customFormat="false" ht="12.8" hidden="false" customHeight="false" outlineLevel="0" collapsed="false">
      <c r="A2696" s="0" t="s">
        <v>3951</v>
      </c>
    </row>
    <row r="2697" customFormat="false" ht="12.8" hidden="false" customHeight="false" outlineLevel="0" collapsed="false">
      <c r="A2697" s="0" t="s">
        <v>3952</v>
      </c>
      <c r="B2697" s="0" t="s">
        <v>3953</v>
      </c>
    </row>
    <row r="2698" customFormat="false" ht="12.8" hidden="false" customHeight="false" outlineLevel="0" collapsed="false">
      <c r="A2698" s="0" t="s">
        <v>3954</v>
      </c>
    </row>
    <row r="2699" customFormat="false" ht="12.8" hidden="false" customHeight="false" outlineLevel="0" collapsed="false">
      <c r="A2699" s="0" t="s">
        <v>3955</v>
      </c>
      <c r="B2699" s="0" t="s">
        <v>3956</v>
      </c>
    </row>
    <row r="2700" customFormat="false" ht="12.8" hidden="false" customHeight="false" outlineLevel="0" collapsed="false">
      <c r="A2700" s="0" t="s">
        <v>3957</v>
      </c>
    </row>
    <row r="2701" customFormat="false" ht="12.8" hidden="false" customHeight="false" outlineLevel="0" collapsed="false">
      <c r="A2701" s="0" t="s">
        <v>3958</v>
      </c>
      <c r="B2701" s="0" t="s">
        <v>3959</v>
      </c>
      <c r="C2701" s="0" t="s">
        <v>3960</v>
      </c>
    </row>
    <row r="2702" customFormat="false" ht="12.8" hidden="false" customHeight="false" outlineLevel="0" collapsed="false">
      <c r="A2702" s="0" t="s">
        <v>3961</v>
      </c>
      <c r="B2702" s="0" t="s">
        <v>3962</v>
      </c>
    </row>
    <row r="2703" customFormat="false" ht="12.8" hidden="false" customHeight="false" outlineLevel="0" collapsed="false">
      <c r="A2703" s="0" t="s">
        <v>3963</v>
      </c>
    </row>
    <row r="2704" customFormat="false" ht="12.8" hidden="false" customHeight="false" outlineLevel="0" collapsed="false">
      <c r="A2704" s="0" t="s">
        <v>3964</v>
      </c>
    </row>
    <row r="2705" customFormat="false" ht="12.8" hidden="false" customHeight="false" outlineLevel="0" collapsed="false">
      <c r="A2705" s="0" t="s">
        <v>3965</v>
      </c>
      <c r="B2705" s="0" t="s">
        <v>3966</v>
      </c>
    </row>
    <row r="2706" customFormat="false" ht="12.8" hidden="false" customHeight="false" outlineLevel="0" collapsed="false">
      <c r="A2706" s="0" t="s">
        <v>3967</v>
      </c>
    </row>
    <row r="2707" customFormat="false" ht="12.8" hidden="false" customHeight="false" outlineLevel="0" collapsed="false">
      <c r="A2707" s="0" t="s">
        <v>3968</v>
      </c>
    </row>
    <row r="2708" customFormat="false" ht="12.8" hidden="false" customHeight="false" outlineLevel="0" collapsed="false">
      <c r="A2708" s="0" t="s">
        <v>3969</v>
      </c>
      <c r="B2708" s="0" t="s">
        <v>3970</v>
      </c>
    </row>
    <row r="2709" customFormat="false" ht="12.8" hidden="false" customHeight="false" outlineLevel="0" collapsed="false">
      <c r="A2709" s="0" t="s">
        <v>3971</v>
      </c>
    </row>
    <row r="2710" customFormat="false" ht="12.8" hidden="false" customHeight="false" outlineLevel="0" collapsed="false">
      <c r="A2710" s="0" t="s">
        <v>3972</v>
      </c>
      <c r="B2710" s="0" t="s">
        <v>3973</v>
      </c>
    </row>
    <row r="2711" customFormat="false" ht="12.8" hidden="false" customHeight="false" outlineLevel="0" collapsed="false">
      <c r="A2711" s="0" t="s">
        <v>3974</v>
      </c>
    </row>
    <row r="2712" customFormat="false" ht="12.8" hidden="false" customHeight="false" outlineLevel="0" collapsed="false">
      <c r="A2712" s="0" t="s">
        <v>3975</v>
      </c>
    </row>
    <row r="2713" customFormat="false" ht="12.8" hidden="false" customHeight="false" outlineLevel="0" collapsed="false">
      <c r="A2713" s="0" t="s">
        <v>3976</v>
      </c>
      <c r="B2713" s="0" t="s">
        <v>3977</v>
      </c>
    </row>
    <row r="2714" customFormat="false" ht="12.8" hidden="false" customHeight="false" outlineLevel="0" collapsed="false">
      <c r="A2714" s="0" t="s">
        <v>3978</v>
      </c>
    </row>
    <row r="2715" customFormat="false" ht="12.8" hidden="false" customHeight="false" outlineLevel="0" collapsed="false">
      <c r="A2715" s="0" t="s">
        <v>3979</v>
      </c>
    </row>
    <row r="2716" customFormat="false" ht="12.8" hidden="false" customHeight="false" outlineLevel="0" collapsed="false">
      <c r="A2716" s="0" t="s">
        <v>3980</v>
      </c>
    </row>
    <row r="2717" customFormat="false" ht="12.8" hidden="false" customHeight="false" outlineLevel="0" collapsed="false">
      <c r="A2717" s="0" t="s">
        <v>3981</v>
      </c>
    </row>
    <row r="2718" customFormat="false" ht="12.8" hidden="false" customHeight="false" outlineLevel="0" collapsed="false">
      <c r="A2718" s="0" t="s">
        <v>3982</v>
      </c>
      <c r="B2718" s="0" t="s">
        <v>3983</v>
      </c>
    </row>
    <row r="2719" customFormat="false" ht="12.8" hidden="false" customHeight="false" outlineLevel="0" collapsed="false">
      <c r="A2719" s="0" t="s">
        <v>3984</v>
      </c>
    </row>
    <row r="2720" customFormat="false" ht="12.8" hidden="false" customHeight="false" outlineLevel="0" collapsed="false">
      <c r="A2720" s="0" t="s">
        <v>3985</v>
      </c>
      <c r="B2720" s="0" t="s">
        <v>3986</v>
      </c>
    </row>
    <row r="2721" customFormat="false" ht="12.8" hidden="false" customHeight="false" outlineLevel="0" collapsed="false">
      <c r="A2721" s="0" t="s">
        <v>3987</v>
      </c>
    </row>
    <row r="2722" customFormat="false" ht="12.8" hidden="false" customHeight="false" outlineLevel="0" collapsed="false">
      <c r="A2722" s="0" t="s">
        <v>3988</v>
      </c>
    </row>
    <row r="2723" customFormat="false" ht="12.8" hidden="false" customHeight="false" outlineLevel="0" collapsed="false">
      <c r="A2723" s="0" t="s">
        <v>3989</v>
      </c>
    </row>
    <row r="2724" customFormat="false" ht="12.8" hidden="false" customHeight="false" outlineLevel="0" collapsed="false">
      <c r="A2724" s="0" t="s">
        <v>3990</v>
      </c>
      <c r="B2724" s="0" t="s">
        <v>3991</v>
      </c>
    </row>
    <row r="2725" customFormat="false" ht="12.8" hidden="false" customHeight="false" outlineLevel="0" collapsed="false">
      <c r="A2725" s="0" t="s">
        <v>3992</v>
      </c>
    </row>
    <row r="2726" customFormat="false" ht="12.8" hidden="false" customHeight="false" outlineLevel="0" collapsed="false">
      <c r="A2726" s="0" t="s">
        <v>3993</v>
      </c>
    </row>
    <row r="2727" customFormat="false" ht="12.8" hidden="false" customHeight="false" outlineLevel="0" collapsed="false">
      <c r="A2727" s="0" t="s">
        <v>3994</v>
      </c>
    </row>
    <row r="2728" customFormat="false" ht="12.8" hidden="false" customHeight="false" outlineLevel="0" collapsed="false">
      <c r="A2728" s="0" t="s">
        <v>3995</v>
      </c>
      <c r="B2728" s="0" t="s">
        <v>3996</v>
      </c>
      <c r="C2728" s="0" t="s">
        <v>3997</v>
      </c>
    </row>
    <row r="2729" customFormat="false" ht="12.8" hidden="false" customHeight="false" outlineLevel="0" collapsed="false">
      <c r="A2729" s="0" t="s">
        <v>3998</v>
      </c>
    </row>
    <row r="2730" customFormat="false" ht="12.8" hidden="false" customHeight="false" outlineLevel="0" collapsed="false">
      <c r="A2730" s="0" t="s">
        <v>3999</v>
      </c>
    </row>
    <row r="2731" customFormat="false" ht="12.8" hidden="false" customHeight="false" outlineLevel="0" collapsed="false">
      <c r="A2731" s="0" t="s">
        <v>4000</v>
      </c>
    </row>
    <row r="2732" customFormat="false" ht="12.8" hidden="false" customHeight="false" outlineLevel="0" collapsed="false">
      <c r="A2732" s="0" t="s">
        <v>4001</v>
      </c>
    </row>
    <row r="2733" customFormat="false" ht="12.8" hidden="false" customHeight="false" outlineLevel="0" collapsed="false">
      <c r="A2733" s="0" t="s">
        <v>4002</v>
      </c>
      <c r="B2733" s="0" t="s">
        <v>4003</v>
      </c>
      <c r="C2733" s="0" t="s">
        <v>4004</v>
      </c>
      <c r="D2733" s="0" t="s">
        <v>4005</v>
      </c>
    </row>
    <row r="2734" customFormat="false" ht="12.8" hidden="false" customHeight="false" outlineLevel="0" collapsed="false">
      <c r="A2734" s="0" t="s">
        <v>4006</v>
      </c>
      <c r="B2734" s="0" t="s">
        <v>4007</v>
      </c>
    </row>
    <row r="2735" customFormat="false" ht="12.8" hidden="false" customHeight="false" outlineLevel="0" collapsed="false">
      <c r="A2735" s="0" t="s">
        <v>4008</v>
      </c>
      <c r="B2735" s="0" t="s">
        <v>4009</v>
      </c>
    </row>
    <row r="2736" customFormat="false" ht="12.8" hidden="false" customHeight="false" outlineLevel="0" collapsed="false">
      <c r="A2736" s="0" t="s">
        <v>4010</v>
      </c>
    </row>
    <row r="2737" customFormat="false" ht="12.8" hidden="false" customHeight="false" outlineLevel="0" collapsed="false">
      <c r="A2737" s="0" t="s">
        <v>4011</v>
      </c>
      <c r="B2737" s="0" t="s">
        <v>4012</v>
      </c>
    </row>
    <row r="2738" customFormat="false" ht="12.8" hidden="false" customHeight="false" outlineLevel="0" collapsed="false">
      <c r="A2738" s="0" t="s">
        <v>4013</v>
      </c>
    </row>
    <row r="2739" customFormat="false" ht="12.8" hidden="false" customHeight="false" outlineLevel="0" collapsed="false">
      <c r="A2739" s="0" t="s">
        <v>4014</v>
      </c>
      <c r="B2739" s="0" t="s">
        <v>4015</v>
      </c>
    </row>
    <row r="2740" customFormat="false" ht="12.8" hidden="false" customHeight="false" outlineLevel="0" collapsed="false">
      <c r="A2740" s="0" t="s">
        <v>4016</v>
      </c>
      <c r="B2740" s="0" t="s">
        <v>4017</v>
      </c>
    </row>
    <row r="2741" customFormat="false" ht="12.8" hidden="false" customHeight="false" outlineLevel="0" collapsed="false">
      <c r="A2741" s="0" t="s">
        <v>4018</v>
      </c>
    </row>
    <row r="2742" customFormat="false" ht="12.8" hidden="false" customHeight="false" outlineLevel="0" collapsed="false">
      <c r="A2742" s="0" t="s">
        <v>4019</v>
      </c>
      <c r="B2742" s="0" t="s">
        <v>4020</v>
      </c>
      <c r="C2742" s="0" t="s">
        <v>4021</v>
      </c>
    </row>
    <row r="2743" customFormat="false" ht="12.8" hidden="false" customHeight="false" outlineLevel="0" collapsed="false">
      <c r="A2743" s="0" t="s">
        <v>4022</v>
      </c>
      <c r="B2743" s="0" t="s">
        <v>4023</v>
      </c>
    </row>
    <row r="2744" customFormat="false" ht="12.8" hidden="false" customHeight="false" outlineLevel="0" collapsed="false">
      <c r="A2744" s="0" t="s">
        <v>4024</v>
      </c>
    </row>
    <row r="2745" customFormat="false" ht="12.8" hidden="false" customHeight="false" outlineLevel="0" collapsed="false">
      <c r="A2745" s="0" t="s">
        <v>4025</v>
      </c>
    </row>
    <row r="2746" customFormat="false" ht="12.8" hidden="false" customHeight="false" outlineLevel="0" collapsed="false">
      <c r="A2746" s="0" t="s">
        <v>4026</v>
      </c>
      <c r="B2746" s="0" t="s">
        <v>4027</v>
      </c>
      <c r="C2746" s="0" t="s">
        <v>4028</v>
      </c>
    </row>
    <row r="2747" customFormat="false" ht="12.8" hidden="false" customHeight="false" outlineLevel="0" collapsed="false">
      <c r="A2747" s="0" t="s">
        <v>4029</v>
      </c>
    </row>
    <row r="2748" customFormat="false" ht="12.8" hidden="false" customHeight="false" outlineLevel="0" collapsed="false">
      <c r="A2748" s="0" t="s">
        <v>4030</v>
      </c>
    </row>
    <row r="2749" customFormat="false" ht="12.8" hidden="false" customHeight="false" outlineLevel="0" collapsed="false">
      <c r="A2749" s="0" t="s">
        <v>4031</v>
      </c>
    </row>
    <row r="2750" customFormat="false" ht="12.8" hidden="false" customHeight="false" outlineLevel="0" collapsed="false">
      <c r="A2750" s="0" t="s">
        <v>4032</v>
      </c>
    </row>
    <row r="2751" customFormat="false" ht="12.8" hidden="false" customHeight="false" outlineLevel="0" collapsed="false">
      <c r="A2751" s="0" t="s">
        <v>4033</v>
      </c>
    </row>
    <row r="2752" customFormat="false" ht="12.8" hidden="false" customHeight="false" outlineLevel="0" collapsed="false">
      <c r="A2752" s="0" t="s">
        <v>4034</v>
      </c>
      <c r="B2752" s="0" t="s">
        <v>4035</v>
      </c>
    </row>
    <row r="2753" customFormat="false" ht="12.8" hidden="false" customHeight="false" outlineLevel="0" collapsed="false">
      <c r="A2753" s="0" t="s">
        <v>4036</v>
      </c>
      <c r="B2753" s="0" t="s">
        <v>4037</v>
      </c>
    </row>
    <row r="2754" customFormat="false" ht="12.8" hidden="false" customHeight="false" outlineLevel="0" collapsed="false">
      <c r="A2754" s="0" t="s">
        <v>4038</v>
      </c>
    </row>
    <row r="2755" customFormat="false" ht="12.8" hidden="false" customHeight="false" outlineLevel="0" collapsed="false">
      <c r="A2755" s="0" t="s">
        <v>4039</v>
      </c>
    </row>
    <row r="2756" customFormat="false" ht="12.8" hidden="false" customHeight="false" outlineLevel="0" collapsed="false">
      <c r="A2756" s="0" t="s">
        <v>4040</v>
      </c>
    </row>
    <row r="2757" customFormat="false" ht="12.8" hidden="false" customHeight="false" outlineLevel="0" collapsed="false">
      <c r="A2757" s="0" t="s">
        <v>4041</v>
      </c>
      <c r="B2757" s="0" t="s">
        <v>4042</v>
      </c>
      <c r="C2757" s="0" t="s">
        <v>4043</v>
      </c>
    </row>
    <row r="2758" customFormat="false" ht="12.8" hidden="false" customHeight="false" outlineLevel="0" collapsed="false">
      <c r="A2758" s="0" t="s">
        <v>4044</v>
      </c>
    </row>
    <row r="2759" customFormat="false" ht="12.8" hidden="false" customHeight="false" outlineLevel="0" collapsed="false">
      <c r="A2759" s="0" t="s">
        <v>4045</v>
      </c>
    </row>
    <row r="2760" customFormat="false" ht="12.8" hidden="false" customHeight="false" outlineLevel="0" collapsed="false">
      <c r="A2760" s="0" t="s">
        <v>4046</v>
      </c>
      <c r="B2760" s="0" t="s">
        <v>4047</v>
      </c>
      <c r="C2760" s="0" t="s">
        <v>4048</v>
      </c>
      <c r="D2760" s="0" t="s">
        <v>4049</v>
      </c>
      <c r="E2760" s="0" t="s">
        <v>4050</v>
      </c>
    </row>
    <row r="2761" customFormat="false" ht="12.8" hidden="false" customHeight="false" outlineLevel="0" collapsed="false">
      <c r="A2761" s="0" t="s">
        <v>4051</v>
      </c>
    </row>
    <row r="2762" customFormat="false" ht="12.8" hidden="false" customHeight="false" outlineLevel="0" collapsed="false">
      <c r="A2762" s="0" t="s">
        <v>4052</v>
      </c>
    </row>
    <row r="2763" customFormat="false" ht="12.8" hidden="false" customHeight="false" outlineLevel="0" collapsed="false">
      <c r="A2763" s="0" t="s">
        <v>4053</v>
      </c>
      <c r="B2763" s="0" t="s">
        <v>4054</v>
      </c>
    </row>
    <row r="2764" customFormat="false" ht="12.8" hidden="false" customHeight="false" outlineLevel="0" collapsed="false">
      <c r="A2764" s="0" t="s">
        <v>4055</v>
      </c>
    </row>
    <row r="2765" customFormat="false" ht="12.8" hidden="false" customHeight="false" outlineLevel="0" collapsed="false">
      <c r="A2765" s="0" t="s">
        <v>4056</v>
      </c>
      <c r="B2765" s="0" t="s">
        <v>4057</v>
      </c>
    </row>
    <row r="2766" customFormat="false" ht="12.8" hidden="false" customHeight="false" outlineLevel="0" collapsed="false">
      <c r="A2766" s="0" t="s">
        <v>4058</v>
      </c>
      <c r="B2766" s="0" t="s">
        <v>4059</v>
      </c>
      <c r="C2766" s="0" t="s">
        <v>4060</v>
      </c>
    </row>
    <row r="2767" customFormat="false" ht="12.8" hidden="false" customHeight="false" outlineLevel="0" collapsed="false">
      <c r="A2767" s="0" t="s">
        <v>4061</v>
      </c>
    </row>
    <row r="2768" customFormat="false" ht="12.8" hidden="false" customHeight="false" outlineLevel="0" collapsed="false">
      <c r="A2768" s="0" t="s">
        <v>4062</v>
      </c>
    </row>
    <row r="2769" customFormat="false" ht="12.8" hidden="false" customHeight="false" outlineLevel="0" collapsed="false">
      <c r="A2769" s="0" t="s">
        <v>4063</v>
      </c>
    </row>
    <row r="2770" customFormat="false" ht="12.8" hidden="false" customHeight="false" outlineLevel="0" collapsed="false">
      <c r="A2770" s="0" t="s">
        <v>4064</v>
      </c>
    </row>
    <row r="2771" customFormat="false" ht="12.8" hidden="false" customHeight="false" outlineLevel="0" collapsed="false">
      <c r="A2771" s="0" t="s">
        <v>4065</v>
      </c>
    </row>
    <row r="2772" customFormat="false" ht="12.8" hidden="false" customHeight="false" outlineLevel="0" collapsed="false">
      <c r="A2772" s="0" t="s">
        <v>4066</v>
      </c>
    </row>
    <row r="2773" customFormat="false" ht="12.8" hidden="false" customHeight="false" outlineLevel="0" collapsed="false">
      <c r="A2773" s="0" t="s">
        <v>4067</v>
      </c>
      <c r="B2773" s="0" t="s">
        <v>4068</v>
      </c>
      <c r="C2773" s="0" t="s">
        <v>4069</v>
      </c>
    </row>
    <row r="2774" customFormat="false" ht="12.8" hidden="false" customHeight="false" outlineLevel="0" collapsed="false">
      <c r="A2774" s="0" t="s">
        <v>4070</v>
      </c>
    </row>
    <row r="2776" customFormat="false" ht="12.8" hidden="false" customHeight="false" outlineLevel="0" collapsed="false">
      <c r="A2776" s="0" t="s">
        <v>4071</v>
      </c>
    </row>
    <row r="2777" customFormat="false" ht="12.8" hidden="false" customHeight="false" outlineLevel="0" collapsed="false">
      <c r="A2777" s="0" t="s">
        <v>4072</v>
      </c>
    </row>
    <row r="2778" customFormat="false" ht="12.8" hidden="false" customHeight="false" outlineLevel="0" collapsed="false">
      <c r="A2778" s="0" t="s">
        <v>4073</v>
      </c>
    </row>
    <row r="2779" customFormat="false" ht="12.8" hidden="false" customHeight="false" outlineLevel="0" collapsed="false">
      <c r="A2779" s="0" t="s">
        <v>4074</v>
      </c>
    </row>
    <row r="2780" customFormat="false" ht="12.8" hidden="false" customHeight="false" outlineLevel="0" collapsed="false">
      <c r="A2780" s="0" t="s">
        <v>4075</v>
      </c>
      <c r="B2780" s="0" t="s">
        <v>4076</v>
      </c>
      <c r="C2780" s="0" t="s">
        <v>4077</v>
      </c>
      <c r="D2780" s="0" t="s">
        <v>4078</v>
      </c>
    </row>
    <row r="2781" customFormat="false" ht="12.8" hidden="false" customHeight="false" outlineLevel="0" collapsed="false">
      <c r="A2781" s="0" t="s">
        <v>4079</v>
      </c>
      <c r="B2781" s="0" t="s">
        <v>4080</v>
      </c>
    </row>
    <row r="2782" customFormat="false" ht="12.8" hidden="false" customHeight="false" outlineLevel="0" collapsed="false">
      <c r="A2782" s="0" t="s">
        <v>4081</v>
      </c>
    </row>
    <row r="2783" customFormat="false" ht="12.8" hidden="false" customHeight="false" outlineLevel="0" collapsed="false">
      <c r="A2783" s="0" t="s">
        <v>4082</v>
      </c>
    </row>
    <row r="2784" customFormat="false" ht="12.8" hidden="false" customHeight="false" outlineLevel="0" collapsed="false">
      <c r="A2784" s="0" t="s">
        <v>4083</v>
      </c>
      <c r="B2784" s="0" t="s">
        <v>4084</v>
      </c>
    </row>
    <row r="2785" customFormat="false" ht="12.8" hidden="false" customHeight="false" outlineLevel="0" collapsed="false">
      <c r="A2785" s="0" t="s">
        <v>4085</v>
      </c>
    </row>
    <row r="2786" customFormat="false" ht="12.8" hidden="false" customHeight="false" outlineLevel="0" collapsed="false">
      <c r="A2786" s="0" t="s">
        <v>4086</v>
      </c>
    </row>
    <row r="2787" customFormat="false" ht="12.8" hidden="false" customHeight="false" outlineLevel="0" collapsed="false">
      <c r="A2787" s="0" t="s">
        <v>4087</v>
      </c>
      <c r="B2787" s="0" t="s">
        <v>4088</v>
      </c>
      <c r="C2787" s="0" t="s">
        <v>4089</v>
      </c>
      <c r="D2787" s="0" t="s">
        <v>4090</v>
      </c>
      <c r="E2787" s="0" t="s">
        <v>4091</v>
      </c>
    </row>
    <row r="2788" customFormat="false" ht="12.8" hidden="false" customHeight="false" outlineLevel="0" collapsed="false">
      <c r="A2788" s="0" t="s">
        <v>4092</v>
      </c>
    </row>
    <row r="2789" customFormat="false" ht="12.8" hidden="false" customHeight="false" outlineLevel="0" collapsed="false">
      <c r="A2789" s="0" t="s">
        <v>4093</v>
      </c>
      <c r="B2789" s="0" t="s">
        <v>4094</v>
      </c>
    </row>
    <row r="2790" customFormat="false" ht="12.8" hidden="false" customHeight="false" outlineLevel="0" collapsed="false">
      <c r="A2790" s="0" t="s">
        <v>4095</v>
      </c>
      <c r="B2790" s="0" t="s">
        <v>4096</v>
      </c>
    </row>
    <row r="2791" customFormat="false" ht="12.8" hidden="false" customHeight="false" outlineLevel="0" collapsed="false">
      <c r="A2791" s="0" t="s">
        <v>4097</v>
      </c>
    </row>
    <row r="2792" customFormat="false" ht="12.8" hidden="false" customHeight="false" outlineLevel="0" collapsed="false">
      <c r="A2792" s="0" t="s">
        <v>4098</v>
      </c>
    </row>
    <row r="2793" customFormat="false" ht="12.8" hidden="false" customHeight="false" outlineLevel="0" collapsed="false">
      <c r="A2793" s="0" t="s">
        <v>4099</v>
      </c>
    </row>
    <row r="2794" customFormat="false" ht="12.8" hidden="false" customHeight="false" outlineLevel="0" collapsed="false">
      <c r="A2794" s="0" t="s">
        <v>4100</v>
      </c>
      <c r="B2794" s="0" t="s">
        <v>4101</v>
      </c>
      <c r="C2794" s="0" t="s">
        <v>4102</v>
      </c>
      <c r="D2794" s="0" t="s">
        <v>4103</v>
      </c>
    </row>
    <row r="2795" customFormat="false" ht="12.8" hidden="false" customHeight="false" outlineLevel="0" collapsed="false">
      <c r="A2795" s="0" t="s">
        <v>4104</v>
      </c>
      <c r="B2795" s="0" t="s">
        <v>4105</v>
      </c>
    </row>
    <row r="2796" customFormat="false" ht="12.8" hidden="false" customHeight="false" outlineLevel="0" collapsed="false">
      <c r="A2796" s="0" t="s">
        <v>4106</v>
      </c>
    </row>
    <row r="2797" customFormat="false" ht="12.8" hidden="false" customHeight="false" outlineLevel="0" collapsed="false">
      <c r="A2797" s="0" t="s">
        <v>4107</v>
      </c>
    </row>
    <row r="2798" customFormat="false" ht="12.8" hidden="false" customHeight="false" outlineLevel="0" collapsed="false">
      <c r="A2798" s="0" t="s">
        <v>4108</v>
      </c>
    </row>
    <row r="2799" customFormat="false" ht="12.8" hidden="false" customHeight="false" outlineLevel="0" collapsed="false">
      <c r="A2799" s="0" t="s">
        <v>4109</v>
      </c>
    </row>
    <row r="2800" customFormat="false" ht="12.8" hidden="false" customHeight="false" outlineLevel="0" collapsed="false">
      <c r="A2800" s="0" t="s">
        <v>4110</v>
      </c>
      <c r="B2800" s="0" t="s">
        <v>4111</v>
      </c>
    </row>
    <row r="2801" customFormat="false" ht="12.8" hidden="false" customHeight="false" outlineLevel="0" collapsed="false">
      <c r="A2801" s="0" t="s">
        <v>4112</v>
      </c>
      <c r="B2801" s="0" t="s">
        <v>4113</v>
      </c>
    </row>
    <row r="2802" customFormat="false" ht="12.8" hidden="false" customHeight="false" outlineLevel="0" collapsed="false">
      <c r="A2802" s="0" t="s">
        <v>4114</v>
      </c>
      <c r="B2802" s="0" t="s">
        <v>4115</v>
      </c>
    </row>
    <row r="2803" customFormat="false" ht="12.8" hidden="false" customHeight="false" outlineLevel="0" collapsed="false">
      <c r="A2803" s="0" t="s">
        <v>4116</v>
      </c>
    </row>
    <row r="2804" customFormat="false" ht="12.8" hidden="false" customHeight="false" outlineLevel="0" collapsed="false">
      <c r="A2804" s="0" t="s">
        <v>4117</v>
      </c>
    </row>
    <row r="2805" customFormat="false" ht="12.8" hidden="false" customHeight="false" outlineLevel="0" collapsed="false">
      <c r="A2805" s="0" t="s">
        <v>4118</v>
      </c>
    </row>
    <row r="2806" customFormat="false" ht="12.8" hidden="false" customHeight="false" outlineLevel="0" collapsed="false">
      <c r="A2806" s="0" t="s">
        <v>4119</v>
      </c>
    </row>
    <row r="2807" customFormat="false" ht="12.8" hidden="false" customHeight="false" outlineLevel="0" collapsed="false">
      <c r="A2807" s="0" t="s">
        <v>4120</v>
      </c>
      <c r="B2807" s="0" t="s">
        <v>4121</v>
      </c>
    </row>
    <row r="2808" customFormat="false" ht="12.8" hidden="false" customHeight="false" outlineLevel="0" collapsed="false">
      <c r="A2808" s="0" t="s">
        <v>4122</v>
      </c>
      <c r="B2808" s="0" t="s">
        <v>4123</v>
      </c>
    </row>
    <row r="2809" customFormat="false" ht="12.8" hidden="false" customHeight="false" outlineLevel="0" collapsed="false">
      <c r="A2809" s="0" t="s">
        <v>4124</v>
      </c>
    </row>
    <row r="2810" customFormat="false" ht="12.8" hidden="false" customHeight="false" outlineLevel="0" collapsed="false">
      <c r="A2810" s="0" t="s">
        <v>4125</v>
      </c>
    </row>
    <row r="2811" customFormat="false" ht="12.8" hidden="false" customHeight="false" outlineLevel="0" collapsed="false">
      <c r="A2811" s="0" t="s">
        <v>4126</v>
      </c>
      <c r="B2811" s="0" t="s">
        <v>4127</v>
      </c>
    </row>
    <row r="2812" customFormat="false" ht="12.8" hidden="false" customHeight="false" outlineLevel="0" collapsed="false">
      <c r="A2812" s="0" t="s">
        <v>4128</v>
      </c>
    </row>
    <row r="2813" customFormat="false" ht="12.8" hidden="false" customHeight="false" outlineLevel="0" collapsed="false">
      <c r="A2813" s="0" t="s">
        <v>4129</v>
      </c>
    </row>
    <row r="2814" customFormat="false" ht="12.8" hidden="false" customHeight="false" outlineLevel="0" collapsed="false">
      <c r="A2814" s="0" t="s">
        <v>4130</v>
      </c>
    </row>
    <row r="2815" customFormat="false" ht="12.8" hidden="false" customHeight="false" outlineLevel="0" collapsed="false">
      <c r="A2815" s="0" t="s">
        <v>4131</v>
      </c>
      <c r="B2815" s="0" t="s">
        <v>4132</v>
      </c>
      <c r="C2815" s="0" t="s">
        <v>4133</v>
      </c>
      <c r="D2815" s="0" t="s">
        <v>4134</v>
      </c>
      <c r="E2815" s="0" t="s">
        <v>4135</v>
      </c>
    </row>
    <row r="2816" customFormat="false" ht="12.8" hidden="false" customHeight="false" outlineLevel="0" collapsed="false">
      <c r="A2816" s="0" t="s">
        <v>4136</v>
      </c>
      <c r="B2816" s="0" t="s">
        <v>4137</v>
      </c>
      <c r="C2816" s="0" t="s">
        <v>4138</v>
      </c>
    </row>
    <row r="2817" customFormat="false" ht="12.8" hidden="false" customHeight="false" outlineLevel="0" collapsed="false">
      <c r="A2817" s="0" t="s">
        <v>4139</v>
      </c>
    </row>
    <row r="2819" customFormat="false" ht="12.8" hidden="false" customHeight="false" outlineLevel="0" collapsed="false">
      <c r="A2819" s="0" t="s">
        <v>4140</v>
      </c>
    </row>
    <row r="2820" customFormat="false" ht="12.8" hidden="false" customHeight="false" outlineLevel="0" collapsed="false">
      <c r="A2820" s="0" t="s">
        <v>4141</v>
      </c>
    </row>
    <row r="2821" customFormat="false" ht="12.8" hidden="false" customHeight="false" outlineLevel="0" collapsed="false">
      <c r="A2821" s="0" t="s">
        <v>4142</v>
      </c>
    </row>
    <row r="2822" customFormat="false" ht="12.8" hidden="false" customHeight="false" outlineLevel="0" collapsed="false">
      <c r="A2822" s="0" t="s">
        <v>4143</v>
      </c>
    </row>
    <row r="2823" customFormat="false" ht="12.8" hidden="false" customHeight="false" outlineLevel="0" collapsed="false">
      <c r="A2823" s="0" t="s">
        <v>4144</v>
      </c>
      <c r="B2823" s="0" t="s">
        <v>4145</v>
      </c>
      <c r="C2823" s="0" t="s">
        <v>4146</v>
      </c>
    </row>
    <row r="2824" customFormat="false" ht="12.8" hidden="false" customHeight="false" outlineLevel="0" collapsed="false">
      <c r="A2824" s="0" t="s">
        <v>4147</v>
      </c>
    </row>
    <row r="2825" customFormat="false" ht="12.8" hidden="false" customHeight="false" outlineLevel="0" collapsed="false">
      <c r="A2825" s="0" t="s">
        <v>4148</v>
      </c>
    </row>
    <row r="2826" customFormat="false" ht="12.8" hidden="false" customHeight="false" outlineLevel="0" collapsed="false">
      <c r="A2826" s="0" t="s">
        <v>4149</v>
      </c>
    </row>
    <row r="2827" customFormat="false" ht="12.8" hidden="false" customHeight="false" outlineLevel="0" collapsed="false">
      <c r="A2827" s="0" t="s">
        <v>4150</v>
      </c>
      <c r="B2827" s="0" t="s">
        <v>4151</v>
      </c>
    </row>
    <row r="2828" customFormat="false" ht="12.8" hidden="false" customHeight="false" outlineLevel="0" collapsed="false">
      <c r="A2828" s="0" t="s">
        <v>4152</v>
      </c>
      <c r="B2828" s="0" t="s">
        <v>4153</v>
      </c>
      <c r="C2828" s="0" t="s">
        <v>4154</v>
      </c>
    </row>
    <row r="2829" customFormat="false" ht="12.8" hidden="false" customHeight="false" outlineLevel="0" collapsed="false">
      <c r="A2829" s="0" t="s">
        <v>4155</v>
      </c>
      <c r="B2829" s="0" t="s">
        <v>4156</v>
      </c>
      <c r="C2829" s="0" t="s">
        <v>4157</v>
      </c>
    </row>
    <row r="2830" customFormat="false" ht="12.8" hidden="false" customHeight="false" outlineLevel="0" collapsed="false">
      <c r="A2830" s="0" t="s">
        <v>4158</v>
      </c>
      <c r="B2830" s="0" t="s">
        <v>4159</v>
      </c>
    </row>
    <row r="2832" customFormat="false" ht="12.8" hidden="false" customHeight="false" outlineLevel="0" collapsed="false">
      <c r="A2832" s="0" t="s">
        <v>4160</v>
      </c>
    </row>
    <row r="2833" customFormat="false" ht="12.8" hidden="false" customHeight="false" outlineLevel="0" collapsed="false">
      <c r="A2833" s="0" t="s">
        <v>4161</v>
      </c>
      <c r="B2833" s="0" t="s">
        <v>4162</v>
      </c>
      <c r="C2833" s="0" t="s">
        <v>4163</v>
      </c>
      <c r="D2833" s="0" t="s">
        <v>4164</v>
      </c>
    </row>
    <row r="2834" customFormat="false" ht="12.8" hidden="false" customHeight="false" outlineLevel="0" collapsed="false">
      <c r="A2834" s="0" t="s">
        <v>4165</v>
      </c>
      <c r="B2834" s="0" t="s">
        <v>4166</v>
      </c>
      <c r="C2834" s="0" t="s">
        <v>4167</v>
      </c>
    </row>
    <row r="2835" customFormat="false" ht="12.8" hidden="false" customHeight="false" outlineLevel="0" collapsed="false">
      <c r="A2835" s="0" t="s">
        <v>4168</v>
      </c>
    </row>
    <row r="2836" customFormat="false" ht="12.8" hidden="false" customHeight="false" outlineLevel="0" collapsed="false">
      <c r="A2836" s="0" t="s">
        <v>4169</v>
      </c>
    </row>
    <row r="2837" customFormat="false" ht="12.8" hidden="false" customHeight="false" outlineLevel="0" collapsed="false">
      <c r="A2837" s="0" t="s">
        <v>4170</v>
      </c>
    </row>
    <row r="2838" customFormat="false" ht="12.8" hidden="false" customHeight="false" outlineLevel="0" collapsed="false">
      <c r="A2838" s="0" t="s">
        <v>4171</v>
      </c>
    </row>
    <row r="2839" customFormat="false" ht="12.8" hidden="false" customHeight="false" outlineLevel="0" collapsed="false">
      <c r="A2839" s="0" t="s">
        <v>4172</v>
      </c>
    </row>
    <row r="2840" customFormat="false" ht="12.8" hidden="false" customHeight="false" outlineLevel="0" collapsed="false">
      <c r="A2840" s="0" t="s">
        <v>4173</v>
      </c>
    </row>
    <row r="2841" customFormat="false" ht="12.8" hidden="false" customHeight="false" outlineLevel="0" collapsed="false">
      <c r="A2841" s="0" t="s">
        <v>4174</v>
      </c>
    </row>
    <row r="2842" customFormat="false" ht="12.8" hidden="false" customHeight="false" outlineLevel="0" collapsed="false">
      <c r="A2842" s="0" t="s">
        <v>4175</v>
      </c>
      <c r="B2842" s="0" t="s">
        <v>4176</v>
      </c>
      <c r="C2842" s="0" t="s">
        <v>4177</v>
      </c>
      <c r="D2842" s="0" t="s">
        <v>4178</v>
      </c>
    </row>
    <row r="2843" customFormat="false" ht="12.8" hidden="false" customHeight="false" outlineLevel="0" collapsed="false">
      <c r="A2843" s="0" t="s">
        <v>4179</v>
      </c>
    </row>
    <row r="2844" customFormat="false" ht="12.8" hidden="false" customHeight="false" outlineLevel="0" collapsed="false">
      <c r="A2844" s="0" t="s">
        <v>4180</v>
      </c>
    </row>
    <row r="2845" customFormat="false" ht="12.8" hidden="false" customHeight="false" outlineLevel="0" collapsed="false">
      <c r="A2845" s="0" t="s">
        <v>4181</v>
      </c>
    </row>
    <row r="2846" customFormat="false" ht="12.8" hidden="false" customHeight="false" outlineLevel="0" collapsed="false">
      <c r="A2846" s="0" t="s">
        <v>4182</v>
      </c>
    </row>
    <row r="2847" customFormat="false" ht="12.8" hidden="false" customHeight="false" outlineLevel="0" collapsed="false">
      <c r="A2847" s="0" t="s">
        <v>4183</v>
      </c>
      <c r="B2847" s="0" t="s">
        <v>4184</v>
      </c>
    </row>
    <row r="2848" customFormat="false" ht="12.8" hidden="false" customHeight="false" outlineLevel="0" collapsed="false">
      <c r="A2848" s="0" t="s">
        <v>4185</v>
      </c>
    </row>
    <row r="2849" customFormat="false" ht="12.8" hidden="false" customHeight="false" outlineLevel="0" collapsed="false">
      <c r="A2849" s="0" t="s">
        <v>4186</v>
      </c>
      <c r="B2849" s="0" t="s">
        <v>4187</v>
      </c>
    </row>
    <row r="2850" customFormat="false" ht="12.8" hidden="false" customHeight="false" outlineLevel="0" collapsed="false">
      <c r="A2850" s="0" t="s">
        <v>4188</v>
      </c>
      <c r="B2850" s="0" t="s">
        <v>4189</v>
      </c>
    </row>
    <row r="2851" customFormat="false" ht="12.8" hidden="false" customHeight="false" outlineLevel="0" collapsed="false">
      <c r="A2851" s="0" t="s">
        <v>4190</v>
      </c>
    </row>
    <row r="2852" customFormat="false" ht="12.8" hidden="false" customHeight="false" outlineLevel="0" collapsed="false">
      <c r="A2852" s="0" t="s">
        <v>4191</v>
      </c>
    </row>
    <row r="2853" customFormat="false" ht="12.8" hidden="false" customHeight="false" outlineLevel="0" collapsed="false">
      <c r="A2853" s="0" t="s">
        <v>4192</v>
      </c>
      <c r="B2853" s="0" t="s">
        <v>4193</v>
      </c>
    </row>
    <row r="2854" customFormat="false" ht="12.8" hidden="false" customHeight="false" outlineLevel="0" collapsed="false">
      <c r="A2854" s="0" t="s">
        <v>4194</v>
      </c>
    </row>
    <row r="2855" customFormat="false" ht="12.8" hidden="false" customHeight="false" outlineLevel="0" collapsed="false">
      <c r="A2855" s="0" t="s">
        <v>4195</v>
      </c>
    </row>
    <row r="2856" customFormat="false" ht="12.8" hidden="false" customHeight="false" outlineLevel="0" collapsed="false">
      <c r="A2856" s="0" t="e">
        <f aca="false">be®nKG6vlNáªÈX(FEÞ_x0019__x0017_Ðå-è]S=€ßiŒuP	zÇ€–ûäëBô€"lûàn_x0017_¥</f>
        <v>#N/A</v>
      </c>
    </row>
    <row r="2857" customFormat="false" ht="12.8" hidden="false" customHeight="false" outlineLevel="0" collapsed="false">
      <c r="A2857" s="0" t="s">
        <v>4196</v>
      </c>
      <c r="B2857" s="0" t="s">
        <v>4197</v>
      </c>
    </row>
    <row r="2858" customFormat="false" ht="12.8" hidden="false" customHeight="false" outlineLevel="0" collapsed="false">
      <c r="A2858" s="0" t="s">
        <v>4198</v>
      </c>
    </row>
    <row r="2859" customFormat="false" ht="12.8" hidden="false" customHeight="false" outlineLevel="0" collapsed="false">
      <c r="A2859" s="0" t="s">
        <v>4199</v>
      </c>
    </row>
    <row r="2860" customFormat="false" ht="12.8" hidden="false" customHeight="false" outlineLevel="0" collapsed="false">
      <c r="A2860" s="0" t="s">
        <v>4200</v>
      </c>
    </row>
    <row r="2861" customFormat="false" ht="12.8" hidden="false" customHeight="false" outlineLevel="0" collapsed="false">
      <c r="A2861" s="0" t="s">
        <v>4201</v>
      </c>
    </row>
    <row r="2862" customFormat="false" ht="12.8" hidden="false" customHeight="false" outlineLevel="0" collapsed="false">
      <c r="A2862" s="0" t="s">
        <v>4202</v>
      </c>
    </row>
    <row r="2863" customFormat="false" ht="12.8" hidden="false" customHeight="false" outlineLevel="0" collapsed="false">
      <c r="A2863" s="0" t="s">
        <v>4203</v>
      </c>
    </row>
    <row r="2864" customFormat="false" ht="12.8" hidden="false" customHeight="false" outlineLevel="0" collapsed="false">
      <c r="A2864" s="0" t="s">
        <v>4204</v>
      </c>
    </row>
    <row r="2865" customFormat="false" ht="12.8" hidden="false" customHeight="false" outlineLevel="0" collapsed="false">
      <c r="A2865" s="0" t="s">
        <v>4205</v>
      </c>
      <c r="B2865" s="0" t="s">
        <v>4206</v>
      </c>
      <c r="C2865" s="0" t="s">
        <v>4207</v>
      </c>
    </row>
    <row r="2866" customFormat="false" ht="12.8" hidden="false" customHeight="false" outlineLevel="0" collapsed="false">
      <c r="A2866" s="0" t="s">
        <v>4208</v>
      </c>
      <c r="B2866" s="0" t="s">
        <v>4209</v>
      </c>
    </row>
    <row r="2867" customFormat="false" ht="12.8" hidden="false" customHeight="false" outlineLevel="0" collapsed="false">
      <c r="A2867" s="0" t="s">
        <v>4210</v>
      </c>
    </row>
    <row r="2868" customFormat="false" ht="12.8" hidden="false" customHeight="false" outlineLevel="0" collapsed="false">
      <c r="A2868" s="0" t="s">
        <v>4211</v>
      </c>
    </row>
    <row r="2869" customFormat="false" ht="12.8" hidden="false" customHeight="false" outlineLevel="0" collapsed="false">
      <c r="A2869" s="0" t="s">
        <v>4212</v>
      </c>
    </row>
    <row r="2870" customFormat="false" ht="12.8" hidden="false" customHeight="false" outlineLevel="0" collapsed="false">
      <c r="A2870" s="0" t="s">
        <v>4213</v>
      </c>
      <c r="B2870" s="0" t="s">
        <v>4214</v>
      </c>
    </row>
    <row r="2871" customFormat="false" ht="12.8" hidden="false" customHeight="false" outlineLevel="0" collapsed="false">
      <c r="A2871" s="0" t="s">
        <v>4215</v>
      </c>
      <c r="B2871" s="0" t="s">
        <v>4216</v>
      </c>
    </row>
    <row r="2872" customFormat="false" ht="12.8" hidden="false" customHeight="false" outlineLevel="0" collapsed="false">
      <c r="A2872" s="0" t="s">
        <v>4217</v>
      </c>
    </row>
    <row r="2873" customFormat="false" ht="12.8" hidden="false" customHeight="false" outlineLevel="0" collapsed="false">
      <c r="A2873" s="0" t="s">
        <v>4218</v>
      </c>
    </row>
    <row r="2874" customFormat="false" ht="12.8" hidden="false" customHeight="false" outlineLevel="0" collapsed="false">
      <c r="A2874" s="0" t="s">
        <v>4219</v>
      </c>
      <c r="B2874" s="0" t="s">
        <v>4220</v>
      </c>
    </row>
    <row r="2875" customFormat="false" ht="12.8" hidden="false" customHeight="false" outlineLevel="0" collapsed="false">
      <c r="A2875" s="0" t="s">
        <v>4221</v>
      </c>
      <c r="B2875" s="0" t="s">
        <v>4222</v>
      </c>
    </row>
    <row r="2876" customFormat="false" ht="12.8" hidden="false" customHeight="false" outlineLevel="0" collapsed="false">
      <c r="A2876" s="0" t="s">
        <v>4223</v>
      </c>
      <c r="B2876" s="0" t="s">
        <v>4224</v>
      </c>
      <c r="C2876" s="0" t="s">
        <v>4225</v>
      </c>
      <c r="D2876" s="0" t="s">
        <v>4226</v>
      </c>
    </row>
    <row r="2877" customFormat="false" ht="12.8" hidden="false" customHeight="false" outlineLevel="0" collapsed="false">
      <c r="A2877" s="0" t="s">
        <v>4227</v>
      </c>
    </row>
    <row r="2878" customFormat="false" ht="12.8" hidden="false" customHeight="false" outlineLevel="0" collapsed="false">
      <c r="A2878" s="0" t="s">
        <v>4228</v>
      </c>
    </row>
    <row r="2879" customFormat="false" ht="12.8" hidden="false" customHeight="false" outlineLevel="0" collapsed="false">
      <c r="A2879" s="0" t="s">
        <v>4229</v>
      </c>
    </row>
    <row r="2880" customFormat="false" ht="12.8" hidden="false" customHeight="false" outlineLevel="0" collapsed="false">
      <c r="A2880" s="0" t="s">
        <v>4230</v>
      </c>
    </row>
    <row r="2881" customFormat="false" ht="12.8" hidden="false" customHeight="false" outlineLevel="0" collapsed="false">
      <c r="A2881" s="0" t="s">
        <v>4231</v>
      </c>
      <c r="B2881" s="0" t="s">
        <v>4232</v>
      </c>
    </row>
    <row r="2882" customFormat="false" ht="12.8" hidden="false" customHeight="false" outlineLevel="0" collapsed="false">
      <c r="A2882" s="0" t="s">
        <v>4233</v>
      </c>
    </row>
    <row r="2883" customFormat="false" ht="12.8" hidden="false" customHeight="false" outlineLevel="0" collapsed="false">
      <c r="A2883" s="0" t="s">
        <v>4234</v>
      </c>
    </row>
    <row r="2884" customFormat="false" ht="12.8" hidden="false" customHeight="false" outlineLevel="0" collapsed="false">
      <c r="A2884" s="0" t="s">
        <v>4235</v>
      </c>
    </row>
    <row r="2885" customFormat="false" ht="12.8" hidden="false" customHeight="false" outlineLevel="0" collapsed="false">
      <c r="A2885" s="0" t="s">
        <v>4236</v>
      </c>
      <c r="B2885" s="0" t="s">
        <v>4237</v>
      </c>
    </row>
    <row r="2886" customFormat="false" ht="12.8" hidden="false" customHeight="false" outlineLevel="0" collapsed="false">
      <c r="A2886" s="0" t="s">
        <v>4238</v>
      </c>
    </row>
    <row r="2887" customFormat="false" ht="12.8" hidden="false" customHeight="false" outlineLevel="0" collapsed="false">
      <c r="A2887" s="0" t="s">
        <v>4239</v>
      </c>
    </row>
    <row r="2888" customFormat="false" ht="12.8" hidden="false" customHeight="false" outlineLevel="0" collapsed="false">
      <c r="A2888" s="0" t="s">
        <v>4240</v>
      </c>
    </row>
    <row r="2889" customFormat="false" ht="12.8" hidden="false" customHeight="false" outlineLevel="0" collapsed="false">
      <c r="A2889" s="0" t="s">
        <v>4241</v>
      </c>
      <c r="B2889" s="0" t="s">
        <v>4242</v>
      </c>
    </row>
    <row r="2890" customFormat="false" ht="12.8" hidden="false" customHeight="false" outlineLevel="0" collapsed="false">
      <c r="A2890" s="0" t="s">
        <v>4243</v>
      </c>
    </row>
    <row r="2891" customFormat="false" ht="12.8" hidden="false" customHeight="false" outlineLevel="0" collapsed="false">
      <c r="A2891" s="0" t="s">
        <v>4244</v>
      </c>
    </row>
    <row r="2892" customFormat="false" ht="12.8" hidden="false" customHeight="false" outlineLevel="0" collapsed="false">
      <c r="A2892" s="0" t="s">
        <v>4245</v>
      </c>
    </row>
    <row r="2893" customFormat="false" ht="12.8" hidden="false" customHeight="false" outlineLevel="0" collapsed="false">
      <c r="A2893" s="0" t="s">
        <v>4246</v>
      </c>
    </row>
    <row r="2894" customFormat="false" ht="12.8" hidden="false" customHeight="false" outlineLevel="0" collapsed="false">
      <c r="A2894" s="0" t="s">
        <v>4247</v>
      </c>
      <c r="B2894" s="0" t="s">
        <v>4248</v>
      </c>
    </row>
    <row r="2895" customFormat="false" ht="12.8" hidden="false" customHeight="false" outlineLevel="0" collapsed="false">
      <c r="A2895" s="0" t="s">
        <v>4249</v>
      </c>
    </row>
    <row r="2896" customFormat="false" ht="12.8" hidden="false" customHeight="false" outlineLevel="0" collapsed="false">
      <c r="A2896" s="0" t="s">
        <v>4250</v>
      </c>
      <c r="B2896" s="0" t="s">
        <v>4251</v>
      </c>
      <c r="C2896" s="0" t="s">
        <v>4252</v>
      </c>
      <c r="D2896" s="0" t="s">
        <v>4253</v>
      </c>
    </row>
    <row r="2897" customFormat="false" ht="12.8" hidden="false" customHeight="false" outlineLevel="0" collapsed="false">
      <c r="A2897" s="0" t="s">
        <v>4254</v>
      </c>
    </row>
    <row r="2898" customFormat="false" ht="12.8" hidden="false" customHeight="false" outlineLevel="0" collapsed="false">
      <c r="A2898" s="0" t="s">
        <v>4255</v>
      </c>
    </row>
    <row r="2899" customFormat="false" ht="12.8" hidden="false" customHeight="false" outlineLevel="0" collapsed="false">
      <c r="B2899" s="0" t="s">
        <v>4256</v>
      </c>
      <c r="C2899" s="0" t="s">
        <v>4257</v>
      </c>
    </row>
    <row r="2900" customFormat="false" ht="12.8" hidden="false" customHeight="false" outlineLevel="0" collapsed="false">
      <c r="A2900" s="0" t="s">
        <v>4258</v>
      </c>
    </row>
    <row r="2901" customFormat="false" ht="12.8" hidden="false" customHeight="false" outlineLevel="0" collapsed="false">
      <c r="A2901" s="0" t="s">
        <v>4259</v>
      </c>
      <c r="B2901" s="0" t="s">
        <v>4260</v>
      </c>
    </row>
    <row r="2902" customFormat="false" ht="12.8" hidden="false" customHeight="false" outlineLevel="0" collapsed="false">
      <c r="A2902" s="0" t="s">
        <v>4261</v>
      </c>
    </row>
    <row r="2903" customFormat="false" ht="12.8" hidden="false" customHeight="false" outlineLevel="0" collapsed="false">
      <c r="A2903" s="0" t="s">
        <v>4262</v>
      </c>
    </row>
    <row r="2904" customFormat="false" ht="12.8" hidden="false" customHeight="false" outlineLevel="0" collapsed="false">
      <c r="A2904" s="0" t="s">
        <v>4263</v>
      </c>
    </row>
    <row r="2905" customFormat="false" ht="12.8" hidden="false" customHeight="false" outlineLevel="0" collapsed="false">
      <c r="A2905" s="0" t="s">
        <v>4264</v>
      </c>
    </row>
    <row r="2906" customFormat="false" ht="12.8" hidden="false" customHeight="false" outlineLevel="0" collapsed="false">
      <c r="A2906" s="0" t="s">
        <v>4265</v>
      </c>
    </row>
    <row r="2907" customFormat="false" ht="12.8" hidden="false" customHeight="false" outlineLevel="0" collapsed="false">
      <c r="A2907" s="0" t="s">
        <v>4266</v>
      </c>
      <c r="B2907" s="0" t="s">
        <v>4267</v>
      </c>
      <c r="C2907" s="0" t="s">
        <v>4268</v>
      </c>
    </row>
    <row r="2908" customFormat="false" ht="12.8" hidden="false" customHeight="false" outlineLevel="0" collapsed="false">
      <c r="A2908" s="0" t="s">
        <v>4269</v>
      </c>
    </row>
    <row r="2909" customFormat="false" ht="12.8" hidden="false" customHeight="false" outlineLevel="0" collapsed="false">
      <c r="A2909" s="0" t="s">
        <v>4270</v>
      </c>
    </row>
    <row r="2910" customFormat="false" ht="12.8" hidden="false" customHeight="false" outlineLevel="0" collapsed="false">
      <c r="A2910" s="0" t="s">
        <v>4271</v>
      </c>
    </row>
    <row r="2911" customFormat="false" ht="12.8" hidden="false" customHeight="false" outlineLevel="0" collapsed="false">
      <c r="A2911" s="0" t="s">
        <v>4272</v>
      </c>
    </row>
    <row r="2912" customFormat="false" ht="12.8" hidden="false" customHeight="false" outlineLevel="0" collapsed="false">
      <c r="A2912" s="0" t="s">
        <v>4273</v>
      </c>
    </row>
    <row r="2913" customFormat="false" ht="12.8" hidden="false" customHeight="false" outlineLevel="0" collapsed="false">
      <c r="A2913" s="0" t="s">
        <v>4274</v>
      </c>
    </row>
    <row r="2914" customFormat="false" ht="12.8" hidden="false" customHeight="false" outlineLevel="0" collapsed="false">
      <c r="A2914" s="0" t="s">
        <v>4275</v>
      </c>
    </row>
    <row r="2915" customFormat="false" ht="12.8" hidden="false" customHeight="false" outlineLevel="0" collapsed="false">
      <c r="A2915" s="0" t="s">
        <v>4276</v>
      </c>
      <c r="B2915" s="0" t="s">
        <v>4277</v>
      </c>
    </row>
    <row r="2916" customFormat="false" ht="12.8" hidden="false" customHeight="false" outlineLevel="0" collapsed="false">
      <c r="A2916" s="0" t="s">
        <v>4278</v>
      </c>
    </row>
    <row r="2917" customFormat="false" ht="12.8" hidden="false" customHeight="false" outlineLevel="0" collapsed="false">
      <c r="A2917" s="0" t="s">
        <v>4279</v>
      </c>
      <c r="B2917" s="0" t="s">
        <v>4280</v>
      </c>
    </row>
    <row r="2918" customFormat="false" ht="12.8" hidden="false" customHeight="false" outlineLevel="0" collapsed="false">
      <c r="A2918" s="0" t="s">
        <v>4281</v>
      </c>
    </row>
    <row r="2919" customFormat="false" ht="12.8" hidden="false" customHeight="false" outlineLevel="0" collapsed="false">
      <c r="A2919" s="0" t="s">
        <v>4282</v>
      </c>
    </row>
    <row r="2920" customFormat="false" ht="12.8" hidden="false" customHeight="false" outlineLevel="0" collapsed="false">
      <c r="A2920" s="0" t="s">
        <v>4283</v>
      </c>
    </row>
    <row r="2921" customFormat="false" ht="12.8" hidden="false" customHeight="false" outlineLevel="0" collapsed="false">
      <c r="A2921" s="0" t="s">
        <v>4284</v>
      </c>
    </row>
    <row r="2922" customFormat="false" ht="12.8" hidden="false" customHeight="false" outlineLevel="0" collapsed="false">
      <c r="A2922" s="0" t="s">
        <v>4285</v>
      </c>
    </row>
    <row r="2923" customFormat="false" ht="12.8" hidden="false" customHeight="false" outlineLevel="0" collapsed="false">
      <c r="A2923" s="0" t="s">
        <v>4286</v>
      </c>
    </row>
    <row r="2924" customFormat="false" ht="12.8" hidden="false" customHeight="false" outlineLevel="0" collapsed="false">
      <c r="A2924" s="0" t="s">
        <v>4287</v>
      </c>
    </row>
    <row r="2925" customFormat="false" ht="12.8" hidden="false" customHeight="false" outlineLevel="0" collapsed="false">
      <c r="A2925" s="0" t="s">
        <v>4288</v>
      </c>
    </row>
    <row r="2926" customFormat="false" ht="12.8" hidden="false" customHeight="false" outlineLevel="0" collapsed="false">
      <c r="A2926" s="0" t="s">
        <v>4289</v>
      </c>
      <c r="B2926" s="0" t="s">
        <v>4290</v>
      </c>
    </row>
    <row r="2927" customFormat="false" ht="12.8" hidden="false" customHeight="false" outlineLevel="0" collapsed="false">
      <c r="A2927" s="0" t="s">
        <v>4291</v>
      </c>
    </row>
    <row r="2928" customFormat="false" ht="12.8" hidden="false" customHeight="false" outlineLevel="0" collapsed="false">
      <c r="A2928" s="0" t="s">
        <v>4292</v>
      </c>
      <c r="B2928" s="0" t="s">
        <v>4293</v>
      </c>
    </row>
    <row r="2929" customFormat="false" ht="12.8" hidden="false" customHeight="false" outlineLevel="0" collapsed="false">
      <c r="A2929" s="0" t="s">
        <v>4294</v>
      </c>
      <c r="B2929" s="0" t="s">
        <v>4295</v>
      </c>
    </row>
    <row r="2930" customFormat="false" ht="12.8" hidden="false" customHeight="false" outlineLevel="0" collapsed="false">
      <c r="A2930" s="0" t="s">
        <v>4296</v>
      </c>
    </row>
    <row r="2931" customFormat="false" ht="12.8" hidden="false" customHeight="false" outlineLevel="0" collapsed="false">
      <c r="A2931" s="0" t="s">
        <v>4297</v>
      </c>
    </row>
    <row r="2932" customFormat="false" ht="12.8" hidden="false" customHeight="false" outlineLevel="0" collapsed="false">
      <c r="A2932" s="0" t="s">
        <v>4298</v>
      </c>
    </row>
    <row r="2933" customFormat="false" ht="12.8" hidden="false" customHeight="false" outlineLevel="0" collapsed="false">
      <c r="A2933" s="0" t="s">
        <v>4299</v>
      </c>
    </row>
    <row r="2934" customFormat="false" ht="12.8" hidden="false" customHeight="false" outlineLevel="0" collapsed="false">
      <c r="A2934" s="0" t="s">
        <v>4300</v>
      </c>
    </row>
    <row r="2935" customFormat="false" ht="12.8" hidden="false" customHeight="false" outlineLevel="0" collapsed="false">
      <c r="A2935" s="0" t="s">
        <v>4301</v>
      </c>
      <c r="B2935" s="0" t="s">
        <v>4302</v>
      </c>
    </row>
    <row r="2936" customFormat="false" ht="12.8" hidden="false" customHeight="false" outlineLevel="0" collapsed="false">
      <c r="A2936" s="0" t="s">
        <v>4303</v>
      </c>
      <c r="B2936" s="0" t="s">
        <v>4304</v>
      </c>
    </row>
    <row r="2937" customFormat="false" ht="12.8" hidden="false" customHeight="false" outlineLevel="0" collapsed="false">
      <c r="A2937" s="0" t="s">
        <v>4305</v>
      </c>
    </row>
    <row r="2938" customFormat="false" ht="12.8" hidden="false" customHeight="false" outlineLevel="0" collapsed="false">
      <c r="A2938" s="0" t="s">
        <v>4306</v>
      </c>
      <c r="B2938" s="0" t="s">
        <v>4307</v>
      </c>
      <c r="C2938" s="0" t="s">
        <v>4308</v>
      </c>
      <c r="D2938" s="0" t="s">
        <v>4309</v>
      </c>
    </row>
    <row r="2939" customFormat="false" ht="12.8" hidden="false" customHeight="false" outlineLevel="0" collapsed="false">
      <c r="A2939" s="0" t="s">
        <v>4310</v>
      </c>
      <c r="B2939" s="0" t="s">
        <v>4311</v>
      </c>
    </row>
    <row r="2940" customFormat="false" ht="12.8" hidden="false" customHeight="false" outlineLevel="0" collapsed="false">
      <c r="A2940" s="0" t="s">
        <v>4312</v>
      </c>
    </row>
    <row r="2941" customFormat="false" ht="12.8" hidden="false" customHeight="false" outlineLevel="0" collapsed="false">
      <c r="A2941" s="0" t="s">
        <v>4313</v>
      </c>
    </row>
    <row r="2942" customFormat="false" ht="12.8" hidden="false" customHeight="false" outlineLevel="0" collapsed="false">
      <c r="A2942" s="0" t="s">
        <v>4314</v>
      </c>
      <c r="B2942" s="0" t="s">
        <v>4315</v>
      </c>
    </row>
    <row r="2943" customFormat="false" ht="12.8" hidden="false" customHeight="false" outlineLevel="0" collapsed="false">
      <c r="A2943" s="0" t="s">
        <v>4316</v>
      </c>
      <c r="B2943" s="0" t="s">
        <v>4317</v>
      </c>
    </row>
    <row r="2944" customFormat="false" ht="12.8" hidden="false" customHeight="false" outlineLevel="0" collapsed="false">
      <c r="A2944" s="0" t="s">
        <v>4318</v>
      </c>
    </row>
    <row r="2945" customFormat="false" ht="12.8" hidden="false" customHeight="false" outlineLevel="0" collapsed="false">
      <c r="A2945" s="0" t="s">
        <v>4319</v>
      </c>
    </row>
    <row r="2946" customFormat="false" ht="12.8" hidden="false" customHeight="false" outlineLevel="0" collapsed="false">
      <c r="A2946" s="0" t="s">
        <v>4320</v>
      </c>
    </row>
    <row r="2947" customFormat="false" ht="12.8" hidden="false" customHeight="false" outlineLevel="0" collapsed="false">
      <c r="A2947" s="0" t="s">
        <v>4321</v>
      </c>
    </row>
    <row r="2948" customFormat="false" ht="12.8" hidden="false" customHeight="false" outlineLevel="0" collapsed="false">
      <c r="A2948" s="0" t="s">
        <v>4322</v>
      </c>
      <c r="B2948" s="0" t="s">
        <v>4323</v>
      </c>
      <c r="C2948" s="0" t="s">
        <v>4324</v>
      </c>
    </row>
    <row r="2949" customFormat="false" ht="12.8" hidden="false" customHeight="false" outlineLevel="0" collapsed="false">
      <c r="A2949" s="0" t="s">
        <v>4325</v>
      </c>
    </row>
    <row r="2950" customFormat="false" ht="12.8" hidden="false" customHeight="false" outlineLevel="0" collapsed="false">
      <c r="A2950" s="0" t="s">
        <v>4326</v>
      </c>
      <c r="B2950" s="0" t="s">
        <v>4327</v>
      </c>
      <c r="C2950" s="0" t="s">
        <v>4328</v>
      </c>
    </row>
    <row r="2951" customFormat="false" ht="12.8" hidden="false" customHeight="false" outlineLevel="0" collapsed="false">
      <c r="A2951" s="0" t="s">
        <v>4329</v>
      </c>
    </row>
    <row r="2952" customFormat="false" ht="12.8" hidden="false" customHeight="false" outlineLevel="0" collapsed="false">
      <c r="A2952" s="0" t="s">
        <v>4330</v>
      </c>
      <c r="B2952" s="0" t="s">
        <v>4331</v>
      </c>
    </row>
    <row r="2953" customFormat="false" ht="12.8" hidden="false" customHeight="false" outlineLevel="0" collapsed="false">
      <c r="A2953" s="0" t="s">
        <v>4332</v>
      </c>
      <c r="B2953" s="0" t="s">
        <v>4333</v>
      </c>
      <c r="C2953" s="0" t="s">
        <v>4334</v>
      </c>
      <c r="D2953" s="0" t="s">
        <v>4335</v>
      </c>
      <c r="E2953" s="0" t="s">
        <v>4336</v>
      </c>
    </row>
    <row r="2954" customFormat="false" ht="12.8" hidden="false" customHeight="false" outlineLevel="0" collapsed="false">
      <c r="A2954" s="0" t="s">
        <v>4337</v>
      </c>
    </row>
    <row r="2955" customFormat="false" ht="12.8" hidden="false" customHeight="false" outlineLevel="0" collapsed="false">
      <c r="A2955" s="0" t="s">
        <v>4338</v>
      </c>
    </row>
    <row r="2956" customFormat="false" ht="12.8" hidden="false" customHeight="false" outlineLevel="0" collapsed="false">
      <c r="A2956" s="0" t="s">
        <v>4339</v>
      </c>
    </row>
    <row r="2957" customFormat="false" ht="12.8" hidden="false" customHeight="false" outlineLevel="0" collapsed="false">
      <c r="A2957" s="0" t="s">
        <v>4340</v>
      </c>
    </row>
    <row r="2958" customFormat="false" ht="12.8" hidden="false" customHeight="false" outlineLevel="0" collapsed="false">
      <c r="A2958" s="0" t="s">
        <v>4341</v>
      </c>
    </row>
    <row r="2959" customFormat="false" ht="12.8" hidden="false" customHeight="false" outlineLevel="0" collapsed="false">
      <c r="A2959" s="0" t="s">
        <v>4342</v>
      </c>
    </row>
    <row r="2960" customFormat="false" ht="12.8" hidden="false" customHeight="false" outlineLevel="0" collapsed="false">
      <c r="A2960" s="0" t="s">
        <v>4343</v>
      </c>
    </row>
    <row r="2961" customFormat="false" ht="12.8" hidden="false" customHeight="false" outlineLevel="0" collapsed="false">
      <c r="A2961" s="0" t="s">
        <v>4344</v>
      </c>
    </row>
    <row r="2962" customFormat="false" ht="12.8" hidden="false" customHeight="false" outlineLevel="0" collapsed="false">
      <c r="A2962" s="0" t="s">
        <v>4345</v>
      </c>
    </row>
    <row r="2963" customFormat="false" ht="12.8" hidden="false" customHeight="false" outlineLevel="0" collapsed="false">
      <c r="A2963" s="0" t="s">
        <v>4346</v>
      </c>
    </row>
    <row r="2964" customFormat="false" ht="12.8" hidden="false" customHeight="false" outlineLevel="0" collapsed="false">
      <c r="A2964" s="0" t="s">
        <v>4347</v>
      </c>
    </row>
    <row r="2965" customFormat="false" ht="12.8" hidden="false" customHeight="false" outlineLevel="0" collapsed="false">
      <c r="A2965" s="0" t="s">
        <v>4348</v>
      </c>
      <c r="B2965" s="0" t="s">
        <v>4349</v>
      </c>
      <c r="C2965" s="0" t="s">
        <v>4350</v>
      </c>
    </row>
    <row r="2966" customFormat="false" ht="12.8" hidden="false" customHeight="false" outlineLevel="0" collapsed="false">
      <c r="A2966" s="0" t="s">
        <v>4351</v>
      </c>
    </row>
    <row r="2967" customFormat="false" ht="12.8" hidden="false" customHeight="false" outlineLevel="0" collapsed="false">
      <c r="A2967" s="0" t="s">
        <v>4352</v>
      </c>
      <c r="B2967" s="0" t="s">
        <v>4353</v>
      </c>
    </row>
    <row r="2968" customFormat="false" ht="12.8" hidden="false" customHeight="false" outlineLevel="0" collapsed="false">
      <c r="A2968" s="0" t="s">
        <v>4354</v>
      </c>
    </row>
    <row r="2969" customFormat="false" ht="12.8" hidden="false" customHeight="false" outlineLevel="0" collapsed="false">
      <c r="A2969" s="0" t="s">
        <v>4355</v>
      </c>
      <c r="B2969" s="0" t="s">
        <v>4356</v>
      </c>
      <c r="C2969" s="0" t="s">
        <v>4357</v>
      </c>
    </row>
    <row r="2970" customFormat="false" ht="12.8" hidden="false" customHeight="false" outlineLevel="0" collapsed="false">
      <c r="A2970" s="0" t="s">
        <v>4358</v>
      </c>
    </row>
    <row r="2971" customFormat="false" ht="12.8" hidden="false" customHeight="false" outlineLevel="0" collapsed="false">
      <c r="A2971" s="0" t="s">
        <v>4359</v>
      </c>
    </row>
    <row r="2972" customFormat="false" ht="12.8" hidden="false" customHeight="false" outlineLevel="0" collapsed="false">
      <c r="A2972" s="0" t="s">
        <v>4360</v>
      </c>
      <c r="B2972" s="0" t="s">
        <v>4361</v>
      </c>
      <c r="C2972" s="0" t="s">
        <v>4362</v>
      </c>
    </row>
    <row r="2973" customFormat="false" ht="12.8" hidden="false" customHeight="false" outlineLevel="0" collapsed="false">
      <c r="A2973" s="0" t="s">
        <v>4363</v>
      </c>
    </row>
    <row r="2974" customFormat="false" ht="12.8" hidden="false" customHeight="false" outlineLevel="0" collapsed="false">
      <c r="A2974" s="0" t="s">
        <v>4364</v>
      </c>
    </row>
    <row r="2975" customFormat="false" ht="12.8" hidden="false" customHeight="false" outlineLevel="0" collapsed="false">
      <c r="A2975" s="0" t="s">
        <v>4365</v>
      </c>
      <c r="B2975" s="0" t="s">
        <v>4366</v>
      </c>
    </row>
    <row r="2976" customFormat="false" ht="12.8" hidden="false" customHeight="false" outlineLevel="0" collapsed="false">
      <c r="A2976" s="0" t="s">
        <v>4367</v>
      </c>
      <c r="B2976" s="0" t="s">
        <v>4368</v>
      </c>
    </row>
    <row r="2977" customFormat="false" ht="12.8" hidden="false" customHeight="false" outlineLevel="0" collapsed="false">
      <c r="A2977" s="0" t="s">
        <v>4369</v>
      </c>
      <c r="B2977" s="0" t="s">
        <v>4370</v>
      </c>
    </row>
    <row r="2978" customFormat="false" ht="12.8" hidden="false" customHeight="false" outlineLevel="0" collapsed="false">
      <c r="A2978" s="0" t="s">
        <v>4371</v>
      </c>
    </row>
    <row r="2979" customFormat="false" ht="12.8" hidden="false" customHeight="false" outlineLevel="0" collapsed="false">
      <c r="A2979" s="0" t="s">
        <v>4372</v>
      </c>
      <c r="B2979" s="0" t="s">
        <v>4373</v>
      </c>
    </row>
    <row r="2980" customFormat="false" ht="12.8" hidden="false" customHeight="false" outlineLevel="0" collapsed="false">
      <c r="A2980" s="0" t="s">
        <v>4374</v>
      </c>
    </row>
    <row r="2981" customFormat="false" ht="12.8" hidden="false" customHeight="false" outlineLevel="0" collapsed="false">
      <c r="A2981" s="0" t="s">
        <v>4375</v>
      </c>
    </row>
    <row r="2982" customFormat="false" ht="12.8" hidden="false" customHeight="false" outlineLevel="0" collapsed="false">
      <c r="A2982" s="0" t="s">
        <v>4376</v>
      </c>
      <c r="B2982" s="0" t="s">
        <v>4377</v>
      </c>
    </row>
    <row r="2983" customFormat="false" ht="12.8" hidden="false" customHeight="false" outlineLevel="0" collapsed="false">
      <c r="A2983" s="0" t="s">
        <v>4378</v>
      </c>
    </row>
    <row r="2984" customFormat="false" ht="12.8" hidden="false" customHeight="false" outlineLevel="0" collapsed="false">
      <c r="A2984" s="0" t="s">
        <v>4379</v>
      </c>
      <c r="B2984" s="0" t="s">
        <v>4380</v>
      </c>
    </row>
    <row r="2985" customFormat="false" ht="12.8" hidden="false" customHeight="false" outlineLevel="0" collapsed="false">
      <c r="A2985" s="0" t="s">
        <v>4381</v>
      </c>
    </row>
    <row r="2986" customFormat="false" ht="12.8" hidden="false" customHeight="false" outlineLevel="0" collapsed="false">
      <c r="A2986" s="0" t="s">
        <v>4382</v>
      </c>
    </row>
    <row r="2987" customFormat="false" ht="12.8" hidden="false" customHeight="false" outlineLevel="0" collapsed="false">
      <c r="A2987" s="0" t="s">
        <v>4383</v>
      </c>
    </row>
    <row r="2988" customFormat="false" ht="12.8" hidden="false" customHeight="false" outlineLevel="0" collapsed="false">
      <c r="A2988" s="0" t="s">
        <v>4384</v>
      </c>
    </row>
    <row r="2989" customFormat="false" ht="12.8" hidden="false" customHeight="false" outlineLevel="0" collapsed="false">
      <c r="A2989" s="0" t="s">
        <v>4385</v>
      </c>
    </row>
    <row r="2990" customFormat="false" ht="12.8" hidden="false" customHeight="false" outlineLevel="0" collapsed="false">
      <c r="A2990" s="0" t="s">
        <v>4386</v>
      </c>
      <c r="B2990" s="0" t="s">
        <v>4387</v>
      </c>
      <c r="C2990" s="0" t="s">
        <v>4388</v>
      </c>
      <c r="D2990" s="0" t="s">
        <v>4389</v>
      </c>
    </row>
    <row r="2991" customFormat="false" ht="12.8" hidden="false" customHeight="false" outlineLevel="0" collapsed="false">
      <c r="A2991" s="0" t="s">
        <v>4390</v>
      </c>
      <c r="B2991" s="0" t="s">
        <v>4391</v>
      </c>
    </row>
    <row r="2992" customFormat="false" ht="12.8" hidden="false" customHeight="false" outlineLevel="0" collapsed="false">
      <c r="A2992" s="0" t="s">
        <v>4392</v>
      </c>
      <c r="B2992" s="0" t="s">
        <v>4393</v>
      </c>
    </row>
    <row r="2993" customFormat="false" ht="12.8" hidden="false" customHeight="false" outlineLevel="0" collapsed="false">
      <c r="A2993" s="0" t="s">
        <v>4394</v>
      </c>
    </row>
    <row r="2994" customFormat="false" ht="12.8" hidden="false" customHeight="false" outlineLevel="0" collapsed="false">
      <c r="A2994" s="0" t="s">
        <v>4395</v>
      </c>
    </row>
    <row r="2995" customFormat="false" ht="12.8" hidden="false" customHeight="false" outlineLevel="0" collapsed="false">
      <c r="A2995" s="0" t="s">
        <v>4396</v>
      </c>
    </row>
    <row r="2996" customFormat="false" ht="12.8" hidden="false" customHeight="false" outlineLevel="0" collapsed="false">
      <c r="A2996" s="0" t="s">
        <v>4397</v>
      </c>
    </row>
    <row r="2997" customFormat="false" ht="12.8" hidden="false" customHeight="false" outlineLevel="0" collapsed="false">
      <c r="A2997" s="0" t="s">
        <v>4398</v>
      </c>
    </row>
    <row r="2998" customFormat="false" ht="12.8" hidden="false" customHeight="false" outlineLevel="0" collapsed="false">
      <c r="A2998" s="0" t="s">
        <v>4399</v>
      </c>
    </row>
    <row r="2999" customFormat="false" ht="12.8" hidden="false" customHeight="false" outlineLevel="0" collapsed="false">
      <c r="A2999" s="0" t="s">
        <v>4400</v>
      </c>
    </row>
    <row r="3000" customFormat="false" ht="12.8" hidden="false" customHeight="false" outlineLevel="0" collapsed="false">
      <c r="A3000" s="0" t="s">
        <v>4401</v>
      </c>
      <c r="B3000" s="0" t="s">
        <v>4402</v>
      </c>
    </row>
    <row r="3001" customFormat="false" ht="12.8" hidden="false" customHeight="false" outlineLevel="0" collapsed="false">
      <c r="A3001" s="0" t="s">
        <v>4403</v>
      </c>
    </row>
    <row r="3002" customFormat="false" ht="12.8" hidden="false" customHeight="false" outlineLevel="0" collapsed="false">
      <c r="A3002" s="0" t="s">
        <v>4404</v>
      </c>
      <c r="B3002" s="0" t="s">
        <v>4405</v>
      </c>
      <c r="C3002" s="0" t="s">
        <v>4406</v>
      </c>
      <c r="D3002" s="0" t="s">
        <v>4407</v>
      </c>
    </row>
    <row r="3003" customFormat="false" ht="12.8" hidden="false" customHeight="false" outlineLevel="0" collapsed="false">
      <c r="A3003" s="0" t="s">
        <v>4408</v>
      </c>
    </row>
    <row r="3004" customFormat="false" ht="12.8" hidden="false" customHeight="false" outlineLevel="0" collapsed="false">
      <c r="A3004" s="0" t="s">
        <v>4409</v>
      </c>
    </row>
    <row r="3005" customFormat="false" ht="12.8" hidden="false" customHeight="false" outlineLevel="0" collapsed="false">
      <c r="A3005" s="0" t="s">
        <v>4410</v>
      </c>
    </row>
    <row r="3006" customFormat="false" ht="12.8" hidden="false" customHeight="false" outlineLevel="0" collapsed="false">
      <c r="A3006" s="0" t="s">
        <v>4411</v>
      </c>
    </row>
    <row r="3007" customFormat="false" ht="12.8" hidden="false" customHeight="false" outlineLevel="0" collapsed="false">
      <c r="A3007" s="0" t="s">
        <v>4412</v>
      </c>
      <c r="B3007" s="0" t="s">
        <v>4413</v>
      </c>
      <c r="C3007" s="0" t="s">
        <v>4414</v>
      </c>
    </row>
    <row r="3008" customFormat="false" ht="12.8" hidden="false" customHeight="false" outlineLevel="0" collapsed="false">
      <c r="A3008" s="0" t="s">
        <v>4415</v>
      </c>
    </row>
    <row r="3009" customFormat="false" ht="12.8" hidden="false" customHeight="false" outlineLevel="0" collapsed="false">
      <c r="A3009" s="0" t="s">
        <v>4416</v>
      </c>
    </row>
    <row r="3010" customFormat="false" ht="12.8" hidden="false" customHeight="false" outlineLevel="0" collapsed="false">
      <c r="A3010" s="0" t="s">
        <v>4417</v>
      </c>
    </row>
    <row r="3011" customFormat="false" ht="12.8" hidden="false" customHeight="false" outlineLevel="0" collapsed="false">
      <c r="A3011" s="0" t="s">
        <v>4418</v>
      </c>
    </row>
    <row r="3012" customFormat="false" ht="12.8" hidden="false" customHeight="false" outlineLevel="0" collapsed="false">
      <c r="A3012" s="0" t="s">
        <v>4419</v>
      </c>
    </row>
    <row r="3013" customFormat="false" ht="12.8" hidden="false" customHeight="false" outlineLevel="0" collapsed="false">
      <c r="A3013" s="0" t="s">
        <v>4420</v>
      </c>
      <c r="B3013" s="0" t="s">
        <v>4421</v>
      </c>
      <c r="C3013" s="0" t="s">
        <v>4422</v>
      </c>
    </row>
    <row r="3014" customFormat="false" ht="12.8" hidden="false" customHeight="false" outlineLevel="0" collapsed="false">
      <c r="A3014" s="0" t="s">
        <v>4423</v>
      </c>
    </row>
    <row r="3015" customFormat="false" ht="12.8" hidden="false" customHeight="false" outlineLevel="0" collapsed="false">
      <c r="A3015" s="0" t="s">
        <v>4424</v>
      </c>
      <c r="B3015" s="0" t="s">
        <v>4425</v>
      </c>
      <c r="C3015" s="0" t="s">
        <v>4426</v>
      </c>
    </row>
    <row r="3016" customFormat="false" ht="12.8" hidden="false" customHeight="false" outlineLevel="0" collapsed="false">
      <c r="A3016" s="0" t="s">
        <v>4427</v>
      </c>
      <c r="B3016" s="0" t="s">
        <v>4428</v>
      </c>
      <c r="C3016" s="0" t="s">
        <v>4429</v>
      </c>
    </row>
    <row r="3017" customFormat="false" ht="12.8" hidden="false" customHeight="false" outlineLevel="0" collapsed="false">
      <c r="A3017" s="0" t="s">
        <v>4430</v>
      </c>
    </row>
    <row r="3018" customFormat="false" ht="12.8" hidden="false" customHeight="false" outlineLevel="0" collapsed="false">
      <c r="A3018" s="0" t="s">
        <v>4431</v>
      </c>
    </row>
    <row r="3019" customFormat="false" ht="12.8" hidden="false" customHeight="false" outlineLevel="0" collapsed="false">
      <c r="A3019" s="0" t="s">
        <v>4432</v>
      </c>
    </row>
    <row r="3020" customFormat="false" ht="12.8" hidden="false" customHeight="false" outlineLevel="0" collapsed="false">
      <c r="A3020" s="0" t="s">
        <v>4433</v>
      </c>
    </row>
    <row r="3021" customFormat="false" ht="12.8" hidden="false" customHeight="false" outlineLevel="0" collapsed="false">
      <c r="A3021" s="0" t="s">
        <v>4434</v>
      </c>
    </row>
    <row r="3022" customFormat="false" ht="12.8" hidden="false" customHeight="false" outlineLevel="0" collapsed="false">
      <c r="A3022" s="0" t="s">
        <v>4435</v>
      </c>
    </row>
    <row r="3023" customFormat="false" ht="12.8" hidden="false" customHeight="false" outlineLevel="0" collapsed="false">
      <c r="A3023" s="0" t="s">
        <v>4436</v>
      </c>
    </row>
    <row r="3024" customFormat="false" ht="12.8" hidden="false" customHeight="false" outlineLevel="0" collapsed="false">
      <c r="A3024" s="0" t="s">
        <v>4437</v>
      </c>
    </row>
    <row r="3025" customFormat="false" ht="12.8" hidden="false" customHeight="false" outlineLevel="0" collapsed="false">
      <c r="A3025" s="0" t="s">
        <v>4438</v>
      </c>
      <c r="B3025" s="0" t="s">
        <v>4439</v>
      </c>
    </row>
    <row r="3026" customFormat="false" ht="12.8" hidden="false" customHeight="false" outlineLevel="0" collapsed="false">
      <c r="A3026" s="0" t="s">
        <v>4440</v>
      </c>
      <c r="B3026" s="0" t="s">
        <v>4441</v>
      </c>
      <c r="C3026" s="0" t="s">
        <v>4442</v>
      </c>
    </row>
    <row r="3027" customFormat="false" ht="12.8" hidden="false" customHeight="false" outlineLevel="0" collapsed="false">
      <c r="A3027" s="0" t="s">
        <v>4443</v>
      </c>
      <c r="B3027" s="0" t="s">
        <v>4444</v>
      </c>
    </row>
    <row r="3028" customFormat="false" ht="12.8" hidden="false" customHeight="false" outlineLevel="0" collapsed="false">
      <c r="A3028" s="0" t="s">
        <v>4445</v>
      </c>
    </row>
    <row r="3029" customFormat="false" ht="12.8" hidden="false" customHeight="false" outlineLevel="0" collapsed="false">
      <c r="A3029" s="0" t="s">
        <v>4446</v>
      </c>
    </row>
    <row r="3030" customFormat="false" ht="12.8" hidden="false" customHeight="false" outlineLevel="0" collapsed="false">
      <c r="A3030" s="0" t="s">
        <v>4447</v>
      </c>
      <c r="B3030" s="0" t="s">
        <v>4448</v>
      </c>
      <c r="C3030" s="0" t="s">
        <v>4449</v>
      </c>
    </row>
    <row r="3031" customFormat="false" ht="12.8" hidden="false" customHeight="false" outlineLevel="0" collapsed="false">
      <c r="A3031" s="0" t="s">
        <v>4450</v>
      </c>
      <c r="B3031" s="0" t="s">
        <v>4451</v>
      </c>
      <c r="C3031" s="0" t="s">
        <v>4452</v>
      </c>
    </row>
    <row r="3032" customFormat="false" ht="12.8" hidden="false" customHeight="false" outlineLevel="0" collapsed="false">
      <c r="A3032" s="0" t="s">
        <v>4453</v>
      </c>
      <c r="B3032" s="0" t="s">
        <v>4454</v>
      </c>
      <c r="C3032" s="0" t="s">
        <v>4455</v>
      </c>
    </row>
    <row r="3033" customFormat="false" ht="12.8" hidden="false" customHeight="false" outlineLevel="0" collapsed="false">
      <c r="A3033" s="0" t="s">
        <v>4456</v>
      </c>
      <c r="B3033" s="0" t="s">
        <v>4457</v>
      </c>
      <c r="C3033" s="0" t="s">
        <v>4458</v>
      </c>
    </row>
    <row r="3034" customFormat="false" ht="12.8" hidden="false" customHeight="false" outlineLevel="0" collapsed="false">
      <c r="A3034" s="0" t="s">
        <v>4459</v>
      </c>
    </row>
    <row r="3035" customFormat="false" ht="12.8" hidden="false" customHeight="false" outlineLevel="0" collapsed="false">
      <c r="A3035" s="0" t="s">
        <v>4460</v>
      </c>
    </row>
    <row r="3036" customFormat="false" ht="12.8" hidden="false" customHeight="false" outlineLevel="0" collapsed="false">
      <c r="A3036" s="0" t="s">
        <v>4461</v>
      </c>
      <c r="B3036" s="0" t="s">
        <v>4462</v>
      </c>
      <c r="C3036" s="0" t="s">
        <v>4463</v>
      </c>
      <c r="D3036" s="0" t="s">
        <v>4464</v>
      </c>
    </row>
    <row r="3037" customFormat="false" ht="12.8" hidden="false" customHeight="false" outlineLevel="0" collapsed="false">
      <c r="A3037" s="0" t="s">
        <v>4465</v>
      </c>
    </row>
    <row r="3038" customFormat="false" ht="12.8" hidden="false" customHeight="false" outlineLevel="0" collapsed="false">
      <c r="A3038" s="0" t="s">
        <v>4466</v>
      </c>
      <c r="B3038" s="0" t="s">
        <v>4467</v>
      </c>
    </row>
    <row r="3039" customFormat="false" ht="12.8" hidden="false" customHeight="false" outlineLevel="0" collapsed="false">
      <c r="A3039" s="0" t="s">
        <v>4468</v>
      </c>
      <c r="B3039" s="0" t="s">
        <v>4469</v>
      </c>
    </row>
    <row r="3040" customFormat="false" ht="12.8" hidden="false" customHeight="false" outlineLevel="0" collapsed="false">
      <c r="A3040" s="0" t="s">
        <v>4470</v>
      </c>
    </row>
    <row r="3041" customFormat="false" ht="12.8" hidden="false" customHeight="false" outlineLevel="0" collapsed="false">
      <c r="A3041" s="0" t="s">
        <v>4471</v>
      </c>
    </row>
    <row r="3042" customFormat="false" ht="12.8" hidden="false" customHeight="false" outlineLevel="0" collapsed="false">
      <c r="A3042" s="0" t="s">
        <v>4472</v>
      </c>
    </row>
    <row r="3043" customFormat="false" ht="12.8" hidden="false" customHeight="false" outlineLevel="0" collapsed="false">
      <c r="A3043" s="0" t="s">
        <v>4473</v>
      </c>
      <c r="B3043" s="0" t="s">
        <v>4474</v>
      </c>
    </row>
    <row r="3044" customFormat="false" ht="12.8" hidden="false" customHeight="false" outlineLevel="0" collapsed="false">
      <c r="A3044" s="0" t="s">
        <v>4475</v>
      </c>
      <c r="B3044" s="0" t="s">
        <v>4476</v>
      </c>
      <c r="C3044" s="0" t="s">
        <v>4477</v>
      </c>
    </row>
    <row r="3045" customFormat="false" ht="12.8" hidden="false" customHeight="false" outlineLevel="0" collapsed="false">
      <c r="A3045" s="0" t="s">
        <v>4478</v>
      </c>
    </row>
    <row r="3046" customFormat="false" ht="12.8" hidden="false" customHeight="false" outlineLevel="0" collapsed="false">
      <c r="A3046" s="0" t="s">
        <v>4479</v>
      </c>
    </row>
    <row r="3047" customFormat="false" ht="12.8" hidden="false" customHeight="false" outlineLevel="0" collapsed="false">
      <c r="A3047" s="0" t="s">
        <v>4480</v>
      </c>
    </row>
    <row r="3048" customFormat="false" ht="12.8" hidden="false" customHeight="false" outlineLevel="0" collapsed="false">
      <c r="A3048" s="0" t="s">
        <v>4481</v>
      </c>
      <c r="B3048" s="0" t="s">
        <v>4482</v>
      </c>
      <c r="C3048" s="0" t="s">
        <v>4483</v>
      </c>
    </row>
    <row r="3049" customFormat="false" ht="12.8" hidden="false" customHeight="false" outlineLevel="0" collapsed="false">
      <c r="A3049" s="0" t="s">
        <v>4484</v>
      </c>
      <c r="B3049" s="0" t="s">
        <v>4485</v>
      </c>
    </row>
    <row r="3050" customFormat="false" ht="12.8" hidden="false" customHeight="false" outlineLevel="0" collapsed="false">
      <c r="A3050" s="0" t="s">
        <v>4486</v>
      </c>
    </row>
    <row r="3051" customFormat="false" ht="12.8" hidden="false" customHeight="false" outlineLevel="0" collapsed="false">
      <c r="A3051" s="0" t="s">
        <v>4487</v>
      </c>
    </row>
    <row r="3052" customFormat="false" ht="12.8" hidden="false" customHeight="false" outlineLevel="0" collapsed="false">
      <c r="A3052" s="0" t="s">
        <v>4488</v>
      </c>
    </row>
    <row r="3053" customFormat="false" ht="12.8" hidden="false" customHeight="false" outlineLevel="0" collapsed="false">
      <c r="A3053" s="0" t="s">
        <v>4489</v>
      </c>
      <c r="B3053" s="0" t="s">
        <v>4490</v>
      </c>
    </row>
    <row r="3054" customFormat="false" ht="12.8" hidden="false" customHeight="false" outlineLevel="0" collapsed="false">
      <c r="A3054" s="0" t="s">
        <v>4491</v>
      </c>
    </row>
    <row r="3055" customFormat="false" ht="12.8" hidden="false" customHeight="false" outlineLevel="0" collapsed="false">
      <c r="A3055" s="0" t="s">
        <v>4492</v>
      </c>
    </row>
    <row r="3056" customFormat="false" ht="12.8" hidden="false" customHeight="false" outlineLevel="0" collapsed="false">
      <c r="A3056" s="0" t="s">
        <v>4493</v>
      </c>
    </row>
    <row r="3057" customFormat="false" ht="12.8" hidden="false" customHeight="false" outlineLevel="0" collapsed="false">
      <c r="A3057" s="0" t="s">
        <v>4494</v>
      </c>
    </row>
    <row r="3058" customFormat="false" ht="12.8" hidden="false" customHeight="false" outlineLevel="0" collapsed="false">
      <c r="A3058" s="0" t="s">
        <v>4495</v>
      </c>
    </row>
    <row r="3059" customFormat="false" ht="12.8" hidden="false" customHeight="false" outlineLevel="0" collapsed="false">
      <c r="A3059" s="0" t="s">
        <v>4496</v>
      </c>
    </row>
    <row r="3060" customFormat="false" ht="12.8" hidden="false" customHeight="false" outlineLevel="0" collapsed="false">
      <c r="A3060" s="0" t="s">
        <v>4497</v>
      </c>
      <c r="B3060" s="0" t="s">
        <v>4498</v>
      </c>
      <c r="C3060" s="0" t="s">
        <v>4499</v>
      </c>
      <c r="D3060" s="0" t="s">
        <v>4500</v>
      </c>
    </row>
    <row r="3061" customFormat="false" ht="12.8" hidden="false" customHeight="false" outlineLevel="0" collapsed="false">
      <c r="A3061" s="0" t="s">
        <v>4501</v>
      </c>
      <c r="B3061" s="0" t="s">
        <v>4502</v>
      </c>
      <c r="C3061" s="0" t="s">
        <v>4503</v>
      </c>
    </row>
    <row r="3062" customFormat="false" ht="12.8" hidden="false" customHeight="false" outlineLevel="0" collapsed="false">
      <c r="A3062" s="0" t="s">
        <v>4504</v>
      </c>
      <c r="B3062" s="0" t="s">
        <v>4505</v>
      </c>
      <c r="C3062" s="0" t="s">
        <v>4506</v>
      </c>
    </row>
    <row r="3063" customFormat="false" ht="12.8" hidden="false" customHeight="false" outlineLevel="0" collapsed="false">
      <c r="A3063" s="0" t="s">
        <v>4507</v>
      </c>
      <c r="B3063" s="0" t="s">
        <v>4508</v>
      </c>
      <c r="C3063" s="0" t="s">
        <v>4509</v>
      </c>
      <c r="D3063" s="0" t="s">
        <v>4510</v>
      </c>
    </row>
    <row r="3064" customFormat="false" ht="12.8" hidden="false" customHeight="false" outlineLevel="0" collapsed="false">
      <c r="A3064" s="0" t="s">
        <v>4511</v>
      </c>
    </row>
    <row r="3065" customFormat="false" ht="12.8" hidden="false" customHeight="false" outlineLevel="0" collapsed="false">
      <c r="A3065" s="0" t="s">
        <v>4512</v>
      </c>
    </row>
    <row r="3066" customFormat="false" ht="12.8" hidden="false" customHeight="false" outlineLevel="0" collapsed="false">
      <c r="A3066" s="0" t="s">
        <v>4513</v>
      </c>
    </row>
    <row r="3067" customFormat="false" ht="12.8" hidden="false" customHeight="false" outlineLevel="0" collapsed="false">
      <c r="A3067" s="0" t="s">
        <v>4514</v>
      </c>
    </row>
    <row r="3068" customFormat="false" ht="12.8" hidden="false" customHeight="false" outlineLevel="0" collapsed="false">
      <c r="A3068" s="0" t="s">
        <v>4515</v>
      </c>
      <c r="B3068" s="0" t="s">
        <v>4516</v>
      </c>
      <c r="C3068" s="0" t="s">
        <v>4517</v>
      </c>
    </row>
    <row r="3069" customFormat="false" ht="12.8" hidden="false" customHeight="false" outlineLevel="0" collapsed="false">
      <c r="A3069" s="0" t="s">
        <v>4518</v>
      </c>
      <c r="B3069" s="0" t="s">
        <v>4519</v>
      </c>
    </row>
    <row r="3070" customFormat="false" ht="12.8" hidden="false" customHeight="false" outlineLevel="0" collapsed="false">
      <c r="A3070" s="0" t="s">
        <v>4520</v>
      </c>
    </row>
    <row r="3071" customFormat="false" ht="12.8" hidden="false" customHeight="false" outlineLevel="0" collapsed="false">
      <c r="A3071" s="0" t="s">
        <v>4521</v>
      </c>
    </row>
    <row r="3072" customFormat="false" ht="12.8" hidden="false" customHeight="false" outlineLevel="0" collapsed="false">
      <c r="A3072" s="0" t="s">
        <v>4522</v>
      </c>
    </row>
    <row r="3073" customFormat="false" ht="12.8" hidden="false" customHeight="false" outlineLevel="0" collapsed="false">
      <c r="A3073" s="0" t="s">
        <v>4523</v>
      </c>
    </row>
    <row r="3074" customFormat="false" ht="12.8" hidden="false" customHeight="false" outlineLevel="0" collapsed="false">
      <c r="A3074" s="0" t="s">
        <v>4524</v>
      </c>
    </row>
    <row r="3075" customFormat="false" ht="12.8" hidden="false" customHeight="false" outlineLevel="0" collapsed="false">
      <c r="A3075" s="0" t="s">
        <v>4525</v>
      </c>
      <c r="B3075" s="0" t="s">
        <v>4526</v>
      </c>
    </row>
    <row r="3076" customFormat="false" ht="12.8" hidden="false" customHeight="false" outlineLevel="0" collapsed="false">
      <c r="A3076" s="0" t="s">
        <v>4527</v>
      </c>
    </row>
    <row r="3077" customFormat="false" ht="12.8" hidden="false" customHeight="false" outlineLevel="0" collapsed="false">
      <c r="A3077" s="0" t="s">
        <v>4528</v>
      </c>
    </row>
    <row r="3078" customFormat="false" ht="12.8" hidden="false" customHeight="false" outlineLevel="0" collapsed="false">
      <c r="A3078" s="0" t="s">
        <v>4529</v>
      </c>
    </row>
    <row r="3079" customFormat="false" ht="12.8" hidden="false" customHeight="false" outlineLevel="0" collapsed="false">
      <c r="A3079" s="0" t="s">
        <v>4530</v>
      </c>
    </row>
    <row r="3080" customFormat="false" ht="12.8" hidden="false" customHeight="false" outlineLevel="0" collapsed="false">
      <c r="A3080" s="0" t="s">
        <v>4531</v>
      </c>
      <c r="B3080" s="0" t="s">
        <v>4532</v>
      </c>
      <c r="C3080" s="0" t="s">
        <v>4533</v>
      </c>
    </row>
    <row r="3081" customFormat="false" ht="12.8" hidden="false" customHeight="false" outlineLevel="0" collapsed="false">
      <c r="A3081" s="0" t="s">
        <v>4534</v>
      </c>
    </row>
    <row r="3082" customFormat="false" ht="12.8" hidden="false" customHeight="false" outlineLevel="0" collapsed="false">
      <c r="A3082" s="0" t="s">
        <v>4535</v>
      </c>
    </row>
    <row r="3083" customFormat="false" ht="12.8" hidden="false" customHeight="false" outlineLevel="0" collapsed="false">
      <c r="A3083" s="0" t="s">
        <v>4536</v>
      </c>
      <c r="B3083" s="0" t="s">
        <v>4537</v>
      </c>
    </row>
    <row r="3084" customFormat="false" ht="12.8" hidden="false" customHeight="false" outlineLevel="0" collapsed="false">
      <c r="A3084" s="0" t="s">
        <v>4538</v>
      </c>
      <c r="B3084" s="0" t="s">
        <v>4539</v>
      </c>
    </row>
    <row r="3085" customFormat="false" ht="12.8" hidden="false" customHeight="false" outlineLevel="0" collapsed="false">
      <c r="A3085" s="0" t="s">
        <v>4540</v>
      </c>
    </row>
    <row r="3086" customFormat="false" ht="12.8" hidden="false" customHeight="false" outlineLevel="0" collapsed="false">
      <c r="A3086" s="0" t="s">
        <v>4541</v>
      </c>
    </row>
    <row r="3087" customFormat="false" ht="12.8" hidden="false" customHeight="false" outlineLevel="0" collapsed="false">
      <c r="A3087" s="0" t="s">
        <v>4542</v>
      </c>
    </row>
    <row r="3088" customFormat="false" ht="12.8" hidden="false" customHeight="false" outlineLevel="0" collapsed="false">
      <c r="A3088" s="0" t="s">
        <v>4543</v>
      </c>
    </row>
    <row r="3089" customFormat="false" ht="12.8" hidden="false" customHeight="false" outlineLevel="0" collapsed="false">
      <c r="A3089" s="0" t="s">
        <v>4544</v>
      </c>
    </row>
    <row r="3090" customFormat="false" ht="12.8" hidden="false" customHeight="false" outlineLevel="0" collapsed="false">
      <c r="A3090" s="0" t="s">
        <v>4545</v>
      </c>
    </row>
    <row r="3091" customFormat="false" ht="12.8" hidden="false" customHeight="false" outlineLevel="0" collapsed="false">
      <c r="A3091" s="0" t="s">
        <v>4546</v>
      </c>
      <c r="B3091" s="0" t="s">
        <v>4547</v>
      </c>
      <c r="C3091" s="0" t="s">
        <v>4548</v>
      </c>
      <c r="D3091" s="0" t="s">
        <v>4549</v>
      </c>
    </row>
    <row r="3092" customFormat="false" ht="12.8" hidden="false" customHeight="false" outlineLevel="0" collapsed="false">
      <c r="A3092" s="0" t="s">
        <v>4550</v>
      </c>
      <c r="B3092" s="0" t="s">
        <v>4551</v>
      </c>
    </row>
    <row r="3093" customFormat="false" ht="12.8" hidden="false" customHeight="false" outlineLevel="0" collapsed="false">
      <c r="A3093" s="0" t="s">
        <v>4552</v>
      </c>
    </row>
    <row r="3094" customFormat="false" ht="12.8" hidden="false" customHeight="false" outlineLevel="0" collapsed="false">
      <c r="A3094" s="0" t="s">
        <v>4553</v>
      </c>
    </row>
    <row r="3095" customFormat="false" ht="12.8" hidden="false" customHeight="false" outlineLevel="0" collapsed="false">
      <c r="A3095" s="0" t="s">
        <v>4554</v>
      </c>
    </row>
    <row r="3096" customFormat="false" ht="12.8" hidden="false" customHeight="false" outlineLevel="0" collapsed="false">
      <c r="A3096" s="0" t="s">
        <v>4555</v>
      </c>
    </row>
    <row r="3097" customFormat="false" ht="12.8" hidden="false" customHeight="false" outlineLevel="0" collapsed="false">
      <c r="A3097" s="0" t="s">
        <v>4556</v>
      </c>
      <c r="B3097" s="0" t="s">
        <v>4557</v>
      </c>
      <c r="C3097" s="0" t="s">
        <v>4558</v>
      </c>
    </row>
    <row r="3098" customFormat="false" ht="12.8" hidden="false" customHeight="false" outlineLevel="0" collapsed="false">
      <c r="A3098" s="0" t="s">
        <v>4559</v>
      </c>
    </row>
    <row r="3099" customFormat="false" ht="12.8" hidden="false" customHeight="false" outlineLevel="0" collapsed="false">
      <c r="A3099" s="0" t="s">
        <v>4560</v>
      </c>
    </row>
    <row r="3100" customFormat="false" ht="12.8" hidden="false" customHeight="false" outlineLevel="0" collapsed="false">
      <c r="A3100" s="0" t="s">
        <v>4561</v>
      </c>
    </row>
    <row r="3101" customFormat="false" ht="12.8" hidden="false" customHeight="false" outlineLevel="0" collapsed="false">
      <c r="A3101" s="0" t="s">
        <v>4562</v>
      </c>
    </row>
    <row r="3102" customFormat="false" ht="12.8" hidden="false" customHeight="false" outlineLevel="0" collapsed="false">
      <c r="A3102" s="0" t="s">
        <v>4563</v>
      </c>
    </row>
    <row r="3103" customFormat="false" ht="12.8" hidden="false" customHeight="false" outlineLevel="0" collapsed="false">
      <c r="A3103" s="0" t="s">
        <v>4564</v>
      </c>
      <c r="B3103" s="0" t="s">
        <v>4565</v>
      </c>
    </row>
    <row r="3104" customFormat="false" ht="12.8" hidden="false" customHeight="false" outlineLevel="0" collapsed="false">
      <c r="A3104" s="0" t="s">
        <v>4566</v>
      </c>
      <c r="B3104" s="0" t="s">
        <v>4567</v>
      </c>
      <c r="C3104" s="0" t="s">
        <v>4568</v>
      </c>
      <c r="D3104" s="0" t="s">
        <v>4569</v>
      </c>
    </row>
    <row r="3105" customFormat="false" ht="12.8" hidden="false" customHeight="false" outlineLevel="0" collapsed="false">
      <c r="A3105" s="0" t="s">
        <v>4570</v>
      </c>
    </row>
    <row r="3106" customFormat="false" ht="12.8" hidden="false" customHeight="false" outlineLevel="0" collapsed="false">
      <c r="A3106" s="0" t="s">
        <v>4571</v>
      </c>
      <c r="B3106" s="0" t="s">
        <v>4572</v>
      </c>
    </row>
    <row r="3107" customFormat="false" ht="12.8" hidden="false" customHeight="false" outlineLevel="0" collapsed="false">
      <c r="A3107" s="0" t="s">
        <v>4573</v>
      </c>
    </row>
    <row r="3108" customFormat="false" ht="12.8" hidden="false" customHeight="false" outlineLevel="0" collapsed="false">
      <c r="A3108" s="0" t="s">
        <v>4574</v>
      </c>
    </row>
    <row r="3109" customFormat="false" ht="12.8" hidden="false" customHeight="false" outlineLevel="0" collapsed="false">
      <c r="A3109" s="0" t="s">
        <v>4575</v>
      </c>
      <c r="B3109" s="0" t="s">
        <v>4576</v>
      </c>
      <c r="C3109" s="0" t="s">
        <v>4577</v>
      </c>
    </row>
    <row r="3110" customFormat="false" ht="12.8" hidden="false" customHeight="false" outlineLevel="0" collapsed="false">
      <c r="A3110" s="0" t="s">
        <v>4578</v>
      </c>
      <c r="B3110" s="0" t="s">
        <v>4579</v>
      </c>
    </row>
    <row r="3111" customFormat="false" ht="12.8" hidden="false" customHeight="false" outlineLevel="0" collapsed="false">
      <c r="A3111" s="0" t="s">
        <v>4580</v>
      </c>
    </row>
    <row r="3112" customFormat="false" ht="12.8" hidden="false" customHeight="false" outlineLevel="0" collapsed="false">
      <c r="A3112" s="0" t="s">
        <v>4581</v>
      </c>
    </row>
    <row r="3113" customFormat="false" ht="12.8" hidden="false" customHeight="false" outlineLevel="0" collapsed="false">
      <c r="A3113" s="0" t="s">
        <v>4582</v>
      </c>
    </row>
    <row r="3114" customFormat="false" ht="12.8" hidden="false" customHeight="false" outlineLevel="0" collapsed="false">
      <c r="A3114" s="0" t="s">
        <v>4583</v>
      </c>
    </row>
    <row r="3115" customFormat="false" ht="12.8" hidden="false" customHeight="false" outlineLevel="0" collapsed="false">
      <c r="A3115" s="0" t="s">
        <v>4584</v>
      </c>
      <c r="B3115" s="0" t="s">
        <v>4585</v>
      </c>
    </row>
    <row r="3116" customFormat="false" ht="12.8" hidden="false" customHeight="false" outlineLevel="0" collapsed="false">
      <c r="A3116" s="0" t="s">
        <v>4586</v>
      </c>
    </row>
    <row r="3117" customFormat="false" ht="12.8" hidden="false" customHeight="false" outlineLevel="0" collapsed="false">
      <c r="A3117" s="0" t="s">
        <v>4587</v>
      </c>
    </row>
    <row r="3118" customFormat="false" ht="12.8" hidden="false" customHeight="false" outlineLevel="0" collapsed="false">
      <c r="A3118" s="0" t="s">
        <v>4588</v>
      </c>
    </row>
    <row r="3119" customFormat="false" ht="12.8" hidden="false" customHeight="false" outlineLevel="0" collapsed="false">
      <c r="A3119" s="0" t="s">
        <v>4589</v>
      </c>
    </row>
    <row r="3120" customFormat="false" ht="12.8" hidden="false" customHeight="false" outlineLevel="0" collapsed="false">
      <c r="A3120" s="0" t="s">
        <v>4590</v>
      </c>
    </row>
    <row r="3121" customFormat="false" ht="12.8" hidden="false" customHeight="false" outlineLevel="0" collapsed="false">
      <c r="A3121" s="0" t="s">
        <v>4591</v>
      </c>
    </row>
    <row r="3122" customFormat="false" ht="12.8" hidden="false" customHeight="false" outlineLevel="0" collapsed="false">
      <c r="A3122" s="0" t="s">
        <v>4592</v>
      </c>
    </row>
    <row r="3123" customFormat="false" ht="12.8" hidden="false" customHeight="false" outlineLevel="0" collapsed="false">
      <c r="A3123" s="0" t="s">
        <v>4593</v>
      </c>
    </row>
    <row r="3124" customFormat="false" ht="12.8" hidden="false" customHeight="false" outlineLevel="0" collapsed="false">
      <c r="A3124" s="0" t="s">
        <v>4594</v>
      </c>
    </row>
    <row r="3125" customFormat="false" ht="12.8" hidden="false" customHeight="false" outlineLevel="0" collapsed="false">
      <c r="A3125" s="0" t="s">
        <v>4595</v>
      </c>
    </row>
    <row r="3126" customFormat="false" ht="12.8" hidden="false" customHeight="false" outlineLevel="0" collapsed="false">
      <c r="A3126" s="0" t="s">
        <v>4596</v>
      </c>
      <c r="B3126" s="0" t="s">
        <v>4597</v>
      </c>
    </row>
    <row r="3127" customFormat="false" ht="12.8" hidden="false" customHeight="false" outlineLevel="0" collapsed="false">
      <c r="A3127" s="0" t="s">
        <v>4598</v>
      </c>
    </row>
    <row r="3128" customFormat="false" ht="12.8" hidden="false" customHeight="false" outlineLevel="0" collapsed="false">
      <c r="A3128" s="0" t="s">
        <v>4599</v>
      </c>
      <c r="B3128" s="0" t="s">
        <v>4600</v>
      </c>
    </row>
    <row r="3129" customFormat="false" ht="12.8" hidden="false" customHeight="false" outlineLevel="0" collapsed="false">
      <c r="A3129" s="0" t="s">
        <v>4601</v>
      </c>
    </row>
    <row r="3130" customFormat="false" ht="12.8" hidden="false" customHeight="false" outlineLevel="0" collapsed="false">
      <c r="A3130" s="0" t="s">
        <v>4602</v>
      </c>
    </row>
    <row r="3131" customFormat="false" ht="12.8" hidden="false" customHeight="false" outlineLevel="0" collapsed="false">
      <c r="A3131" s="0" t="s">
        <v>4603</v>
      </c>
      <c r="B3131" s="0" t="e">
        <f aca="false">_x001d_#‡)[Ã€_x0004_”§záºÔï„}bó“ØÀ°ü¸ï˜Ž–§Ì</f>
        <v>#N/A</v>
      </c>
    </row>
    <row r="3132" customFormat="false" ht="12.8" hidden="false" customHeight="false" outlineLevel="0" collapsed="false">
      <c r="A3132" s="0" t="s">
        <v>4604</v>
      </c>
    </row>
    <row r="3133" customFormat="false" ht="12.8" hidden="false" customHeight="false" outlineLevel="0" collapsed="false">
      <c r="A3133" s="0" t="s">
        <v>4605</v>
      </c>
    </row>
    <row r="3134" customFormat="false" ht="12.8" hidden="false" customHeight="false" outlineLevel="0" collapsed="false">
      <c r="A3134" s="0" t="s">
        <v>4606</v>
      </c>
    </row>
    <row r="3135" customFormat="false" ht="12.8" hidden="false" customHeight="false" outlineLevel="0" collapsed="false">
      <c r="A3135" s="0" t="s">
        <v>4607</v>
      </c>
    </row>
    <row r="3136" customFormat="false" ht="12.8" hidden="false" customHeight="false" outlineLevel="0" collapsed="false">
      <c r="A3136" s="0" t="s">
        <v>4608</v>
      </c>
    </row>
    <row r="3137" customFormat="false" ht="12.8" hidden="false" customHeight="false" outlineLevel="0" collapsed="false">
      <c r="A3137" s="0" t="s">
        <v>4609</v>
      </c>
    </row>
    <row r="3138" customFormat="false" ht="12.8" hidden="false" customHeight="false" outlineLevel="0" collapsed="false">
      <c r="A3138" s="0" t="s">
        <v>4610</v>
      </c>
    </row>
    <row r="3139" customFormat="false" ht="12.8" hidden="false" customHeight="false" outlineLevel="0" collapsed="false">
      <c r="A3139" s="0" t="s">
        <v>4611</v>
      </c>
    </row>
    <row r="3140" customFormat="false" ht="12.8" hidden="false" customHeight="false" outlineLevel="0" collapsed="false">
      <c r="A3140" s="0" t="s">
        <v>4612</v>
      </c>
      <c r="B3140" s="0" t="s">
        <v>4613</v>
      </c>
    </row>
    <row r="3141" customFormat="false" ht="12.8" hidden="false" customHeight="false" outlineLevel="0" collapsed="false">
      <c r="A3141" s="0" t="s">
        <v>4614</v>
      </c>
      <c r="B3141" s="0" t="s">
        <v>4615</v>
      </c>
      <c r="C3141" s="0" t="s">
        <v>4616</v>
      </c>
    </row>
    <row r="3142" customFormat="false" ht="12.8" hidden="false" customHeight="false" outlineLevel="0" collapsed="false">
      <c r="A3142" s="0" t="s">
        <v>4617</v>
      </c>
      <c r="B3142" s="0" t="s">
        <v>4618</v>
      </c>
      <c r="C3142" s="0" t="s">
        <v>4619</v>
      </c>
    </row>
    <row r="3143" customFormat="false" ht="12.8" hidden="false" customHeight="false" outlineLevel="0" collapsed="false">
      <c r="A3143" s="0" t="s">
        <v>4620</v>
      </c>
    </row>
    <row r="3144" customFormat="false" ht="12.8" hidden="false" customHeight="false" outlineLevel="0" collapsed="false">
      <c r="A3144" s="0" t="s">
        <v>4621</v>
      </c>
    </row>
    <row r="3145" customFormat="false" ht="12.8" hidden="false" customHeight="false" outlineLevel="0" collapsed="false">
      <c r="A3145" s="0" t="s">
        <v>4622</v>
      </c>
    </row>
    <row r="3146" customFormat="false" ht="12.8" hidden="false" customHeight="false" outlineLevel="0" collapsed="false">
      <c r="A3146" s="0" t="s">
        <v>4623</v>
      </c>
    </row>
    <row r="3147" customFormat="false" ht="12.8" hidden="false" customHeight="false" outlineLevel="0" collapsed="false">
      <c r="A3147" s="0" t="s">
        <v>4624</v>
      </c>
      <c r="B3147" s="0" t="s">
        <v>4625</v>
      </c>
      <c r="C3147" s="0" t="s">
        <v>4626</v>
      </c>
      <c r="D3147" s="0" t="s">
        <v>4627</v>
      </c>
    </row>
    <row r="3148" customFormat="false" ht="12.8" hidden="false" customHeight="false" outlineLevel="0" collapsed="false">
      <c r="A3148" s="0" t="s">
        <v>4628</v>
      </c>
    </row>
    <row r="3149" customFormat="false" ht="12.8" hidden="false" customHeight="false" outlineLevel="0" collapsed="false">
      <c r="A3149" s="0" t="s">
        <v>4629</v>
      </c>
    </row>
    <row r="3150" customFormat="false" ht="12.8" hidden="false" customHeight="false" outlineLevel="0" collapsed="false">
      <c r="A3150" s="0" t="s">
        <v>4630</v>
      </c>
    </row>
    <row r="3151" customFormat="false" ht="12.8" hidden="false" customHeight="false" outlineLevel="0" collapsed="false">
      <c r="A3151" s="0" t="s">
        <v>4631</v>
      </c>
      <c r="B3151" s="0" t="s">
        <v>4632</v>
      </c>
      <c r="C3151" s="0" t="s">
        <v>4633</v>
      </c>
      <c r="D3151" s="0" t="s">
        <v>4634</v>
      </c>
      <c r="E3151" s="0" t="s">
        <v>4635</v>
      </c>
      <c r="F3151" s="0" t="s">
        <v>4636</v>
      </c>
      <c r="G3151" s="0" t="s">
        <v>4637</v>
      </c>
    </row>
    <row r="3152" customFormat="false" ht="12.8" hidden="false" customHeight="false" outlineLevel="0" collapsed="false">
      <c r="A3152" s="0" t="s">
        <v>4638</v>
      </c>
    </row>
    <row r="3153" customFormat="false" ht="12.8" hidden="false" customHeight="false" outlineLevel="0" collapsed="false">
      <c r="A3153" s="0" t="s">
        <v>4639</v>
      </c>
      <c r="B3153" s="0" t="s">
        <v>4640</v>
      </c>
    </row>
    <row r="3154" customFormat="false" ht="12.8" hidden="false" customHeight="false" outlineLevel="0" collapsed="false">
      <c r="A3154" s="0" t="s">
        <v>4641</v>
      </c>
      <c r="B3154" s="0" t="s">
        <v>4642</v>
      </c>
    </row>
    <row r="3155" customFormat="false" ht="12.8" hidden="false" customHeight="false" outlineLevel="0" collapsed="false">
      <c r="A3155" s="0" t="s">
        <v>4643</v>
      </c>
    </row>
    <row r="3156" customFormat="false" ht="12.8" hidden="false" customHeight="false" outlineLevel="0" collapsed="false">
      <c r="A3156" s="0" t="s">
        <v>4644</v>
      </c>
    </row>
    <row r="3157" customFormat="false" ht="12.8" hidden="false" customHeight="false" outlineLevel="0" collapsed="false">
      <c r="A3157" s="0" t="s">
        <v>4645</v>
      </c>
    </row>
    <row r="3158" customFormat="false" ht="12.8" hidden="false" customHeight="false" outlineLevel="0" collapsed="false">
      <c r="A3158" s="0" t="s">
        <v>4646</v>
      </c>
      <c r="B3158" s="0" t="s">
        <v>4647</v>
      </c>
    </row>
    <row r="3159" customFormat="false" ht="12.8" hidden="false" customHeight="false" outlineLevel="0" collapsed="false">
      <c r="A3159" s="0" t="s">
        <v>4648</v>
      </c>
    </row>
    <row r="3160" customFormat="false" ht="12.8" hidden="false" customHeight="false" outlineLevel="0" collapsed="false">
      <c r="A3160" s="0" t="s">
        <v>4649</v>
      </c>
      <c r="B3160" s="0" t="s">
        <v>4650</v>
      </c>
    </row>
    <row r="3161" customFormat="false" ht="12.8" hidden="false" customHeight="false" outlineLevel="0" collapsed="false">
      <c r="A3161" s="0" t="s">
        <v>4651</v>
      </c>
      <c r="B3161" s="0" t="s">
        <v>4652</v>
      </c>
    </row>
    <row r="3162" customFormat="false" ht="12.8" hidden="false" customHeight="false" outlineLevel="0" collapsed="false">
      <c r="A3162" s="0" t="s">
        <v>4653</v>
      </c>
      <c r="B3162" s="0" t="s">
        <v>4654</v>
      </c>
    </row>
    <row r="3163" customFormat="false" ht="12.8" hidden="false" customHeight="false" outlineLevel="0" collapsed="false">
      <c r="A3163" s="0" t="s">
        <v>4655</v>
      </c>
      <c r="B3163" s="0" t="s">
        <v>4656</v>
      </c>
    </row>
    <row r="3164" customFormat="false" ht="12.8" hidden="false" customHeight="false" outlineLevel="0" collapsed="false">
      <c r="A3164" s="0" t="s">
        <v>4657</v>
      </c>
    </row>
    <row r="3165" customFormat="false" ht="12.8" hidden="false" customHeight="false" outlineLevel="0" collapsed="false">
      <c r="A3165" s="0" t="s">
        <v>4658</v>
      </c>
    </row>
    <row r="3166" customFormat="false" ht="12.8" hidden="false" customHeight="false" outlineLevel="0" collapsed="false">
      <c r="A3166" s="0" t="s">
        <v>4659</v>
      </c>
    </row>
    <row r="3167" customFormat="false" ht="12.8" hidden="false" customHeight="false" outlineLevel="0" collapsed="false">
      <c r="A3167" s="0" t="s">
        <v>4660</v>
      </c>
      <c r="B3167" s="0" t="s">
        <v>4661</v>
      </c>
      <c r="C3167" s="0" t="s">
        <v>4662</v>
      </c>
    </row>
    <row r="3168" customFormat="false" ht="12.8" hidden="false" customHeight="false" outlineLevel="0" collapsed="false">
      <c r="A3168" s="0" t="s">
        <v>4663</v>
      </c>
    </row>
    <row r="3169" customFormat="false" ht="12.8" hidden="false" customHeight="false" outlineLevel="0" collapsed="false">
      <c r="A3169" s="0" t="s">
        <v>4664</v>
      </c>
    </row>
    <row r="3170" customFormat="false" ht="12.8" hidden="false" customHeight="false" outlineLevel="0" collapsed="false">
      <c r="A3170" s="0" t="s">
        <v>4665</v>
      </c>
    </row>
    <row r="3171" customFormat="false" ht="12.8" hidden="false" customHeight="false" outlineLevel="0" collapsed="false">
      <c r="A3171" s="0" t="s">
        <v>4666</v>
      </c>
    </row>
    <row r="3172" customFormat="false" ht="12.8" hidden="false" customHeight="false" outlineLevel="0" collapsed="false">
      <c r="A3172" s="0" t="s">
        <v>4667</v>
      </c>
    </row>
    <row r="3173" customFormat="false" ht="12.8" hidden="false" customHeight="false" outlineLevel="0" collapsed="false">
      <c r="A3173" s="0" t="s">
        <v>4668</v>
      </c>
    </row>
    <row r="3174" customFormat="false" ht="12.8" hidden="false" customHeight="false" outlineLevel="0" collapsed="false">
      <c r="A3174" s="0" t="s">
        <v>4669</v>
      </c>
      <c r="B3174" s="0" t="s">
        <v>4670</v>
      </c>
    </row>
    <row r="3175" customFormat="false" ht="12.8" hidden="false" customHeight="false" outlineLevel="0" collapsed="false">
      <c r="A3175" s="0" t="s">
        <v>4671</v>
      </c>
    </row>
    <row r="3176" customFormat="false" ht="12.8" hidden="false" customHeight="false" outlineLevel="0" collapsed="false">
      <c r="A3176" s="0" t="s">
        <v>4672</v>
      </c>
      <c r="B3176" s="0" t="s">
        <v>4673</v>
      </c>
      <c r="C3176" s="0" t="s">
        <v>4674</v>
      </c>
    </row>
    <row r="3177" customFormat="false" ht="12.8" hidden="false" customHeight="false" outlineLevel="0" collapsed="false">
      <c r="A3177" s="0" t="s">
        <v>4675</v>
      </c>
    </row>
    <row r="3178" customFormat="false" ht="12.8" hidden="false" customHeight="false" outlineLevel="0" collapsed="false">
      <c r="A3178" s="0" t="s">
        <v>4676</v>
      </c>
      <c r="B3178" s="0" t="s">
        <v>4677</v>
      </c>
      <c r="C3178" s="0" t="s">
        <v>4678</v>
      </c>
    </row>
    <row r="3179" customFormat="false" ht="12.8" hidden="false" customHeight="false" outlineLevel="0" collapsed="false">
      <c r="A3179" s="0" t="s">
        <v>4679</v>
      </c>
    </row>
    <row r="3180" customFormat="false" ht="12.8" hidden="false" customHeight="false" outlineLevel="0" collapsed="false">
      <c r="A3180" s="0" t="s">
        <v>4680</v>
      </c>
      <c r="B3180" s="0" t="s">
        <v>4681</v>
      </c>
      <c r="C3180" s="0" t="s">
        <v>4682</v>
      </c>
    </row>
    <row r="3181" customFormat="false" ht="12.8" hidden="false" customHeight="false" outlineLevel="0" collapsed="false">
      <c r="A3181" s="0" t="s">
        <v>4683</v>
      </c>
      <c r="B3181" s="0" t="s">
        <v>4684</v>
      </c>
    </row>
    <row r="3182" customFormat="false" ht="12.8" hidden="false" customHeight="false" outlineLevel="0" collapsed="false">
      <c r="A3182" s="0" t="s">
        <v>4685</v>
      </c>
    </row>
    <row r="3183" customFormat="false" ht="12.8" hidden="false" customHeight="false" outlineLevel="0" collapsed="false">
      <c r="A3183" s="0" t="s">
        <v>4686</v>
      </c>
    </row>
    <row r="3184" customFormat="false" ht="12.8" hidden="false" customHeight="false" outlineLevel="0" collapsed="false">
      <c r="A3184" s="0" t="s">
        <v>4687</v>
      </c>
      <c r="B3184" s="0" t="s">
        <v>4688</v>
      </c>
    </row>
    <row r="3185" customFormat="false" ht="12.8" hidden="false" customHeight="false" outlineLevel="0" collapsed="false">
      <c r="A3185" s="0" t="s">
        <v>4689</v>
      </c>
      <c r="B3185" s="0" t="s">
        <v>4690</v>
      </c>
    </row>
    <row r="3186" customFormat="false" ht="12.8" hidden="false" customHeight="false" outlineLevel="0" collapsed="false">
      <c r="A3186" s="0" t="s">
        <v>4691</v>
      </c>
    </row>
    <row r="3187" customFormat="false" ht="12.8" hidden="false" customHeight="false" outlineLevel="0" collapsed="false">
      <c r="A3187" s="0" t="s">
        <v>4692</v>
      </c>
    </row>
    <row r="3188" customFormat="false" ht="12.8" hidden="false" customHeight="false" outlineLevel="0" collapsed="false">
      <c r="A3188" s="0" t="s">
        <v>4693</v>
      </c>
      <c r="B3188" s="0" t="s">
        <v>4694</v>
      </c>
    </row>
    <row r="3189" customFormat="false" ht="12.8" hidden="false" customHeight="false" outlineLevel="0" collapsed="false">
      <c r="A3189" s="0" t="s">
        <v>4695</v>
      </c>
    </row>
    <row r="3190" customFormat="false" ht="12.8" hidden="false" customHeight="false" outlineLevel="0" collapsed="false">
      <c r="A3190" s="0" t="s">
        <v>4696</v>
      </c>
    </row>
    <row r="3191" customFormat="false" ht="12.8" hidden="false" customHeight="false" outlineLevel="0" collapsed="false">
      <c r="A3191" s="0" t="s">
        <v>4697</v>
      </c>
    </row>
    <row r="3192" customFormat="false" ht="12.8" hidden="false" customHeight="false" outlineLevel="0" collapsed="false">
      <c r="A3192" s="0" t="s">
        <v>4698</v>
      </c>
      <c r="B3192" s="0" t="s">
        <v>4699</v>
      </c>
    </row>
    <row r="3193" customFormat="false" ht="12.8" hidden="false" customHeight="false" outlineLevel="0" collapsed="false">
      <c r="A3193" s="0" t="s">
        <v>4700</v>
      </c>
    </row>
    <row r="3194" customFormat="false" ht="12.8" hidden="false" customHeight="false" outlineLevel="0" collapsed="false">
      <c r="A3194" s="0" t="s">
        <v>4701</v>
      </c>
    </row>
    <row r="3195" customFormat="false" ht="12.8" hidden="false" customHeight="false" outlineLevel="0" collapsed="false">
      <c r="A3195" s="0" t="s">
        <v>4702</v>
      </c>
    </row>
    <row r="3196" customFormat="false" ht="12.8" hidden="false" customHeight="false" outlineLevel="0" collapsed="false">
      <c r="A3196" s="0" t="s">
        <v>4703</v>
      </c>
      <c r="B3196" s="0" t="s">
        <v>4704</v>
      </c>
    </row>
    <row r="3197" customFormat="false" ht="12.8" hidden="false" customHeight="false" outlineLevel="0" collapsed="false">
      <c r="A3197" s="0" t="s">
        <v>4705</v>
      </c>
    </row>
    <row r="3198" customFormat="false" ht="12.8" hidden="false" customHeight="false" outlineLevel="0" collapsed="false">
      <c r="A3198" s="0" t="s">
        <v>4706</v>
      </c>
      <c r="B3198" s="0" t="s">
        <v>4707</v>
      </c>
      <c r="C3198" s="0" t="s">
        <v>4708</v>
      </c>
      <c r="D3198" s="0" t="s">
        <v>4709</v>
      </c>
      <c r="E3198" s="0" t="s">
        <v>4710</v>
      </c>
      <c r="F3198" s="0" t="s">
        <v>4711</v>
      </c>
    </row>
    <row r="3199" customFormat="false" ht="12.8" hidden="false" customHeight="false" outlineLevel="0" collapsed="false">
      <c r="A3199" s="0" t="s">
        <v>4712</v>
      </c>
      <c r="B3199" s="0" t="s">
        <v>4713</v>
      </c>
    </row>
    <row r="3200" customFormat="false" ht="12.8" hidden="false" customHeight="false" outlineLevel="0" collapsed="false">
      <c r="A3200" s="0" t="s">
        <v>4714</v>
      </c>
    </row>
    <row r="3201" customFormat="false" ht="12.8" hidden="false" customHeight="false" outlineLevel="0" collapsed="false">
      <c r="A3201" s="0" t="s">
        <v>4715</v>
      </c>
      <c r="B3201" s="0" t="s">
        <v>4716</v>
      </c>
      <c r="C3201" s="0" t="s">
        <v>4717</v>
      </c>
      <c r="D3201" s="0" t="s">
        <v>4718</v>
      </c>
    </row>
    <row r="3202" customFormat="false" ht="12.8" hidden="false" customHeight="false" outlineLevel="0" collapsed="false">
      <c r="A3202" s="0" t="s">
        <v>4719</v>
      </c>
    </row>
    <row r="3203" customFormat="false" ht="12.8" hidden="false" customHeight="false" outlineLevel="0" collapsed="false">
      <c r="A3203" s="0" t="s">
        <v>4720</v>
      </c>
    </row>
    <row r="3204" customFormat="false" ht="12.8" hidden="false" customHeight="false" outlineLevel="0" collapsed="false">
      <c r="A3204" s="0" t="s">
        <v>4721</v>
      </c>
    </row>
    <row r="3205" customFormat="false" ht="12.8" hidden="false" customHeight="false" outlineLevel="0" collapsed="false">
      <c r="A3205" s="0" t="s">
        <v>4722</v>
      </c>
    </row>
    <row r="3206" customFormat="false" ht="12.8" hidden="false" customHeight="false" outlineLevel="0" collapsed="false">
      <c r="A3206" s="0" t="s">
        <v>4723</v>
      </c>
      <c r="B3206" s="0" t="s">
        <v>4724</v>
      </c>
      <c r="C3206" s="0" t="s">
        <v>4725</v>
      </c>
      <c r="D3206" s="0" t="s">
        <v>4726</v>
      </c>
    </row>
    <row r="3207" customFormat="false" ht="12.8" hidden="false" customHeight="false" outlineLevel="0" collapsed="false">
      <c r="A3207" s="0" t="s">
        <v>4727</v>
      </c>
      <c r="B3207" s="0" t="s">
        <v>4728</v>
      </c>
      <c r="C3207" s="0" t="s">
        <v>4729</v>
      </c>
    </row>
    <row r="3208" customFormat="false" ht="12.8" hidden="false" customHeight="false" outlineLevel="0" collapsed="false">
      <c r="A3208" s="0" t="s">
        <v>4730</v>
      </c>
    </row>
    <row r="3209" customFormat="false" ht="12.8" hidden="false" customHeight="false" outlineLevel="0" collapsed="false">
      <c r="A3209" s="0" t="s">
        <v>4731</v>
      </c>
      <c r="B3209" s="0" t="s">
        <v>4732</v>
      </c>
    </row>
    <row r="3210" customFormat="false" ht="12.8" hidden="false" customHeight="false" outlineLevel="0" collapsed="false">
      <c r="A3210" s="0" t="s">
        <v>4733</v>
      </c>
    </row>
    <row r="3211" customFormat="false" ht="12.8" hidden="false" customHeight="false" outlineLevel="0" collapsed="false">
      <c r="A3211" s="0" t="s">
        <v>4734</v>
      </c>
    </row>
    <row r="3212" customFormat="false" ht="12.8" hidden="false" customHeight="false" outlineLevel="0" collapsed="false">
      <c r="A3212" s="0" t="s">
        <v>4735</v>
      </c>
    </row>
    <row r="3213" customFormat="false" ht="12.8" hidden="false" customHeight="false" outlineLevel="0" collapsed="false">
      <c r="A3213" s="0" t="s">
        <v>4736</v>
      </c>
      <c r="B3213" s="0" t="s">
        <v>4737</v>
      </c>
    </row>
    <row r="3214" customFormat="false" ht="12.8" hidden="false" customHeight="false" outlineLevel="0" collapsed="false">
      <c r="A3214" s="0" t="s">
        <v>4738</v>
      </c>
    </row>
    <row r="3215" customFormat="false" ht="12.8" hidden="false" customHeight="false" outlineLevel="0" collapsed="false">
      <c r="A3215" s="0" t="s">
        <v>4739</v>
      </c>
    </row>
    <row r="3216" customFormat="false" ht="12.8" hidden="false" customHeight="false" outlineLevel="0" collapsed="false">
      <c r="A3216" s="0" t="s">
        <v>4740</v>
      </c>
    </row>
    <row r="3217" customFormat="false" ht="12.8" hidden="false" customHeight="false" outlineLevel="0" collapsed="false">
      <c r="A3217" s="0" t="s">
        <v>4741</v>
      </c>
      <c r="B3217" s="0" t="s">
        <v>4742</v>
      </c>
    </row>
    <row r="3218" customFormat="false" ht="12.8" hidden="false" customHeight="false" outlineLevel="0" collapsed="false">
      <c r="A3218" s="0" t="s">
        <v>4743</v>
      </c>
      <c r="B3218" s="0" t="s">
        <v>4744</v>
      </c>
      <c r="C3218" s="0" t="s">
        <v>4745</v>
      </c>
    </row>
    <row r="3219" customFormat="false" ht="12.8" hidden="false" customHeight="false" outlineLevel="0" collapsed="false">
      <c r="A3219" s="0" t="s">
        <v>4746</v>
      </c>
    </row>
    <row r="3220" customFormat="false" ht="12.8" hidden="false" customHeight="false" outlineLevel="0" collapsed="false">
      <c r="A3220" s="0" t="s">
        <v>4747</v>
      </c>
      <c r="B3220" s="0" t="s">
        <v>4748</v>
      </c>
    </row>
    <row r="3221" customFormat="false" ht="12.8" hidden="false" customHeight="false" outlineLevel="0" collapsed="false">
      <c r="A3221" s="0" t="s">
        <v>4749</v>
      </c>
    </row>
    <row r="3222" customFormat="false" ht="12.8" hidden="false" customHeight="false" outlineLevel="0" collapsed="false">
      <c r="A3222" s="0" t="s">
        <v>4750</v>
      </c>
      <c r="B3222" s="0" t="s">
        <v>4751</v>
      </c>
    </row>
    <row r="3223" customFormat="false" ht="12.8" hidden="false" customHeight="false" outlineLevel="0" collapsed="false">
      <c r="A3223" s="0" t="s">
        <v>4752</v>
      </c>
    </row>
    <row r="3224" customFormat="false" ht="12.8" hidden="false" customHeight="false" outlineLevel="0" collapsed="false">
      <c r="A3224" s="0" t="s">
        <v>4753</v>
      </c>
    </row>
    <row r="3225" customFormat="false" ht="12.8" hidden="false" customHeight="false" outlineLevel="0" collapsed="false">
      <c r="A3225" s="0" t="s">
        <v>4754</v>
      </c>
      <c r="B3225" s="0" t="s">
        <v>4755</v>
      </c>
    </row>
    <row r="3226" customFormat="false" ht="12.8" hidden="false" customHeight="false" outlineLevel="0" collapsed="false">
      <c r="A3226" s="0" t="s">
        <v>4756</v>
      </c>
    </row>
    <row r="3227" customFormat="false" ht="12.8" hidden="false" customHeight="false" outlineLevel="0" collapsed="false">
      <c r="A3227" s="0" t="s">
        <v>4757</v>
      </c>
    </row>
    <row r="3228" customFormat="false" ht="12.8" hidden="false" customHeight="false" outlineLevel="0" collapsed="false">
      <c r="A3228" s="0" t="s">
        <v>4758</v>
      </c>
    </row>
    <row r="3229" customFormat="false" ht="12.8" hidden="false" customHeight="false" outlineLevel="0" collapsed="false">
      <c r="A3229" s="0" t="s">
        <v>4759</v>
      </c>
    </row>
    <row r="3230" customFormat="false" ht="12.8" hidden="false" customHeight="false" outlineLevel="0" collapsed="false">
      <c r="A3230" s="0" t="s">
        <v>4760</v>
      </c>
    </row>
    <row r="3231" customFormat="false" ht="12.8" hidden="false" customHeight="false" outlineLevel="0" collapsed="false">
      <c r="A3231" s="0" t="s">
        <v>4761</v>
      </c>
    </row>
    <row r="3232" customFormat="false" ht="12.8" hidden="false" customHeight="false" outlineLevel="0" collapsed="false">
      <c r="A3232" s="0" t="s">
        <v>4762</v>
      </c>
      <c r="B3232" s="0" t="s">
        <v>4763</v>
      </c>
      <c r="C3232" s="0" t="s">
        <v>4764</v>
      </c>
    </row>
    <row r="3233" customFormat="false" ht="12.8" hidden="false" customHeight="false" outlineLevel="0" collapsed="false">
      <c r="A3233" s="0" t="s">
        <v>4765</v>
      </c>
      <c r="B3233" s="0" t="s">
        <v>4766</v>
      </c>
    </row>
    <row r="3234" customFormat="false" ht="12.8" hidden="false" customHeight="false" outlineLevel="0" collapsed="false">
      <c r="A3234" s="0" t="s">
        <v>4767</v>
      </c>
      <c r="B3234" s="0" t="s">
        <v>4768</v>
      </c>
    </row>
    <row r="3235" customFormat="false" ht="12.8" hidden="false" customHeight="false" outlineLevel="0" collapsed="false">
      <c r="A3235" s="0" t="s">
        <v>4769</v>
      </c>
      <c r="B3235" s="0" t="s">
        <v>4770</v>
      </c>
    </row>
    <row r="3236" customFormat="false" ht="12.8" hidden="false" customHeight="false" outlineLevel="0" collapsed="false">
      <c r="A3236" s="0" t="s">
        <v>4771</v>
      </c>
    </row>
    <row r="3237" customFormat="false" ht="12.8" hidden="false" customHeight="false" outlineLevel="0" collapsed="false">
      <c r="A3237" s="0" t="s">
        <v>4772</v>
      </c>
    </row>
    <row r="3238" customFormat="false" ht="12.8" hidden="false" customHeight="false" outlineLevel="0" collapsed="false">
      <c r="A3238" s="0" t="s">
        <v>4773</v>
      </c>
    </row>
    <row r="3239" customFormat="false" ht="12.8" hidden="false" customHeight="false" outlineLevel="0" collapsed="false">
      <c r="A3239" s="0" t="s">
        <v>4774</v>
      </c>
      <c r="B3239" s="0" t="s">
        <v>4775</v>
      </c>
      <c r="C3239" s="0" t="s">
        <v>4776</v>
      </c>
    </row>
    <row r="3240" customFormat="false" ht="12.8" hidden="false" customHeight="false" outlineLevel="0" collapsed="false">
      <c r="A3240" s="0" t="s">
        <v>4777</v>
      </c>
    </row>
    <row r="3241" customFormat="false" ht="12.8" hidden="false" customHeight="false" outlineLevel="0" collapsed="false">
      <c r="A3241" s="0" t="s">
        <v>4778</v>
      </c>
    </row>
    <row r="3242" customFormat="false" ht="12.8" hidden="false" customHeight="false" outlineLevel="0" collapsed="false">
      <c r="A3242" s="0" t="s">
        <v>4779</v>
      </c>
      <c r="B3242" s="0" t="s">
        <v>1436</v>
      </c>
      <c r="C3242" s="0" t="s">
        <v>4780</v>
      </c>
    </row>
    <row r="3243" customFormat="false" ht="12.8" hidden="false" customHeight="false" outlineLevel="0" collapsed="false">
      <c r="A3243" s="0" t="s">
        <v>4781</v>
      </c>
    </row>
    <row r="3244" customFormat="false" ht="12.8" hidden="false" customHeight="false" outlineLevel="0" collapsed="false">
      <c r="A3244" s="0" t="s">
        <v>4782</v>
      </c>
      <c r="B3244" s="0" t="s">
        <v>4783</v>
      </c>
    </row>
    <row r="3245" customFormat="false" ht="12.8" hidden="false" customHeight="false" outlineLevel="0" collapsed="false">
      <c r="A3245" s="0" t="s">
        <v>4784</v>
      </c>
    </row>
    <row r="3246" customFormat="false" ht="12.8" hidden="false" customHeight="false" outlineLevel="0" collapsed="false">
      <c r="A3246" s="0" t="s">
        <v>4785</v>
      </c>
      <c r="B3246" s="0" t="s">
        <v>4786</v>
      </c>
    </row>
    <row r="3247" customFormat="false" ht="12.8" hidden="false" customHeight="false" outlineLevel="0" collapsed="false">
      <c r="A3247" s="0" t="s">
        <v>4787</v>
      </c>
      <c r="B3247" s="0" t="s">
        <v>4788</v>
      </c>
      <c r="C3247" s="0" t="s">
        <v>4789</v>
      </c>
    </row>
    <row r="3248" customFormat="false" ht="12.8" hidden="false" customHeight="false" outlineLevel="0" collapsed="false">
      <c r="A3248" s="0" t="s">
        <v>4790</v>
      </c>
    </row>
    <row r="3249" customFormat="false" ht="12.8" hidden="false" customHeight="false" outlineLevel="0" collapsed="false">
      <c r="A3249" s="0" t="s">
        <v>4791</v>
      </c>
    </row>
    <row r="3250" customFormat="false" ht="12.8" hidden="false" customHeight="false" outlineLevel="0" collapsed="false">
      <c r="A3250" s="0" t="s">
        <v>4792</v>
      </c>
    </row>
    <row r="3251" customFormat="false" ht="12.8" hidden="false" customHeight="false" outlineLevel="0" collapsed="false">
      <c r="A3251" s="0" t="s">
        <v>4793</v>
      </c>
    </row>
    <row r="3252" customFormat="false" ht="12.8" hidden="false" customHeight="false" outlineLevel="0" collapsed="false">
      <c r="A3252" s="0" t="s">
        <v>4794</v>
      </c>
      <c r="B3252" s="0" t="s">
        <v>4795</v>
      </c>
      <c r="C3252" s="0" t="s">
        <v>4796</v>
      </c>
    </row>
    <row r="3253" customFormat="false" ht="12.8" hidden="false" customHeight="false" outlineLevel="0" collapsed="false">
      <c r="A3253" s="0" t="s">
        <v>4797</v>
      </c>
    </row>
    <row r="3254" customFormat="false" ht="12.8" hidden="false" customHeight="false" outlineLevel="0" collapsed="false">
      <c r="A3254" s="0" t="s">
        <v>4798</v>
      </c>
    </row>
    <row r="3255" customFormat="false" ht="12.8" hidden="false" customHeight="false" outlineLevel="0" collapsed="false">
      <c r="A3255" s="0" t="s">
        <v>4799</v>
      </c>
    </row>
    <row r="3256" customFormat="false" ht="12.8" hidden="false" customHeight="false" outlineLevel="0" collapsed="false">
      <c r="A3256" s="0" t="s">
        <v>4800</v>
      </c>
    </row>
    <row r="3257" customFormat="false" ht="12.8" hidden="false" customHeight="false" outlineLevel="0" collapsed="false">
      <c r="A3257" s="0" t="s">
        <v>4801</v>
      </c>
    </row>
    <row r="3258" customFormat="false" ht="12.8" hidden="false" customHeight="false" outlineLevel="0" collapsed="false">
      <c r="A3258" s="0" t="s">
        <v>4802</v>
      </c>
    </row>
    <row r="3259" customFormat="false" ht="12.8" hidden="false" customHeight="false" outlineLevel="0" collapsed="false">
      <c r="A3259" s="0" t="s">
        <v>4803</v>
      </c>
    </row>
    <row r="3260" customFormat="false" ht="12.8" hidden="false" customHeight="false" outlineLevel="0" collapsed="false">
      <c r="A3260" s="0" t="s">
        <v>4804</v>
      </c>
      <c r="B3260" s="0" t="s">
        <v>4805</v>
      </c>
      <c r="C3260" s="0" t="s">
        <v>4806</v>
      </c>
    </row>
    <row r="3261" customFormat="false" ht="12.8" hidden="false" customHeight="false" outlineLevel="0" collapsed="false">
      <c r="A3261" s="0" t="s">
        <v>4807</v>
      </c>
    </row>
    <row r="3262" customFormat="false" ht="12.8" hidden="false" customHeight="false" outlineLevel="0" collapsed="false">
      <c r="A3262" s="0" t="s">
        <v>4808</v>
      </c>
    </row>
    <row r="3263" customFormat="false" ht="12.8" hidden="false" customHeight="false" outlineLevel="0" collapsed="false">
      <c r="A3263" s="0" t="s">
        <v>4809</v>
      </c>
      <c r="B3263" s="0" t="s">
        <v>4810</v>
      </c>
    </row>
    <row r="3264" customFormat="false" ht="12.8" hidden="false" customHeight="false" outlineLevel="0" collapsed="false">
      <c r="A3264" s="0" t="s">
        <v>4811</v>
      </c>
    </row>
    <row r="3265" customFormat="false" ht="12.8" hidden="false" customHeight="false" outlineLevel="0" collapsed="false">
      <c r="A3265" s="0" t="s">
        <v>4812</v>
      </c>
    </row>
    <row r="3266" customFormat="false" ht="12.8" hidden="false" customHeight="false" outlineLevel="0" collapsed="false">
      <c r="A3266" s="0" t="s">
        <v>4813</v>
      </c>
    </row>
    <row r="3267" customFormat="false" ht="12.8" hidden="false" customHeight="false" outlineLevel="0" collapsed="false">
      <c r="A3267" s="0" t="s">
        <v>4814</v>
      </c>
    </row>
    <row r="3268" customFormat="false" ht="12.8" hidden="false" customHeight="false" outlineLevel="0" collapsed="false">
      <c r="A3268" s="0" t="s">
        <v>4815</v>
      </c>
    </row>
    <row r="3269" customFormat="false" ht="12.8" hidden="false" customHeight="false" outlineLevel="0" collapsed="false">
      <c r="A3269" s="0" t="s">
        <v>4816</v>
      </c>
      <c r="B3269" s="0" t="s">
        <v>4817</v>
      </c>
      <c r="C3269" s="0" t="s">
        <v>4818</v>
      </c>
      <c r="D3269" s="0" t="s">
        <v>4819</v>
      </c>
      <c r="E3269" s="0" t="s">
        <v>4820</v>
      </c>
    </row>
    <row r="3270" customFormat="false" ht="12.8" hidden="false" customHeight="false" outlineLevel="0" collapsed="false">
      <c r="A3270" s="0" t="s">
        <v>4821</v>
      </c>
    </row>
    <row r="3271" customFormat="false" ht="12.8" hidden="false" customHeight="false" outlineLevel="0" collapsed="false">
      <c r="A3271" s="0" t="s">
        <v>4822</v>
      </c>
    </row>
    <row r="3272" customFormat="false" ht="12.8" hidden="false" customHeight="false" outlineLevel="0" collapsed="false">
      <c r="A3272" s="0" t="s">
        <v>4823</v>
      </c>
    </row>
    <row r="3273" customFormat="false" ht="12.8" hidden="false" customHeight="false" outlineLevel="0" collapsed="false">
      <c r="A3273" s="0" t="s">
        <v>4824</v>
      </c>
      <c r="B3273" s="0" t="s">
        <v>4825</v>
      </c>
    </row>
    <row r="3274" customFormat="false" ht="12.8" hidden="false" customHeight="false" outlineLevel="0" collapsed="false">
      <c r="A3274" s="0" t="s">
        <v>4826</v>
      </c>
    </row>
    <row r="3275" customFormat="false" ht="12.8" hidden="false" customHeight="false" outlineLevel="0" collapsed="false">
      <c r="A3275" s="0" t="s">
        <v>4827</v>
      </c>
    </row>
    <row r="3276" customFormat="false" ht="12.8" hidden="false" customHeight="false" outlineLevel="0" collapsed="false">
      <c r="A3276" s="0" t="s">
        <v>4828</v>
      </c>
    </row>
    <row r="3277" customFormat="false" ht="12.8" hidden="false" customHeight="false" outlineLevel="0" collapsed="false">
      <c r="A3277" s="0" t="s">
        <v>4829</v>
      </c>
    </row>
    <row r="3278" customFormat="false" ht="12.8" hidden="false" customHeight="false" outlineLevel="0" collapsed="false">
      <c r="A3278" s="0" t="s">
        <v>4830</v>
      </c>
    </row>
    <row r="3279" customFormat="false" ht="12.8" hidden="false" customHeight="false" outlineLevel="0" collapsed="false">
      <c r="A3279" s="0" t="s">
        <v>4831</v>
      </c>
    </row>
    <row r="3280" customFormat="false" ht="12.8" hidden="false" customHeight="false" outlineLevel="0" collapsed="false">
      <c r="A3280" s="0" t="s">
        <v>4832</v>
      </c>
    </row>
    <row r="3281" customFormat="false" ht="12.8" hidden="false" customHeight="false" outlineLevel="0" collapsed="false">
      <c r="A3281" s="0" t="s">
        <v>4833</v>
      </c>
    </row>
    <row r="3282" customFormat="false" ht="12.8" hidden="false" customHeight="false" outlineLevel="0" collapsed="false">
      <c r="A3282" s="0" t="s">
        <v>4834</v>
      </c>
    </row>
    <row r="3283" customFormat="false" ht="12.8" hidden="false" customHeight="false" outlineLevel="0" collapsed="false">
      <c r="A3283" s="0" t="s">
        <v>4835</v>
      </c>
    </row>
    <row r="3284" customFormat="false" ht="12.8" hidden="false" customHeight="false" outlineLevel="0" collapsed="false">
      <c r="A3284" s="0" t="s">
        <v>4836</v>
      </c>
      <c r="B3284" s="0" t="s">
        <v>4837</v>
      </c>
    </row>
    <row r="3285" customFormat="false" ht="12.8" hidden="false" customHeight="false" outlineLevel="0" collapsed="false">
      <c r="A3285" s="0" t="s">
        <v>4838</v>
      </c>
      <c r="B3285" s="0" t="s">
        <v>4839</v>
      </c>
    </row>
    <row r="3286" customFormat="false" ht="12.8" hidden="false" customHeight="false" outlineLevel="0" collapsed="false">
      <c r="A3286" s="0" t="s">
        <v>4840</v>
      </c>
      <c r="B3286" s="0" t="s">
        <v>4841</v>
      </c>
      <c r="C3286" s="0" t="s">
        <v>4842</v>
      </c>
      <c r="D3286" s="0" t="s">
        <v>4843</v>
      </c>
      <c r="E3286" s="0" t="s">
        <v>4844</v>
      </c>
    </row>
    <row r="3287" customFormat="false" ht="12.8" hidden="false" customHeight="false" outlineLevel="0" collapsed="false">
      <c r="A3287" s="0" t="s">
        <v>4845</v>
      </c>
    </row>
    <row r="3288" customFormat="false" ht="12.8" hidden="false" customHeight="false" outlineLevel="0" collapsed="false">
      <c r="A3288" s="0" t="s">
        <v>4846</v>
      </c>
      <c r="B3288" s="0" t="s">
        <v>4847</v>
      </c>
    </row>
    <row r="3289" customFormat="false" ht="12.8" hidden="false" customHeight="false" outlineLevel="0" collapsed="false">
      <c r="A3289" s="0" t="s">
        <v>4848</v>
      </c>
    </row>
    <row r="3290" customFormat="false" ht="12.8" hidden="false" customHeight="false" outlineLevel="0" collapsed="false">
      <c r="A3290" s="0" t="s">
        <v>4849</v>
      </c>
    </row>
    <row r="3291" customFormat="false" ht="12.8" hidden="false" customHeight="false" outlineLevel="0" collapsed="false">
      <c r="A3291" s="0" t="s">
        <v>4850</v>
      </c>
      <c r="B3291" s="0" t="s">
        <v>4851</v>
      </c>
    </row>
    <row r="3292" customFormat="false" ht="12.8" hidden="false" customHeight="false" outlineLevel="0" collapsed="false">
      <c r="A3292" s="0" t="s">
        <v>4852</v>
      </c>
    </row>
    <row r="3293" customFormat="false" ht="12.8" hidden="false" customHeight="false" outlineLevel="0" collapsed="false">
      <c r="A3293" s="0" t="s">
        <v>4853</v>
      </c>
      <c r="B3293" s="0" t="s">
        <v>4854</v>
      </c>
      <c r="C3293" s="0" t="s">
        <v>4855</v>
      </c>
      <c r="D3293" s="0" t="s">
        <v>4856</v>
      </c>
    </row>
    <row r="3294" customFormat="false" ht="12.8" hidden="false" customHeight="false" outlineLevel="0" collapsed="false">
      <c r="A3294" s="0" t="s">
        <v>4857</v>
      </c>
    </row>
    <row r="3295" customFormat="false" ht="12.8" hidden="false" customHeight="false" outlineLevel="0" collapsed="false">
      <c r="A3295" s="0" t="s">
        <v>4858</v>
      </c>
    </row>
    <row r="3296" customFormat="false" ht="12.8" hidden="false" customHeight="false" outlineLevel="0" collapsed="false">
      <c r="A3296" s="0" t="s">
        <v>4859</v>
      </c>
    </row>
    <row r="3297" customFormat="false" ht="12.8" hidden="false" customHeight="false" outlineLevel="0" collapsed="false">
      <c r="A3297" s="0" t="s">
        <v>4860</v>
      </c>
      <c r="B3297" s="0" t="s">
        <v>4861</v>
      </c>
    </row>
    <row r="3298" customFormat="false" ht="12.8" hidden="false" customHeight="false" outlineLevel="0" collapsed="false">
      <c r="A3298" s="0" t="s">
        <v>4862</v>
      </c>
      <c r="B3298" s="0" t="s">
        <v>4863</v>
      </c>
    </row>
    <row r="3299" customFormat="false" ht="12.8" hidden="false" customHeight="false" outlineLevel="0" collapsed="false">
      <c r="A3299" s="0" t="s">
        <v>4864</v>
      </c>
    </row>
    <row r="3300" customFormat="false" ht="12.8" hidden="false" customHeight="false" outlineLevel="0" collapsed="false">
      <c r="A3300" s="0" t="s">
        <v>4865</v>
      </c>
      <c r="B3300" s="0" t="s">
        <v>4866</v>
      </c>
      <c r="D3300" s="0" t="s">
        <v>4867</v>
      </c>
    </row>
    <row r="3301" customFormat="false" ht="12.8" hidden="false" customHeight="false" outlineLevel="0" collapsed="false">
      <c r="A3301" s="0" t="s">
        <v>4868</v>
      </c>
    </row>
    <row r="3302" customFormat="false" ht="12.8" hidden="false" customHeight="false" outlineLevel="0" collapsed="false">
      <c r="A3302" s="0" t="s">
        <v>4869</v>
      </c>
    </row>
    <row r="3303" customFormat="false" ht="12.8" hidden="false" customHeight="false" outlineLevel="0" collapsed="false">
      <c r="A3303" s="0" t="s">
        <v>4870</v>
      </c>
      <c r="B3303" s="0" t="s">
        <v>4871</v>
      </c>
      <c r="C3303" s="0" t="s">
        <v>4872</v>
      </c>
    </row>
    <row r="3304" customFormat="false" ht="12.8" hidden="false" customHeight="false" outlineLevel="0" collapsed="false">
      <c r="A3304" s="0" t="s">
        <v>4873</v>
      </c>
    </row>
    <row r="3305" customFormat="false" ht="12.8" hidden="false" customHeight="false" outlineLevel="0" collapsed="false">
      <c r="A3305" s="0" t="s">
        <v>4874</v>
      </c>
    </row>
    <row r="3306" customFormat="false" ht="12.8" hidden="false" customHeight="false" outlineLevel="0" collapsed="false">
      <c r="A3306" s="0" t="s">
        <v>4875</v>
      </c>
    </row>
    <row r="3307" customFormat="false" ht="12.8" hidden="false" customHeight="false" outlineLevel="0" collapsed="false">
      <c r="A3307" s="0" t="s">
        <v>4876</v>
      </c>
      <c r="B3307" s="0" t="s">
        <v>4877</v>
      </c>
      <c r="C3307" s="0" t="s">
        <v>4878</v>
      </c>
    </row>
    <row r="3308" customFormat="false" ht="12.8" hidden="false" customHeight="false" outlineLevel="0" collapsed="false">
      <c r="A3308" s="0" t="s">
        <v>4879</v>
      </c>
      <c r="B3308" s="0" t="s">
        <v>4880</v>
      </c>
    </row>
    <row r="3309" customFormat="false" ht="12.8" hidden="false" customHeight="false" outlineLevel="0" collapsed="false">
      <c r="A3309" s="0" t="s">
        <v>4881</v>
      </c>
    </row>
    <row r="3310" customFormat="false" ht="12.8" hidden="false" customHeight="false" outlineLevel="0" collapsed="false">
      <c r="A3310" s="0" t="s">
        <v>4882</v>
      </c>
    </row>
    <row r="3311" customFormat="false" ht="12.8" hidden="false" customHeight="false" outlineLevel="0" collapsed="false">
      <c r="A3311" s="0" t="s">
        <v>4883</v>
      </c>
      <c r="B3311" s="0" t="s">
        <v>4884</v>
      </c>
    </row>
    <row r="3312" customFormat="false" ht="12.8" hidden="false" customHeight="false" outlineLevel="0" collapsed="false">
      <c r="A3312" s="0" t="s">
        <v>4885</v>
      </c>
    </row>
    <row r="3313" customFormat="false" ht="12.8" hidden="false" customHeight="false" outlineLevel="0" collapsed="false">
      <c r="A3313" s="0" t="s">
        <v>4886</v>
      </c>
    </row>
    <row r="3314" customFormat="false" ht="12.8" hidden="false" customHeight="false" outlineLevel="0" collapsed="false">
      <c r="A3314" s="0" t="s">
        <v>4887</v>
      </c>
    </row>
    <row r="3315" customFormat="false" ht="12.8" hidden="false" customHeight="false" outlineLevel="0" collapsed="false">
      <c r="A3315" s="0" t="s">
        <v>4888</v>
      </c>
      <c r="B3315" s="0" t="s">
        <v>4889</v>
      </c>
      <c r="C3315" s="0" t="s">
        <v>4890</v>
      </c>
      <c r="D3315" s="0" t="s">
        <v>4891</v>
      </c>
    </row>
    <row r="3316" customFormat="false" ht="12.8" hidden="false" customHeight="false" outlineLevel="0" collapsed="false">
      <c r="A3316" s="0" t="s">
        <v>4892</v>
      </c>
    </row>
    <row r="3317" customFormat="false" ht="12.8" hidden="false" customHeight="false" outlineLevel="0" collapsed="false">
      <c r="A3317" s="0" t="s">
        <v>4893</v>
      </c>
      <c r="B3317" s="0" t="s">
        <v>4894</v>
      </c>
      <c r="C3317" s="0" t="s">
        <v>4895</v>
      </c>
      <c r="D3317" s="0" t="s">
        <v>4896</v>
      </c>
      <c r="E3317" s="0" t="s">
        <v>4897</v>
      </c>
    </row>
    <row r="3318" customFormat="false" ht="12.8" hidden="false" customHeight="false" outlineLevel="0" collapsed="false">
      <c r="A3318" s="0" t="s">
        <v>4898</v>
      </c>
      <c r="B3318" s="0" t="s">
        <v>4899</v>
      </c>
    </row>
    <row r="3319" customFormat="false" ht="12.8" hidden="false" customHeight="false" outlineLevel="0" collapsed="false">
      <c r="A3319" s="0" t="s">
        <v>4900</v>
      </c>
    </row>
    <row r="3320" customFormat="false" ht="12.8" hidden="false" customHeight="false" outlineLevel="0" collapsed="false">
      <c r="A3320" s="0" t="s">
        <v>4901</v>
      </c>
      <c r="B3320" s="0" t="s">
        <v>4902</v>
      </c>
    </row>
    <row r="3321" customFormat="false" ht="12.8" hidden="false" customHeight="false" outlineLevel="0" collapsed="false">
      <c r="A3321" s="0" t="s">
        <v>4903</v>
      </c>
    </row>
    <row r="3322" customFormat="false" ht="12.8" hidden="false" customHeight="false" outlineLevel="0" collapsed="false">
      <c r="A3322" s="0" t="e">
        <f aca="false">d„4D</f>
        <v>#N/A</v>
      </c>
    </row>
    <row r="3323" customFormat="false" ht="12.8" hidden="false" customHeight="false" outlineLevel="0" collapsed="false">
      <c r="A3323" s="0" t="s">
        <v>4904</v>
      </c>
      <c r="B3323" s="0" t="s">
        <v>4905</v>
      </c>
      <c r="C3323" s="0" t="s">
        <v>4906</v>
      </c>
      <c r="D3323" s="0" t="s">
        <v>4907</v>
      </c>
    </row>
    <row r="3324" customFormat="false" ht="12.8" hidden="false" customHeight="false" outlineLevel="0" collapsed="false">
      <c r="A3324" s="0" t="s">
        <v>4908</v>
      </c>
    </row>
    <row r="3325" customFormat="false" ht="12.8" hidden="false" customHeight="false" outlineLevel="0" collapsed="false">
      <c r="A3325" s="0" t="s">
        <v>4909</v>
      </c>
      <c r="B3325" s="0" t="s">
        <v>4910</v>
      </c>
    </row>
    <row r="3326" customFormat="false" ht="12.8" hidden="false" customHeight="false" outlineLevel="0" collapsed="false">
      <c r="A3326" s="0" t="s">
        <v>4911</v>
      </c>
    </row>
    <row r="3327" customFormat="false" ht="12.8" hidden="false" customHeight="false" outlineLevel="0" collapsed="false">
      <c r="A3327" s="0" t="s">
        <v>4912</v>
      </c>
    </row>
    <row r="3328" customFormat="false" ht="12.8" hidden="false" customHeight="false" outlineLevel="0" collapsed="false">
      <c r="A3328" s="0" t="s">
        <v>4913</v>
      </c>
    </row>
    <row r="3329" customFormat="false" ht="12.8" hidden="false" customHeight="false" outlineLevel="0" collapsed="false">
      <c r="A3329" s="0" t="s">
        <v>4914</v>
      </c>
    </row>
    <row r="3330" customFormat="false" ht="12.8" hidden="false" customHeight="false" outlineLevel="0" collapsed="false">
      <c r="A3330" s="0" t="s">
        <v>4915</v>
      </c>
      <c r="B3330" s="0" t="s">
        <v>4916</v>
      </c>
    </row>
    <row r="3331" customFormat="false" ht="12.8" hidden="false" customHeight="false" outlineLevel="0" collapsed="false">
      <c r="A3331" s="0" t="s">
        <v>4917</v>
      </c>
    </row>
    <row r="3332" customFormat="false" ht="12.8" hidden="false" customHeight="false" outlineLevel="0" collapsed="false">
      <c r="A3332" s="0" t="s">
        <v>4918</v>
      </c>
    </row>
    <row r="3333" customFormat="false" ht="12.8" hidden="false" customHeight="false" outlineLevel="0" collapsed="false">
      <c r="A3333" s="0" t="s">
        <v>4919</v>
      </c>
      <c r="B3333" s="0" t="s">
        <v>4920</v>
      </c>
      <c r="C3333" s="0" t="s">
        <v>4921</v>
      </c>
    </row>
    <row r="3334" customFormat="false" ht="12.8" hidden="false" customHeight="false" outlineLevel="0" collapsed="false">
      <c r="A3334" s="0" t="s">
        <v>4922</v>
      </c>
    </row>
    <row r="3335" customFormat="false" ht="12.8" hidden="false" customHeight="false" outlineLevel="0" collapsed="false">
      <c r="A3335" s="0" t="s">
        <v>4923</v>
      </c>
      <c r="B3335" s="0" t="s">
        <v>4924</v>
      </c>
    </row>
    <row r="3336" customFormat="false" ht="12.8" hidden="false" customHeight="false" outlineLevel="0" collapsed="false">
      <c r="A3336" s="0" t="s">
        <v>4925</v>
      </c>
      <c r="B3336" s="0" t="s">
        <v>4926</v>
      </c>
    </row>
    <row r="3337" customFormat="false" ht="12.8" hidden="false" customHeight="false" outlineLevel="0" collapsed="false">
      <c r="A3337" s="0" t="s">
        <v>4927</v>
      </c>
      <c r="B3337" s="0" t="s">
        <v>4928</v>
      </c>
      <c r="C3337" s="0" t="s">
        <v>4929</v>
      </c>
      <c r="D3337" s="0" t="s">
        <v>4930</v>
      </c>
    </row>
    <row r="3338" customFormat="false" ht="12.8" hidden="false" customHeight="false" outlineLevel="0" collapsed="false">
      <c r="A3338" s="0" t="s">
        <v>4931</v>
      </c>
      <c r="B3338" s="0" t="s">
        <v>4932</v>
      </c>
    </row>
    <row r="3339" customFormat="false" ht="12.8" hidden="false" customHeight="false" outlineLevel="0" collapsed="false">
      <c r="A3339" s="0" t="s">
        <v>4933</v>
      </c>
    </row>
    <row r="3340" customFormat="false" ht="12.8" hidden="false" customHeight="false" outlineLevel="0" collapsed="false">
      <c r="A3340" s="0" t="s">
        <v>4934</v>
      </c>
    </row>
    <row r="3341" customFormat="false" ht="12.8" hidden="false" customHeight="false" outlineLevel="0" collapsed="false">
      <c r="A3341" s="0" t="s">
        <v>4935</v>
      </c>
      <c r="B3341" s="0" t="s">
        <v>4936</v>
      </c>
      <c r="C3341" s="0" t="s">
        <v>4937</v>
      </c>
    </row>
    <row r="3342" customFormat="false" ht="12.8" hidden="false" customHeight="false" outlineLevel="0" collapsed="false">
      <c r="A3342" s="0" t="s">
        <v>4938</v>
      </c>
      <c r="B3342" s="0" t="s">
        <v>4939</v>
      </c>
    </row>
    <row r="3343" customFormat="false" ht="12.8" hidden="false" customHeight="false" outlineLevel="0" collapsed="false">
      <c r="A3343" s="0" t="s">
        <v>4940</v>
      </c>
      <c r="B3343" s="0" t="s">
        <v>4941</v>
      </c>
      <c r="C3343" s="0" t="s">
        <v>4942</v>
      </c>
      <c r="D3343" s="0" t="s">
        <v>4943</v>
      </c>
    </row>
    <row r="3344" customFormat="false" ht="12.8" hidden="false" customHeight="false" outlineLevel="0" collapsed="false">
      <c r="A3344" s="0" t="s">
        <v>4944</v>
      </c>
      <c r="B3344" s="0" t="s">
        <v>4945</v>
      </c>
    </row>
    <row r="3345" customFormat="false" ht="12.8" hidden="false" customHeight="false" outlineLevel="0" collapsed="false">
      <c r="A3345" s="0" t="s">
        <v>4946</v>
      </c>
    </row>
    <row r="3346" customFormat="false" ht="12.8" hidden="false" customHeight="false" outlineLevel="0" collapsed="false">
      <c r="A3346" s="0" t="s">
        <v>4947</v>
      </c>
      <c r="B3346" s="0" t="s">
        <v>4948</v>
      </c>
    </row>
    <row r="3347" customFormat="false" ht="12.8" hidden="false" customHeight="false" outlineLevel="0" collapsed="false">
      <c r="A3347" s="0" t="s">
        <v>4949</v>
      </c>
    </row>
    <row r="3348" customFormat="false" ht="12.8" hidden="false" customHeight="false" outlineLevel="0" collapsed="false">
      <c r="A3348" s="0" t="s">
        <v>4950</v>
      </c>
    </row>
    <row r="3349" customFormat="false" ht="12.8" hidden="false" customHeight="false" outlineLevel="0" collapsed="false">
      <c r="A3349" s="0" t="s">
        <v>4951</v>
      </c>
    </row>
    <row r="3350" customFormat="false" ht="12.8" hidden="false" customHeight="false" outlineLevel="0" collapsed="false">
      <c r="B3350" s="0" t="s">
        <v>4952</v>
      </c>
    </row>
    <row r="3351" customFormat="false" ht="12.8" hidden="false" customHeight="false" outlineLevel="0" collapsed="false">
      <c r="A3351" s="0" t="s">
        <v>4953</v>
      </c>
    </row>
    <row r="3352" customFormat="false" ht="12.8" hidden="false" customHeight="false" outlineLevel="0" collapsed="false">
      <c r="A3352" s="0" t="s">
        <v>4954</v>
      </c>
    </row>
    <row r="3353" customFormat="false" ht="12.8" hidden="false" customHeight="false" outlineLevel="0" collapsed="false">
      <c r="A3353" s="0" t="s">
        <v>4955</v>
      </c>
    </row>
    <row r="3354" customFormat="false" ht="12.8" hidden="false" customHeight="false" outlineLevel="0" collapsed="false">
      <c r="A3354" s="0" t="s">
        <v>4956</v>
      </c>
      <c r="B3354" s="0" t="s">
        <v>4957</v>
      </c>
    </row>
    <row r="3355" customFormat="false" ht="12.8" hidden="false" customHeight="false" outlineLevel="0" collapsed="false">
      <c r="A3355" s="0" t="s">
        <v>4958</v>
      </c>
    </row>
    <row r="3356" customFormat="false" ht="12.8" hidden="false" customHeight="false" outlineLevel="0" collapsed="false">
      <c r="A3356" s="0" t="s">
        <v>4959</v>
      </c>
    </row>
    <row r="3357" customFormat="false" ht="12.8" hidden="false" customHeight="false" outlineLevel="0" collapsed="false">
      <c r="A3357" s="0" t="s">
        <v>4960</v>
      </c>
    </row>
    <row r="3358" customFormat="false" ht="12.8" hidden="false" customHeight="false" outlineLevel="0" collapsed="false">
      <c r="A3358" s="0" t="s">
        <v>4961</v>
      </c>
    </row>
    <row r="3359" customFormat="false" ht="12.8" hidden="false" customHeight="false" outlineLevel="0" collapsed="false">
      <c r="A3359" s="0" t="s">
        <v>4962</v>
      </c>
    </row>
    <row r="3360" customFormat="false" ht="12.8" hidden="false" customHeight="false" outlineLevel="0" collapsed="false">
      <c r="A3360" s="0" t="s">
        <v>4963</v>
      </c>
    </row>
    <row r="3361" customFormat="false" ht="12.8" hidden="false" customHeight="false" outlineLevel="0" collapsed="false">
      <c r="A3361" s="0" t="s">
        <v>4964</v>
      </c>
    </row>
    <row r="3362" customFormat="false" ht="12.8" hidden="false" customHeight="false" outlineLevel="0" collapsed="false">
      <c r="A3362" s="0" t="s">
        <v>4965</v>
      </c>
    </row>
    <row r="3363" customFormat="false" ht="12.8" hidden="false" customHeight="false" outlineLevel="0" collapsed="false">
      <c r="A3363" s="0" t="s">
        <v>4966</v>
      </c>
      <c r="B3363" s="0" t="s">
        <v>4967</v>
      </c>
      <c r="C3363" s="0" t="s">
        <v>4968</v>
      </c>
    </row>
    <row r="3364" customFormat="false" ht="12.8" hidden="false" customHeight="false" outlineLevel="0" collapsed="false">
      <c r="A3364" s="0" t="s">
        <v>4969</v>
      </c>
    </row>
    <row r="3365" customFormat="false" ht="12.8" hidden="false" customHeight="false" outlineLevel="0" collapsed="false">
      <c r="A3365" s="0" t="s">
        <v>4970</v>
      </c>
    </row>
    <row r="3366" customFormat="false" ht="12.8" hidden="false" customHeight="false" outlineLevel="0" collapsed="false">
      <c r="A3366" s="0" t="s">
        <v>4971</v>
      </c>
    </row>
    <row r="3367" customFormat="false" ht="12.8" hidden="false" customHeight="false" outlineLevel="0" collapsed="false">
      <c r="A3367" s="0" t="s">
        <v>4972</v>
      </c>
    </row>
    <row r="3368" customFormat="false" ht="12.8" hidden="false" customHeight="false" outlineLevel="0" collapsed="false">
      <c r="A3368" s="0" t="s">
        <v>4973</v>
      </c>
      <c r="B3368" s="0" t="s">
        <v>4974</v>
      </c>
    </row>
    <row r="3369" customFormat="false" ht="12.8" hidden="false" customHeight="false" outlineLevel="0" collapsed="false">
      <c r="A3369" s="0" t="s">
        <v>4975</v>
      </c>
    </row>
    <row r="3370" customFormat="false" ht="12.8" hidden="false" customHeight="false" outlineLevel="0" collapsed="false">
      <c r="A3370" s="0" t="s">
        <v>4976</v>
      </c>
      <c r="B3370" s="0" t="s">
        <v>4977</v>
      </c>
    </row>
    <row r="3371" customFormat="false" ht="12.8" hidden="false" customHeight="false" outlineLevel="0" collapsed="false">
      <c r="A3371" s="0" t="s">
        <v>4978</v>
      </c>
    </row>
    <row r="3372" customFormat="false" ht="12.8" hidden="false" customHeight="false" outlineLevel="0" collapsed="false">
      <c r="A3372" s="0" t="s">
        <v>4979</v>
      </c>
      <c r="B3372" s="0" t="s">
        <v>4980</v>
      </c>
    </row>
    <row r="3373" customFormat="false" ht="12.8" hidden="false" customHeight="false" outlineLevel="0" collapsed="false">
      <c r="A3373" s="0" t="s">
        <v>4981</v>
      </c>
    </row>
    <row r="3374" customFormat="false" ht="12.8" hidden="false" customHeight="false" outlineLevel="0" collapsed="false">
      <c r="A3374" s="0" t="s">
        <v>4982</v>
      </c>
    </row>
    <row r="3375" customFormat="false" ht="12.8" hidden="false" customHeight="false" outlineLevel="0" collapsed="false">
      <c r="A3375" s="0" t="s">
        <v>4983</v>
      </c>
    </row>
    <row r="3376" customFormat="false" ht="12.8" hidden="false" customHeight="false" outlineLevel="0" collapsed="false">
      <c r="A3376" s="0" t="s">
        <v>4984</v>
      </c>
    </row>
    <row r="3377" customFormat="false" ht="12.8" hidden="false" customHeight="false" outlineLevel="0" collapsed="false">
      <c r="A3377" s="0" t="s">
        <v>4985</v>
      </c>
    </row>
    <row r="3378" customFormat="false" ht="12.8" hidden="false" customHeight="false" outlineLevel="0" collapsed="false">
      <c r="A3378" s="0" t="s">
        <v>4986</v>
      </c>
    </row>
    <row r="3379" customFormat="false" ht="12.8" hidden="false" customHeight="false" outlineLevel="0" collapsed="false">
      <c r="A3379" s="0" t="s">
        <v>4987</v>
      </c>
    </row>
    <row r="3380" customFormat="false" ht="12.8" hidden="false" customHeight="false" outlineLevel="0" collapsed="false">
      <c r="A3380" s="0" t="s">
        <v>4988</v>
      </c>
    </row>
    <row r="3381" customFormat="false" ht="12.8" hidden="false" customHeight="false" outlineLevel="0" collapsed="false">
      <c r="A3381" s="0" t="s">
        <v>4989</v>
      </c>
    </row>
    <row r="3382" customFormat="false" ht="12.8" hidden="false" customHeight="false" outlineLevel="0" collapsed="false">
      <c r="A3382" s="0" t="s">
        <v>4990</v>
      </c>
    </row>
    <row r="3383" customFormat="false" ht="12.8" hidden="false" customHeight="false" outlineLevel="0" collapsed="false">
      <c r="A3383" s="0" t="s">
        <v>4991</v>
      </c>
    </row>
    <row r="3384" customFormat="false" ht="12.8" hidden="false" customHeight="false" outlineLevel="0" collapsed="false">
      <c r="A3384" s="0" t="s">
        <v>4992</v>
      </c>
    </row>
    <row r="3385" customFormat="false" ht="12.8" hidden="false" customHeight="false" outlineLevel="0" collapsed="false">
      <c r="A3385" s="0" t="s">
        <v>4993</v>
      </c>
      <c r="B3385" s="0" t="s">
        <v>4994</v>
      </c>
    </row>
    <row r="3386" customFormat="false" ht="12.8" hidden="false" customHeight="false" outlineLevel="0" collapsed="false">
      <c r="A3386" s="0" t="s">
        <v>4995</v>
      </c>
    </row>
    <row r="3387" customFormat="false" ht="12.8" hidden="false" customHeight="false" outlineLevel="0" collapsed="false">
      <c r="A3387" s="0" t="s">
        <v>4996</v>
      </c>
      <c r="B3387" s="0" t="s">
        <v>4997</v>
      </c>
      <c r="C3387" s="0" t="s">
        <v>4998</v>
      </c>
      <c r="D3387" s="0" t="s">
        <v>4999</v>
      </c>
      <c r="E3387" s="0" t="s">
        <v>5000</v>
      </c>
    </row>
    <row r="3388" customFormat="false" ht="12.8" hidden="false" customHeight="false" outlineLevel="0" collapsed="false">
      <c r="A3388" s="0" t="s">
        <v>5001</v>
      </c>
      <c r="B3388" s="0" t="s">
        <v>5002</v>
      </c>
      <c r="C3388" s="0" t="s">
        <v>5003</v>
      </c>
      <c r="D3388" s="0" t="s">
        <v>5004</v>
      </c>
    </row>
    <row r="3389" customFormat="false" ht="12.8" hidden="false" customHeight="false" outlineLevel="0" collapsed="false">
      <c r="A3389" s="0" t="s">
        <v>5005</v>
      </c>
    </row>
    <row r="3390" customFormat="false" ht="12.8" hidden="false" customHeight="false" outlineLevel="0" collapsed="false">
      <c r="A3390" s="0" t="s">
        <v>5006</v>
      </c>
    </row>
    <row r="3391" customFormat="false" ht="12.8" hidden="false" customHeight="false" outlineLevel="0" collapsed="false">
      <c r="A3391" s="0" t="s">
        <v>5007</v>
      </c>
    </row>
    <row r="3392" customFormat="false" ht="12.8" hidden="false" customHeight="false" outlineLevel="0" collapsed="false">
      <c r="A3392" s="0" t="s">
        <v>5008</v>
      </c>
    </row>
    <row r="3393" customFormat="false" ht="12.8" hidden="false" customHeight="false" outlineLevel="0" collapsed="false">
      <c r="A3393" s="0" t="s">
        <v>5009</v>
      </c>
      <c r="B3393" s="0" t="s">
        <v>5010</v>
      </c>
    </row>
    <row r="3394" customFormat="false" ht="12.8" hidden="false" customHeight="false" outlineLevel="0" collapsed="false">
      <c r="A3394" s="0" t="s">
        <v>5011</v>
      </c>
    </row>
    <row r="3395" customFormat="false" ht="12.8" hidden="false" customHeight="false" outlineLevel="0" collapsed="false">
      <c r="A3395" s="0" t="s">
        <v>5012</v>
      </c>
      <c r="B3395" s="0" t="s">
        <v>5013</v>
      </c>
      <c r="C3395" s="0" t="s">
        <v>5014</v>
      </c>
      <c r="D3395" s="0" t="s">
        <v>5015</v>
      </c>
    </row>
    <row r="3396" customFormat="false" ht="12.8" hidden="false" customHeight="false" outlineLevel="0" collapsed="false">
      <c r="A3396" s="0" t="s">
        <v>5016</v>
      </c>
      <c r="B3396" s="0" t="s">
        <v>5017</v>
      </c>
    </row>
    <row r="3397" customFormat="false" ht="12.8" hidden="false" customHeight="false" outlineLevel="0" collapsed="false">
      <c r="A3397" s="0" t="s">
        <v>5018</v>
      </c>
    </row>
    <row r="3398" customFormat="false" ht="12.8" hidden="false" customHeight="false" outlineLevel="0" collapsed="false">
      <c r="A3398" s="0" t="s">
        <v>5019</v>
      </c>
    </row>
    <row r="3399" customFormat="false" ht="12.8" hidden="false" customHeight="false" outlineLevel="0" collapsed="false">
      <c r="A3399" s="0" t="s">
        <v>5020</v>
      </c>
    </row>
    <row r="3400" customFormat="false" ht="12.8" hidden="false" customHeight="false" outlineLevel="0" collapsed="false">
      <c r="A3400" s="0" t="s">
        <v>5021</v>
      </c>
    </row>
    <row r="3401" customFormat="false" ht="12.8" hidden="false" customHeight="false" outlineLevel="0" collapsed="false">
      <c r="A3401" s="0" t="s">
        <v>5022</v>
      </c>
    </row>
    <row r="3402" customFormat="false" ht="12.8" hidden="false" customHeight="false" outlineLevel="0" collapsed="false">
      <c r="A3402" s="0" t="s">
        <v>5023</v>
      </c>
      <c r="B3402" s="0" t="s">
        <v>5024</v>
      </c>
    </row>
    <row r="3403" customFormat="false" ht="12.8" hidden="false" customHeight="false" outlineLevel="0" collapsed="false">
      <c r="A3403" s="0" t="s">
        <v>5025</v>
      </c>
    </row>
    <row r="3404" customFormat="false" ht="12.8" hidden="false" customHeight="false" outlineLevel="0" collapsed="false">
      <c r="A3404" s="0" t="s">
        <v>5026</v>
      </c>
    </row>
    <row r="3405" customFormat="false" ht="12.8" hidden="false" customHeight="false" outlineLevel="0" collapsed="false">
      <c r="A3405" s="0" t="s">
        <v>5027</v>
      </c>
    </row>
    <row r="3406" customFormat="false" ht="12.8" hidden="false" customHeight="false" outlineLevel="0" collapsed="false">
      <c r="A3406" s="0" t="s">
        <v>5028</v>
      </c>
    </row>
    <row r="3407" customFormat="false" ht="12.8" hidden="false" customHeight="false" outlineLevel="0" collapsed="false">
      <c r="A3407" s="0" t="s">
        <v>5029</v>
      </c>
    </row>
    <row r="3408" customFormat="false" ht="12.8" hidden="false" customHeight="false" outlineLevel="0" collapsed="false">
      <c r="A3408" s="0" t="s">
        <v>5030</v>
      </c>
    </row>
    <row r="3409" customFormat="false" ht="12.8" hidden="false" customHeight="false" outlineLevel="0" collapsed="false">
      <c r="A3409" s="0" t="s">
        <v>5031</v>
      </c>
      <c r="B3409" s="0" t="s">
        <v>5032</v>
      </c>
    </row>
    <row r="3410" customFormat="false" ht="12.8" hidden="false" customHeight="false" outlineLevel="0" collapsed="false">
      <c r="A3410" s="0" t="s">
        <v>5033</v>
      </c>
      <c r="B3410" s="0" t="s">
        <v>5034</v>
      </c>
      <c r="C3410" s="0" t="s">
        <v>5035</v>
      </c>
    </row>
    <row r="3411" customFormat="false" ht="12.8" hidden="false" customHeight="false" outlineLevel="0" collapsed="false">
      <c r="A3411" s="0" t="s">
        <v>5036</v>
      </c>
    </row>
    <row r="3412" customFormat="false" ht="12.8" hidden="false" customHeight="false" outlineLevel="0" collapsed="false">
      <c r="A3412" s="0" t="s">
        <v>5037</v>
      </c>
      <c r="B3412" s="0" t="s">
        <v>5038</v>
      </c>
      <c r="C3412" s="0" t="s">
        <v>5039</v>
      </c>
    </row>
    <row r="3413" customFormat="false" ht="12.8" hidden="false" customHeight="false" outlineLevel="0" collapsed="false">
      <c r="A3413" s="0" t="s">
        <v>5040</v>
      </c>
      <c r="B3413" s="0" t="s">
        <v>5041</v>
      </c>
    </row>
    <row r="3414" customFormat="false" ht="12.8" hidden="false" customHeight="false" outlineLevel="0" collapsed="false">
      <c r="A3414" s="0" t="s">
        <v>5042</v>
      </c>
      <c r="B3414" s="0" t="s">
        <v>5043</v>
      </c>
    </row>
    <row r="3415" customFormat="false" ht="12.8" hidden="false" customHeight="false" outlineLevel="0" collapsed="false">
      <c r="A3415" s="0" t="s">
        <v>5044</v>
      </c>
    </row>
    <row r="3416" customFormat="false" ht="12.8" hidden="false" customHeight="false" outlineLevel="0" collapsed="false">
      <c r="A3416" s="0" t="s">
        <v>3255</v>
      </c>
    </row>
    <row r="3417" customFormat="false" ht="12.8" hidden="false" customHeight="false" outlineLevel="0" collapsed="false">
      <c r="A3417" s="0" t="s">
        <v>5045</v>
      </c>
      <c r="B3417" s="0" t="s">
        <v>5046</v>
      </c>
    </row>
    <row r="3418" customFormat="false" ht="12.8" hidden="false" customHeight="false" outlineLevel="0" collapsed="false">
      <c r="A3418" s="0" t="s">
        <v>5047</v>
      </c>
    </row>
    <row r="3419" customFormat="false" ht="12.8" hidden="false" customHeight="false" outlineLevel="0" collapsed="false">
      <c r="A3419" s="0" t="s">
        <v>5048</v>
      </c>
      <c r="B3419" s="0" t="s">
        <v>5049</v>
      </c>
    </row>
    <row r="3420" customFormat="false" ht="12.8" hidden="false" customHeight="false" outlineLevel="0" collapsed="false">
      <c r="A3420" s="0" t="s">
        <v>5050</v>
      </c>
      <c r="B3420" s="0" t="s">
        <v>5051</v>
      </c>
    </row>
    <row r="3421" customFormat="false" ht="12.8" hidden="false" customHeight="false" outlineLevel="0" collapsed="false">
      <c r="A3421" s="0" t="s">
        <v>5052</v>
      </c>
      <c r="B3421" s="0" t="s">
        <v>5053</v>
      </c>
      <c r="C3421" s="0" t="s">
        <v>5054</v>
      </c>
    </row>
    <row r="3422" customFormat="false" ht="12.8" hidden="false" customHeight="false" outlineLevel="0" collapsed="false">
      <c r="A3422" s="0" t="s">
        <v>5055</v>
      </c>
      <c r="B3422" s="0" t="s">
        <v>5056</v>
      </c>
    </row>
    <row r="3423" customFormat="false" ht="12.8" hidden="false" customHeight="false" outlineLevel="0" collapsed="false">
      <c r="A3423" s="0" t="s">
        <v>5057</v>
      </c>
      <c r="B3423" s="0" t="s">
        <v>5058</v>
      </c>
    </row>
    <row r="3424" customFormat="false" ht="12.8" hidden="false" customHeight="false" outlineLevel="0" collapsed="false">
      <c r="A3424" s="0" t="s">
        <v>5059</v>
      </c>
    </row>
    <row r="3425" customFormat="false" ht="12.8" hidden="false" customHeight="false" outlineLevel="0" collapsed="false">
      <c r="A3425" s="0" t="s">
        <v>5060</v>
      </c>
    </row>
    <row r="3426" customFormat="false" ht="12.8" hidden="false" customHeight="false" outlineLevel="0" collapsed="false">
      <c r="A3426" s="0" t="s">
        <v>5061</v>
      </c>
      <c r="B3426" s="0" t="s">
        <v>5062</v>
      </c>
      <c r="C3426" s="0" t="s">
        <v>5063</v>
      </c>
    </row>
    <row r="3427" customFormat="false" ht="12.8" hidden="false" customHeight="false" outlineLevel="0" collapsed="false">
      <c r="A3427" s="0" t="s">
        <v>5064</v>
      </c>
      <c r="B3427" s="0" t="s">
        <v>5065</v>
      </c>
      <c r="C3427" s="0" t="s">
        <v>5066</v>
      </c>
      <c r="D3427" s="0" t="s">
        <v>5067</v>
      </c>
      <c r="E3427" s="0" t="s">
        <v>5068</v>
      </c>
    </row>
    <row r="3428" customFormat="false" ht="12.8" hidden="false" customHeight="false" outlineLevel="0" collapsed="false">
      <c r="A3428" s="0" t="s">
        <v>5069</v>
      </c>
    </row>
    <row r="3429" customFormat="false" ht="12.8" hidden="false" customHeight="false" outlineLevel="0" collapsed="false">
      <c r="A3429" s="0" t="s">
        <v>5070</v>
      </c>
    </row>
    <row r="3430" customFormat="false" ht="12.8" hidden="false" customHeight="false" outlineLevel="0" collapsed="false">
      <c r="A3430" s="0" t="s">
        <v>5071</v>
      </c>
    </row>
    <row r="3431" customFormat="false" ht="12.8" hidden="false" customHeight="false" outlineLevel="0" collapsed="false">
      <c r="A3431" s="0" t="s">
        <v>5072</v>
      </c>
    </row>
    <row r="3432" customFormat="false" ht="12.8" hidden="false" customHeight="false" outlineLevel="0" collapsed="false">
      <c r="A3432" s="0" t="s">
        <v>5073</v>
      </c>
    </row>
    <row r="3433" customFormat="false" ht="12.8" hidden="false" customHeight="false" outlineLevel="0" collapsed="false">
      <c r="A3433" s="0" t="s">
        <v>5074</v>
      </c>
    </row>
    <row r="3434" customFormat="false" ht="12.8" hidden="false" customHeight="false" outlineLevel="0" collapsed="false">
      <c r="A3434" s="0" t="s">
        <v>5075</v>
      </c>
      <c r="B3434" s="0" t="s">
        <v>5076</v>
      </c>
    </row>
    <row r="3435" customFormat="false" ht="12.8" hidden="false" customHeight="false" outlineLevel="0" collapsed="false">
      <c r="A3435" s="0" t="s">
        <v>5077</v>
      </c>
    </row>
    <row r="3436" customFormat="false" ht="12.8" hidden="false" customHeight="false" outlineLevel="0" collapsed="false">
      <c r="A3436" s="0" t="s">
        <v>5078</v>
      </c>
    </row>
    <row r="3437" customFormat="false" ht="12.8" hidden="false" customHeight="false" outlineLevel="0" collapsed="false">
      <c r="A3437" s="0" t="e">
        <f aca="false">}_x000e_²:_x001b__x001f_&amp;ºÞŸ®</f>
        <v>#VALUE!</v>
      </c>
      <c r="B3437" s="0" t="s">
        <v>5079</v>
      </c>
    </row>
    <row r="3438" customFormat="false" ht="12.8" hidden="false" customHeight="false" outlineLevel="0" collapsed="false">
      <c r="A3438" s="0" t="s">
        <v>5080</v>
      </c>
    </row>
    <row r="3439" customFormat="false" ht="12.8" hidden="false" customHeight="false" outlineLevel="0" collapsed="false">
      <c r="A3439" s="0" t="s">
        <v>5081</v>
      </c>
    </row>
    <row r="3440" customFormat="false" ht="12.8" hidden="false" customHeight="false" outlineLevel="0" collapsed="false">
      <c r="A3440" s="0" t="s">
        <v>5082</v>
      </c>
    </row>
    <row r="3441" customFormat="false" ht="12.8" hidden="false" customHeight="false" outlineLevel="0" collapsed="false">
      <c r="A3441" s="0" t="s">
        <v>5083</v>
      </c>
    </row>
    <row r="3442" customFormat="false" ht="12.8" hidden="false" customHeight="false" outlineLevel="0" collapsed="false">
      <c r="A3442" s="0" t="s">
        <v>5084</v>
      </c>
    </row>
    <row r="3443" customFormat="false" ht="12.8" hidden="false" customHeight="false" outlineLevel="0" collapsed="false">
      <c r="A3443" s="0" t="s">
        <v>5085</v>
      </c>
    </row>
    <row r="3444" customFormat="false" ht="12.8" hidden="false" customHeight="false" outlineLevel="0" collapsed="false">
      <c r="A3444" s="0" t="s">
        <v>5086</v>
      </c>
      <c r="B3444" s="0" t="s">
        <v>5087</v>
      </c>
      <c r="C3444" s="0" t="s">
        <v>5088</v>
      </c>
    </row>
    <row r="3445" customFormat="false" ht="12.8" hidden="false" customHeight="false" outlineLevel="0" collapsed="false">
      <c r="A3445" s="0" t="s">
        <v>5089</v>
      </c>
    </row>
    <row r="3446" customFormat="false" ht="12.8" hidden="false" customHeight="false" outlineLevel="0" collapsed="false">
      <c r="A3446" s="0" t="s">
        <v>5090</v>
      </c>
    </row>
    <row r="3447" customFormat="false" ht="12.8" hidden="false" customHeight="false" outlineLevel="0" collapsed="false">
      <c r="A3447" s="0" t="s">
        <v>5091</v>
      </c>
      <c r="B3447" s="0" t="s">
        <v>5092</v>
      </c>
      <c r="C3447" s="0" t="s">
        <v>5093</v>
      </c>
    </row>
    <row r="3448" customFormat="false" ht="12.8" hidden="false" customHeight="false" outlineLevel="0" collapsed="false">
      <c r="A3448" s="0" t="s">
        <v>5094</v>
      </c>
      <c r="B3448" s="0" t="s">
        <v>5095</v>
      </c>
    </row>
    <row r="3449" customFormat="false" ht="12.8" hidden="false" customHeight="false" outlineLevel="0" collapsed="false">
      <c r="A3449" s="0" t="s">
        <v>5096</v>
      </c>
    </row>
    <row r="3450" customFormat="false" ht="12.8" hidden="false" customHeight="false" outlineLevel="0" collapsed="false">
      <c r="A3450" s="0" t="s">
        <v>5097</v>
      </c>
    </row>
    <row r="3451" customFormat="false" ht="12.8" hidden="false" customHeight="false" outlineLevel="0" collapsed="false">
      <c r="A3451" s="0" t="s">
        <v>5098</v>
      </c>
      <c r="B3451" s="0" t="s">
        <v>5099</v>
      </c>
    </row>
    <row r="3452" customFormat="false" ht="12.8" hidden="false" customHeight="false" outlineLevel="0" collapsed="false">
      <c r="A3452" s="0" t="s">
        <v>5100</v>
      </c>
    </row>
    <row r="3453" customFormat="false" ht="12.8" hidden="false" customHeight="false" outlineLevel="0" collapsed="false">
      <c r="A3453" s="0" t="s">
        <v>5101</v>
      </c>
    </row>
    <row r="3454" customFormat="false" ht="12.8" hidden="false" customHeight="false" outlineLevel="0" collapsed="false">
      <c r="A3454" s="0" t="s">
        <v>5102</v>
      </c>
      <c r="B3454" s="0" t="s">
        <v>5103</v>
      </c>
    </row>
    <row r="3455" customFormat="false" ht="12.8" hidden="false" customHeight="false" outlineLevel="0" collapsed="false">
      <c r="A3455" s="0" t="s">
        <v>5104</v>
      </c>
    </row>
    <row r="3456" customFormat="false" ht="12.8" hidden="false" customHeight="false" outlineLevel="0" collapsed="false">
      <c r="A3456" s="0" t="s">
        <v>5105</v>
      </c>
      <c r="B3456" s="0" t="s">
        <v>5106</v>
      </c>
      <c r="C3456" s="0" t="s">
        <v>5107</v>
      </c>
      <c r="E3456" s="0" t="s">
        <v>5108</v>
      </c>
    </row>
    <row r="3457" customFormat="false" ht="12.8" hidden="false" customHeight="false" outlineLevel="0" collapsed="false">
      <c r="A3457" s="0" t="s">
        <v>5109</v>
      </c>
      <c r="B3457" s="0" t="s">
        <v>5110</v>
      </c>
    </row>
    <row r="3458" customFormat="false" ht="12.8" hidden="false" customHeight="false" outlineLevel="0" collapsed="false">
      <c r="A3458" s="0" t="s">
        <v>5111</v>
      </c>
    </row>
    <row r="3459" customFormat="false" ht="12.8" hidden="false" customHeight="false" outlineLevel="0" collapsed="false">
      <c r="A3459" s="0" t="s">
        <v>5112</v>
      </c>
    </row>
    <row r="3460" customFormat="false" ht="12.8" hidden="false" customHeight="false" outlineLevel="0" collapsed="false">
      <c r="A3460" s="0" t="s">
        <v>5113</v>
      </c>
    </row>
    <row r="3461" customFormat="false" ht="12.8" hidden="false" customHeight="false" outlineLevel="0" collapsed="false">
      <c r="A3461" s="0" t="s">
        <v>5114</v>
      </c>
    </row>
    <row r="3462" customFormat="false" ht="12.8" hidden="false" customHeight="false" outlineLevel="0" collapsed="false">
      <c r="A3462" s="0" t="s">
        <v>5115</v>
      </c>
    </row>
    <row r="3463" customFormat="false" ht="12.8" hidden="false" customHeight="false" outlineLevel="0" collapsed="false">
      <c r="A3463" s="0" t="s">
        <v>5116</v>
      </c>
    </row>
    <row r="3464" customFormat="false" ht="12.8" hidden="false" customHeight="false" outlineLevel="0" collapsed="false">
      <c r="A3464" s="0" t="s">
        <v>5117</v>
      </c>
    </row>
    <row r="3465" customFormat="false" ht="12.8" hidden="false" customHeight="false" outlineLevel="0" collapsed="false">
      <c r="A3465" s="0" t="s">
        <v>5118</v>
      </c>
    </row>
    <row r="3466" customFormat="false" ht="12.8" hidden="false" customHeight="false" outlineLevel="0" collapsed="false">
      <c r="A3466" s="0" t="s">
        <v>5119</v>
      </c>
    </row>
    <row r="3467" customFormat="false" ht="12.8" hidden="false" customHeight="false" outlineLevel="0" collapsed="false">
      <c r="A3467" s="0" t="s">
        <v>5120</v>
      </c>
    </row>
    <row r="3468" customFormat="false" ht="12.8" hidden="false" customHeight="false" outlineLevel="0" collapsed="false">
      <c r="A3468" s="0" t="s">
        <v>5121</v>
      </c>
    </row>
    <row r="3469" customFormat="false" ht="12.8" hidden="false" customHeight="false" outlineLevel="0" collapsed="false">
      <c r="A3469" s="0" t="s">
        <v>5122</v>
      </c>
      <c r="B3469" s="0" t="s">
        <v>5123</v>
      </c>
      <c r="C3469" s="0" t="s">
        <v>5124</v>
      </c>
    </row>
    <row r="3470" customFormat="false" ht="12.8" hidden="false" customHeight="false" outlineLevel="0" collapsed="false">
      <c r="A3470" s="0" t="s">
        <v>5125</v>
      </c>
    </row>
    <row r="3471" customFormat="false" ht="12.8" hidden="false" customHeight="false" outlineLevel="0" collapsed="false">
      <c r="A3471" s="0" t="s">
        <v>5126</v>
      </c>
      <c r="B3471" s="0" t="s">
        <v>5127</v>
      </c>
      <c r="C3471" s="0" t="s">
        <v>5128</v>
      </c>
    </row>
    <row r="3472" customFormat="false" ht="12.8" hidden="false" customHeight="false" outlineLevel="0" collapsed="false">
      <c r="A3472" s="0" t="s">
        <v>5129</v>
      </c>
      <c r="B3472" s="0" t="s">
        <v>5130</v>
      </c>
    </row>
    <row r="3473" customFormat="false" ht="12.8" hidden="false" customHeight="false" outlineLevel="0" collapsed="false">
      <c r="A3473" s="0" t="s">
        <v>5131</v>
      </c>
    </row>
    <row r="3474" customFormat="false" ht="12.8" hidden="false" customHeight="false" outlineLevel="0" collapsed="false">
      <c r="A3474" s="0" t="s">
        <v>5132</v>
      </c>
    </row>
    <row r="3475" customFormat="false" ht="12.8" hidden="false" customHeight="false" outlineLevel="0" collapsed="false">
      <c r="A3475" s="0" t="s">
        <v>5133</v>
      </c>
      <c r="B3475" s="0" t="s">
        <v>5134</v>
      </c>
    </row>
    <row r="3476" customFormat="false" ht="12.8" hidden="false" customHeight="false" outlineLevel="0" collapsed="false">
      <c r="A3476" s="0" t="s">
        <v>5135</v>
      </c>
      <c r="B3476" s="0" t="s">
        <v>5136</v>
      </c>
    </row>
    <row r="3477" customFormat="false" ht="12.8" hidden="false" customHeight="false" outlineLevel="0" collapsed="false">
      <c r="A3477" s="0" t="s">
        <v>5137</v>
      </c>
      <c r="B3477" s="0" t="s">
        <v>5138</v>
      </c>
      <c r="C3477" s="0" t="s">
        <v>5139</v>
      </c>
    </row>
    <row r="3478" customFormat="false" ht="12.8" hidden="false" customHeight="false" outlineLevel="0" collapsed="false">
      <c r="A3478" s="0" t="s">
        <v>5140</v>
      </c>
    </row>
    <row r="3479" customFormat="false" ht="12.8" hidden="false" customHeight="false" outlineLevel="0" collapsed="false">
      <c r="A3479" s="0" t="s">
        <v>5141</v>
      </c>
    </row>
    <row r="3480" customFormat="false" ht="12.8" hidden="false" customHeight="false" outlineLevel="0" collapsed="false">
      <c r="A3480" s="0" t="s">
        <v>5142</v>
      </c>
    </row>
    <row r="3481" customFormat="false" ht="12.8" hidden="false" customHeight="false" outlineLevel="0" collapsed="false">
      <c r="A3481" s="0" t="s">
        <v>5143</v>
      </c>
      <c r="B3481" s="0" t="s">
        <v>5144</v>
      </c>
      <c r="C3481" s="0" t="s">
        <v>5145</v>
      </c>
    </row>
    <row r="3482" customFormat="false" ht="12.8" hidden="false" customHeight="false" outlineLevel="0" collapsed="false">
      <c r="A3482" s="0" t="s">
        <v>5146</v>
      </c>
    </row>
    <row r="3483" customFormat="false" ht="12.8" hidden="false" customHeight="false" outlineLevel="0" collapsed="false">
      <c r="A3483" s="0" t="s">
        <v>5147</v>
      </c>
      <c r="B3483" s="0" t="s">
        <v>5148</v>
      </c>
    </row>
    <row r="3484" customFormat="false" ht="12.8" hidden="false" customHeight="false" outlineLevel="0" collapsed="false">
      <c r="A3484" s="0" t="s">
        <v>5149</v>
      </c>
    </row>
    <row r="3485" customFormat="false" ht="12.8" hidden="false" customHeight="false" outlineLevel="0" collapsed="false">
      <c r="A3485" s="0" t="s">
        <v>5150</v>
      </c>
      <c r="B3485" s="0" t="s">
        <v>5151</v>
      </c>
    </row>
    <row r="3486" customFormat="false" ht="12.8" hidden="false" customHeight="false" outlineLevel="0" collapsed="false">
      <c r="A3486" s="0" t="s">
        <v>5152</v>
      </c>
    </row>
    <row r="3487" customFormat="false" ht="12.8" hidden="false" customHeight="false" outlineLevel="0" collapsed="false">
      <c r="A3487" s="0" t="s">
        <v>5153</v>
      </c>
      <c r="B3487" s="0" t="s">
        <v>5154</v>
      </c>
      <c r="C3487" s="0" t="s">
        <v>5155</v>
      </c>
    </row>
    <row r="3488" customFormat="false" ht="12.8" hidden="false" customHeight="false" outlineLevel="0" collapsed="false">
      <c r="A3488" s="0" t="s">
        <v>5156</v>
      </c>
    </row>
    <row r="3489" customFormat="false" ht="12.8" hidden="false" customHeight="false" outlineLevel="0" collapsed="false">
      <c r="A3489" s="0" t="s">
        <v>5157</v>
      </c>
      <c r="B3489" s="0" t="s">
        <v>5158</v>
      </c>
    </row>
    <row r="3490" customFormat="false" ht="12.8" hidden="false" customHeight="false" outlineLevel="0" collapsed="false">
      <c r="A3490" s="0" t="s">
        <v>5159</v>
      </c>
    </row>
    <row r="3491" customFormat="false" ht="12.8" hidden="false" customHeight="false" outlineLevel="0" collapsed="false">
      <c r="A3491" s="0" t="s">
        <v>5160</v>
      </c>
    </row>
    <row r="3492" customFormat="false" ht="12.8" hidden="false" customHeight="false" outlineLevel="0" collapsed="false">
      <c r="A3492" s="0" t="s">
        <v>5161</v>
      </c>
    </row>
    <row r="3493" customFormat="false" ht="12.8" hidden="false" customHeight="false" outlineLevel="0" collapsed="false">
      <c r="A3493" s="0" t="s">
        <v>5162</v>
      </c>
    </row>
    <row r="3494" customFormat="false" ht="12.8" hidden="false" customHeight="false" outlineLevel="0" collapsed="false">
      <c r="A3494" s="0" t="s">
        <v>5163</v>
      </c>
    </row>
    <row r="3495" customFormat="false" ht="12.8" hidden="false" customHeight="false" outlineLevel="0" collapsed="false">
      <c r="A3495" s="0" t="s">
        <v>5164</v>
      </c>
    </row>
    <row r="3496" customFormat="false" ht="12.8" hidden="false" customHeight="false" outlineLevel="0" collapsed="false">
      <c r="A3496" s="0" t="s">
        <v>5165</v>
      </c>
    </row>
    <row r="3497" customFormat="false" ht="12.8" hidden="false" customHeight="false" outlineLevel="0" collapsed="false">
      <c r="A3497" s="0" t="s">
        <v>5166</v>
      </c>
    </row>
    <row r="3498" customFormat="false" ht="12.8" hidden="false" customHeight="false" outlineLevel="0" collapsed="false">
      <c r="A3498" s="0" t="s">
        <v>5167</v>
      </c>
    </row>
    <row r="3499" customFormat="false" ht="12.8" hidden="false" customHeight="false" outlineLevel="0" collapsed="false">
      <c r="B3499" s="0" t="s">
        <v>5168</v>
      </c>
    </row>
    <row r="3500" customFormat="false" ht="12.8" hidden="false" customHeight="false" outlineLevel="0" collapsed="false">
      <c r="A3500" s="0" t="s">
        <v>5169</v>
      </c>
      <c r="B3500" s="0" t="s">
        <v>5170</v>
      </c>
    </row>
    <row r="3501" customFormat="false" ht="12.8" hidden="false" customHeight="false" outlineLevel="0" collapsed="false">
      <c r="A3501" s="0" t="s">
        <v>5171</v>
      </c>
      <c r="B3501" s="0" t="s">
        <v>5172</v>
      </c>
    </row>
    <row r="3502" customFormat="false" ht="12.8" hidden="false" customHeight="false" outlineLevel="0" collapsed="false">
      <c r="A3502" s="0" t="s">
        <v>5173</v>
      </c>
    </row>
    <row r="3503" customFormat="false" ht="12.8" hidden="false" customHeight="false" outlineLevel="0" collapsed="false">
      <c r="A3503" s="0" t="s">
        <v>5174</v>
      </c>
    </row>
    <row r="3504" customFormat="false" ht="12.8" hidden="false" customHeight="false" outlineLevel="0" collapsed="false">
      <c r="A3504" s="0" t="s">
        <v>5175</v>
      </c>
    </row>
    <row r="3505" customFormat="false" ht="12.8" hidden="false" customHeight="false" outlineLevel="0" collapsed="false">
      <c r="A3505" s="0" t="s">
        <v>5176</v>
      </c>
      <c r="B3505" s="0" t="s">
        <v>5177</v>
      </c>
      <c r="C3505" s="0" t="s">
        <v>5178</v>
      </c>
      <c r="D3505" s="0" t="s">
        <v>5179</v>
      </c>
    </row>
    <row r="3506" customFormat="false" ht="12.8" hidden="false" customHeight="false" outlineLevel="0" collapsed="false">
      <c r="A3506" s="0" t="s">
        <v>5180</v>
      </c>
    </row>
    <row r="3507" customFormat="false" ht="12.8" hidden="false" customHeight="false" outlineLevel="0" collapsed="false">
      <c r="A3507" s="0" t="s">
        <v>5181</v>
      </c>
      <c r="B3507" s="0" t="s">
        <v>5182</v>
      </c>
    </row>
    <row r="3508" customFormat="false" ht="12.8" hidden="false" customHeight="false" outlineLevel="0" collapsed="false">
      <c r="A3508" s="0" t="s">
        <v>5183</v>
      </c>
      <c r="B3508" s="0" t="s">
        <v>5184</v>
      </c>
    </row>
    <row r="3509" customFormat="false" ht="12.8" hidden="false" customHeight="false" outlineLevel="0" collapsed="false">
      <c r="A3509" s="0" t="s">
        <v>5185</v>
      </c>
    </row>
    <row r="3510" customFormat="false" ht="12.8" hidden="false" customHeight="false" outlineLevel="0" collapsed="false">
      <c r="A3510" s="0" t="s">
        <v>5186</v>
      </c>
    </row>
    <row r="3511" customFormat="false" ht="12.8" hidden="false" customHeight="false" outlineLevel="0" collapsed="false">
      <c r="A3511" s="0" t="s">
        <v>5187</v>
      </c>
    </row>
    <row r="3512" customFormat="false" ht="12.8" hidden="false" customHeight="false" outlineLevel="0" collapsed="false">
      <c r="A3512" s="0" t="s">
        <v>5188</v>
      </c>
      <c r="B3512" s="0" t="s">
        <v>5189</v>
      </c>
    </row>
    <row r="3513" customFormat="false" ht="12.8" hidden="false" customHeight="false" outlineLevel="0" collapsed="false">
      <c r="A3513" s="0" t="s">
        <v>5190</v>
      </c>
      <c r="B3513" s="0" t="s">
        <v>5191</v>
      </c>
    </row>
    <row r="3514" customFormat="false" ht="12.8" hidden="false" customHeight="false" outlineLevel="0" collapsed="false">
      <c r="A3514" s="0" t="s">
        <v>5192</v>
      </c>
    </row>
    <row r="3515" customFormat="false" ht="12.8" hidden="false" customHeight="false" outlineLevel="0" collapsed="false">
      <c r="A3515" s="0" t="s">
        <v>5193</v>
      </c>
      <c r="B3515" s="0" t="s">
        <v>5194</v>
      </c>
    </row>
    <row r="3516" customFormat="false" ht="12.8" hidden="false" customHeight="false" outlineLevel="0" collapsed="false">
      <c r="A3516" s="0" t="s">
        <v>5195</v>
      </c>
      <c r="B3516" s="0" t="s">
        <v>5196</v>
      </c>
      <c r="C3516" s="0" t="s">
        <v>5197</v>
      </c>
      <c r="D3516" s="0" t="s">
        <v>5198</v>
      </c>
    </row>
    <row r="3517" customFormat="false" ht="12.8" hidden="false" customHeight="false" outlineLevel="0" collapsed="false">
      <c r="A3517" s="0" t="s">
        <v>5199</v>
      </c>
    </row>
    <row r="3518" customFormat="false" ht="12.8" hidden="false" customHeight="false" outlineLevel="0" collapsed="false">
      <c r="A3518" s="0" t="s">
        <v>5200</v>
      </c>
    </row>
    <row r="3519" customFormat="false" ht="12.8" hidden="false" customHeight="false" outlineLevel="0" collapsed="false">
      <c r="A3519" s="0" t="s">
        <v>5201</v>
      </c>
    </row>
    <row r="3520" customFormat="false" ht="12.8" hidden="false" customHeight="false" outlineLevel="0" collapsed="false">
      <c r="A3520" s="0" t="s">
        <v>5202</v>
      </c>
    </row>
    <row r="3521" customFormat="false" ht="12.8" hidden="false" customHeight="false" outlineLevel="0" collapsed="false">
      <c r="A3521" s="0" t="s">
        <v>5203</v>
      </c>
    </row>
    <row r="3522" customFormat="false" ht="12.8" hidden="false" customHeight="false" outlineLevel="0" collapsed="false">
      <c r="A3522" s="0" t="s">
        <v>5204</v>
      </c>
      <c r="B3522" s="0" t="s">
        <v>5205</v>
      </c>
      <c r="C3522" s="0" t="s">
        <v>5206</v>
      </c>
    </row>
    <row r="3523" customFormat="false" ht="12.8" hidden="false" customHeight="false" outlineLevel="0" collapsed="false">
      <c r="A3523" s="0" t="s">
        <v>5207</v>
      </c>
    </row>
    <row r="3524" customFormat="false" ht="12.8" hidden="false" customHeight="false" outlineLevel="0" collapsed="false">
      <c r="A3524" s="0" t="s">
        <v>5208</v>
      </c>
    </row>
    <row r="3525" customFormat="false" ht="12.8" hidden="false" customHeight="false" outlineLevel="0" collapsed="false">
      <c r="A3525" s="0" t="s">
        <v>5209</v>
      </c>
    </row>
    <row r="3526" customFormat="false" ht="12.8" hidden="false" customHeight="false" outlineLevel="0" collapsed="false">
      <c r="A3526" s="0" t="s">
        <v>5210</v>
      </c>
    </row>
    <row r="3527" customFormat="false" ht="12.8" hidden="false" customHeight="false" outlineLevel="0" collapsed="false">
      <c r="A3527" s="0" t="s">
        <v>5211</v>
      </c>
      <c r="B3527" s="0" t="s">
        <v>5212</v>
      </c>
    </row>
    <row r="3528" customFormat="false" ht="12.8" hidden="false" customHeight="false" outlineLevel="0" collapsed="false">
      <c r="A3528" s="0" t="s">
        <v>5213</v>
      </c>
      <c r="B3528" s="0" t="s">
        <v>5214</v>
      </c>
    </row>
    <row r="3529" customFormat="false" ht="12.8" hidden="false" customHeight="false" outlineLevel="0" collapsed="false">
      <c r="A3529" s="0" t="s">
        <v>5215</v>
      </c>
    </row>
    <row r="3530" customFormat="false" ht="12.8" hidden="false" customHeight="false" outlineLevel="0" collapsed="false">
      <c r="A3530" s="0" t="s">
        <v>5216</v>
      </c>
    </row>
    <row r="3531" customFormat="false" ht="12.8" hidden="false" customHeight="false" outlineLevel="0" collapsed="false">
      <c r="A3531" s="0" t="s">
        <v>5217</v>
      </c>
    </row>
    <row r="3532" customFormat="false" ht="12.8" hidden="false" customHeight="false" outlineLevel="0" collapsed="false">
      <c r="A3532" s="0" t="s">
        <v>5218</v>
      </c>
    </row>
    <row r="3533" customFormat="false" ht="12.8" hidden="false" customHeight="false" outlineLevel="0" collapsed="false">
      <c r="A3533" s="0" t="s">
        <v>5219</v>
      </c>
    </row>
    <row r="3534" customFormat="false" ht="12.8" hidden="false" customHeight="false" outlineLevel="0" collapsed="false">
      <c r="A3534" s="0" t="s">
        <v>5220</v>
      </c>
      <c r="B3534" s="0" t="s">
        <v>5221</v>
      </c>
    </row>
    <row r="3535" customFormat="false" ht="12.8" hidden="false" customHeight="false" outlineLevel="0" collapsed="false">
      <c r="A3535" s="0" t="s">
        <v>5222</v>
      </c>
      <c r="B3535" s="0" t="s">
        <v>5223</v>
      </c>
    </row>
    <row r="3536" customFormat="false" ht="12.8" hidden="false" customHeight="false" outlineLevel="0" collapsed="false">
      <c r="A3536" s="0" t="s">
        <v>5224</v>
      </c>
    </row>
    <row r="3537" customFormat="false" ht="12.8" hidden="false" customHeight="false" outlineLevel="0" collapsed="false">
      <c r="A3537" s="0" t="s">
        <v>5225</v>
      </c>
    </row>
    <row r="3538" customFormat="false" ht="12.8" hidden="false" customHeight="false" outlineLevel="0" collapsed="false">
      <c r="A3538" s="0" t="s">
        <v>5226</v>
      </c>
      <c r="B3538" s="0" t="s">
        <v>5227</v>
      </c>
    </row>
    <row r="3539" customFormat="false" ht="12.8" hidden="false" customHeight="false" outlineLevel="0" collapsed="false">
      <c r="A3539" s="0" t="s">
        <v>5228</v>
      </c>
    </row>
    <row r="3540" customFormat="false" ht="12.8" hidden="false" customHeight="false" outlineLevel="0" collapsed="false">
      <c r="A3540" s="0" t="s">
        <v>5229</v>
      </c>
    </row>
    <row r="3541" customFormat="false" ht="12.8" hidden="false" customHeight="false" outlineLevel="0" collapsed="false">
      <c r="A3541" s="0" t="s">
        <v>5230</v>
      </c>
    </row>
    <row r="3542" customFormat="false" ht="12.8" hidden="false" customHeight="false" outlineLevel="0" collapsed="false">
      <c r="A3542" s="0" t="s">
        <v>5231</v>
      </c>
      <c r="B3542" s="0" t="s">
        <v>5232</v>
      </c>
      <c r="D3542" s="0" t="s">
        <v>5233</v>
      </c>
    </row>
    <row r="3543" customFormat="false" ht="12.8" hidden="false" customHeight="false" outlineLevel="0" collapsed="false">
      <c r="A3543" s="0" t="s">
        <v>5234</v>
      </c>
    </row>
    <row r="3544" customFormat="false" ht="12.8" hidden="false" customHeight="false" outlineLevel="0" collapsed="false">
      <c r="A3544" s="0" t="s">
        <v>5235</v>
      </c>
    </row>
    <row r="3545" customFormat="false" ht="12.8" hidden="false" customHeight="false" outlineLevel="0" collapsed="false">
      <c r="A3545" s="0" t="s">
        <v>5236</v>
      </c>
    </row>
    <row r="3546" customFormat="false" ht="12.8" hidden="false" customHeight="false" outlineLevel="0" collapsed="false">
      <c r="A3546" s="0" t="s">
        <v>5237</v>
      </c>
    </row>
    <row r="3547" customFormat="false" ht="12.8" hidden="false" customHeight="false" outlineLevel="0" collapsed="false">
      <c r="A3547" s="0" t="s">
        <v>5238</v>
      </c>
      <c r="B3547" s="0" t="s">
        <v>5239</v>
      </c>
      <c r="C3547" s="0" t="s">
        <v>5240</v>
      </c>
    </row>
    <row r="3548" customFormat="false" ht="12.8" hidden="false" customHeight="false" outlineLevel="0" collapsed="false">
      <c r="A3548" s="0" t="s">
        <v>5241</v>
      </c>
    </row>
    <row r="3549" customFormat="false" ht="12.8" hidden="false" customHeight="false" outlineLevel="0" collapsed="false">
      <c r="A3549" s="0" t="s">
        <v>5242</v>
      </c>
      <c r="B3549" s="0" t="s">
        <v>5243</v>
      </c>
    </row>
    <row r="3550" customFormat="false" ht="12.8" hidden="false" customHeight="false" outlineLevel="0" collapsed="false">
      <c r="A3550" s="0" t="s">
        <v>5244</v>
      </c>
    </row>
    <row r="3551" customFormat="false" ht="12.8" hidden="false" customHeight="false" outlineLevel="0" collapsed="false">
      <c r="A3551" s="0" t="s">
        <v>5245</v>
      </c>
    </row>
    <row r="3552" customFormat="false" ht="12.8" hidden="false" customHeight="false" outlineLevel="0" collapsed="false">
      <c r="A3552" s="0" t="s">
        <v>5246</v>
      </c>
    </row>
    <row r="3553" customFormat="false" ht="12.8" hidden="false" customHeight="false" outlineLevel="0" collapsed="false">
      <c r="A3553" s="0" t="s">
        <v>5247</v>
      </c>
    </row>
    <row r="3554" customFormat="false" ht="12.8" hidden="false" customHeight="false" outlineLevel="0" collapsed="false">
      <c r="A3554" s="0" t="s">
        <v>5248</v>
      </c>
    </row>
    <row r="3555" customFormat="false" ht="12.8" hidden="false" customHeight="false" outlineLevel="0" collapsed="false">
      <c r="A3555" s="0" t="s">
        <v>5249</v>
      </c>
    </row>
    <row r="3556" customFormat="false" ht="12.8" hidden="false" customHeight="false" outlineLevel="0" collapsed="false">
      <c r="A3556" s="0" t="s">
        <v>5250</v>
      </c>
      <c r="B3556" s="0" t="s">
        <v>5251</v>
      </c>
    </row>
    <row r="3557" customFormat="false" ht="12.8" hidden="false" customHeight="false" outlineLevel="0" collapsed="false">
      <c r="A3557" s="0" t="s">
        <v>5252</v>
      </c>
      <c r="B3557" s="0" t="s">
        <v>5253</v>
      </c>
      <c r="C3557" s="0" t="s">
        <v>5254</v>
      </c>
    </row>
    <row r="3558" customFormat="false" ht="12.8" hidden="false" customHeight="false" outlineLevel="0" collapsed="false">
      <c r="A3558" s="0" t="s">
        <v>5255</v>
      </c>
    </row>
    <row r="3559" customFormat="false" ht="12.8" hidden="false" customHeight="false" outlineLevel="0" collapsed="false">
      <c r="A3559" s="0" t="s">
        <v>3115</v>
      </c>
      <c r="B3559" s="0" t="s">
        <v>5256</v>
      </c>
    </row>
    <row r="3560" customFormat="false" ht="12.8" hidden="false" customHeight="false" outlineLevel="0" collapsed="false">
      <c r="A3560" s="0" t="s">
        <v>5257</v>
      </c>
    </row>
    <row r="3561" customFormat="false" ht="12.8" hidden="false" customHeight="false" outlineLevel="0" collapsed="false">
      <c r="A3561" s="0" t="s">
        <v>5258</v>
      </c>
    </row>
    <row r="3562" customFormat="false" ht="12.8" hidden="false" customHeight="false" outlineLevel="0" collapsed="false">
      <c r="A3562" s="0" t="s">
        <v>5259</v>
      </c>
    </row>
    <row r="3563" customFormat="false" ht="12.8" hidden="false" customHeight="false" outlineLevel="0" collapsed="false">
      <c r="A3563" s="0" t="s">
        <v>5260</v>
      </c>
      <c r="B3563" s="0" t="s">
        <v>5261</v>
      </c>
      <c r="C3563" s="0" t="s">
        <v>5262</v>
      </c>
    </row>
    <row r="3564" customFormat="false" ht="12.8" hidden="false" customHeight="false" outlineLevel="0" collapsed="false">
      <c r="A3564" s="0" t="s">
        <v>5263</v>
      </c>
    </row>
    <row r="3565" customFormat="false" ht="12.8" hidden="false" customHeight="false" outlineLevel="0" collapsed="false">
      <c r="A3565" s="0" t="s">
        <v>5264</v>
      </c>
    </row>
    <row r="3566" customFormat="false" ht="12.8" hidden="false" customHeight="false" outlineLevel="0" collapsed="false">
      <c r="A3566" s="0" t="s">
        <v>5265</v>
      </c>
      <c r="B3566" s="0" t="s">
        <v>5266</v>
      </c>
    </row>
    <row r="3567" customFormat="false" ht="12.8" hidden="false" customHeight="false" outlineLevel="0" collapsed="false">
      <c r="A3567" s="0" t="s">
        <v>5267</v>
      </c>
      <c r="B3567" s="0" t="s">
        <v>5268</v>
      </c>
      <c r="C3567" s="0" t="s">
        <v>5269</v>
      </c>
      <c r="D3567" s="0" t="s">
        <v>5270</v>
      </c>
      <c r="E3567" s="0" t="s">
        <v>5271</v>
      </c>
    </row>
    <row r="3568" customFormat="false" ht="12.8" hidden="false" customHeight="false" outlineLevel="0" collapsed="false">
      <c r="A3568" s="0" t="s">
        <v>5272</v>
      </c>
    </row>
    <row r="3569" customFormat="false" ht="12.8" hidden="false" customHeight="false" outlineLevel="0" collapsed="false">
      <c r="A3569" s="0" t="s">
        <v>5273</v>
      </c>
      <c r="B3569" s="0" t="s">
        <v>5274</v>
      </c>
      <c r="C3569" s="0" t="s">
        <v>5275</v>
      </c>
    </row>
    <row r="3570" customFormat="false" ht="12.8" hidden="false" customHeight="false" outlineLevel="0" collapsed="false">
      <c r="A3570" s="0" t="s">
        <v>5276</v>
      </c>
      <c r="B3570" s="0" t="s">
        <v>5277</v>
      </c>
      <c r="C3570" s="0" t="s">
        <v>5278</v>
      </c>
    </row>
    <row r="3571" customFormat="false" ht="12.8" hidden="false" customHeight="false" outlineLevel="0" collapsed="false">
      <c r="A3571" s="0" t="s">
        <v>5279</v>
      </c>
    </row>
    <row r="3572" customFormat="false" ht="12.8" hidden="false" customHeight="false" outlineLevel="0" collapsed="false">
      <c r="A3572" s="0" t="s">
        <v>5280</v>
      </c>
      <c r="B3572" s="0" t="s">
        <v>5281</v>
      </c>
    </row>
    <row r="3573" customFormat="false" ht="12.8" hidden="false" customHeight="false" outlineLevel="0" collapsed="false">
      <c r="A3573" s="0" t="s">
        <v>5282</v>
      </c>
    </row>
    <row r="3574" customFormat="false" ht="12.8" hidden="false" customHeight="false" outlineLevel="0" collapsed="false">
      <c r="A3574" s="0" t="s">
        <v>5283</v>
      </c>
    </row>
    <row r="3575" customFormat="false" ht="12.8" hidden="false" customHeight="false" outlineLevel="0" collapsed="false">
      <c r="A3575" s="0" t="s">
        <v>5284</v>
      </c>
    </row>
    <row r="3576" customFormat="false" ht="12.8" hidden="false" customHeight="false" outlineLevel="0" collapsed="false">
      <c r="A3576" s="0" t="s">
        <v>5285</v>
      </c>
    </row>
    <row r="3577" customFormat="false" ht="12.8" hidden="false" customHeight="false" outlineLevel="0" collapsed="false">
      <c r="A3577" s="0" t="s">
        <v>5286</v>
      </c>
    </row>
    <row r="3578" customFormat="false" ht="12.8" hidden="false" customHeight="false" outlineLevel="0" collapsed="false">
      <c r="A3578" s="0" t="s">
        <v>5287</v>
      </c>
    </row>
    <row r="3579" customFormat="false" ht="12.8" hidden="false" customHeight="false" outlineLevel="0" collapsed="false">
      <c r="A3579" s="0" t="s">
        <v>5288</v>
      </c>
    </row>
    <row r="3580" customFormat="false" ht="12.8" hidden="false" customHeight="false" outlineLevel="0" collapsed="false">
      <c r="A3580" s="0" t="s">
        <v>5289</v>
      </c>
      <c r="B3580" s="0" t="s">
        <v>5290</v>
      </c>
      <c r="C3580" s="0" t="s">
        <v>5291</v>
      </c>
      <c r="D3580" s="0" t="s">
        <v>5292</v>
      </c>
      <c r="E3580" s="0" t="s">
        <v>5293</v>
      </c>
      <c r="F3580" s="0" t="s">
        <v>5294</v>
      </c>
    </row>
    <row r="3581" customFormat="false" ht="12.8" hidden="false" customHeight="false" outlineLevel="0" collapsed="false">
      <c r="A3581" s="0" t="s">
        <v>5295</v>
      </c>
    </row>
    <row r="3582" customFormat="false" ht="12.8" hidden="false" customHeight="false" outlineLevel="0" collapsed="false">
      <c r="A3582" s="0" t="s">
        <v>5296</v>
      </c>
    </row>
    <row r="3583" customFormat="false" ht="12.8" hidden="false" customHeight="false" outlineLevel="0" collapsed="false">
      <c r="A3583" s="0" t="s">
        <v>5297</v>
      </c>
      <c r="B3583" s="0" t="s">
        <v>5298</v>
      </c>
      <c r="C3583" s="0" t="s">
        <v>5299</v>
      </c>
      <c r="D3583" s="0" t="s">
        <v>5300</v>
      </c>
    </row>
    <row r="3584" customFormat="false" ht="12.8" hidden="false" customHeight="false" outlineLevel="0" collapsed="false">
      <c r="A3584" s="0" t="s">
        <v>5301</v>
      </c>
    </row>
    <row r="3585" customFormat="false" ht="12.8" hidden="false" customHeight="false" outlineLevel="0" collapsed="false">
      <c r="A3585" s="0" t="s">
        <v>5302</v>
      </c>
      <c r="B3585" s="0" t="s">
        <v>5303</v>
      </c>
    </row>
    <row r="3586" customFormat="false" ht="12.8" hidden="false" customHeight="false" outlineLevel="0" collapsed="false">
      <c r="A3586" s="0" t="s">
        <v>5304</v>
      </c>
      <c r="B3586" s="0" t="s">
        <v>5305</v>
      </c>
    </row>
    <row r="3587" customFormat="false" ht="12.8" hidden="false" customHeight="false" outlineLevel="0" collapsed="false">
      <c r="A3587" s="0" t="s">
        <v>5306</v>
      </c>
    </row>
    <row r="3588" customFormat="false" ht="12.8" hidden="false" customHeight="false" outlineLevel="0" collapsed="false">
      <c r="A3588" s="0" t="s">
        <v>5307</v>
      </c>
      <c r="B3588" s="0" t="s">
        <v>5308</v>
      </c>
    </row>
    <row r="3589" customFormat="false" ht="12.8" hidden="false" customHeight="false" outlineLevel="0" collapsed="false">
      <c r="A3589" s="0" t="s">
        <v>5309</v>
      </c>
      <c r="B3589" s="0" t="s">
        <v>5310</v>
      </c>
    </row>
    <row r="3590" customFormat="false" ht="12.8" hidden="false" customHeight="false" outlineLevel="0" collapsed="false">
      <c r="A3590" s="0" t="s">
        <v>5311</v>
      </c>
      <c r="B3590" s="0" t="s">
        <v>5312</v>
      </c>
    </row>
    <row r="3591" customFormat="false" ht="12.8" hidden="false" customHeight="false" outlineLevel="0" collapsed="false">
      <c r="A3591" s="0" t="s">
        <v>5313</v>
      </c>
    </row>
    <row r="3592" customFormat="false" ht="12.8" hidden="false" customHeight="false" outlineLevel="0" collapsed="false">
      <c r="A3592" s="0" t="s">
        <v>5314</v>
      </c>
      <c r="B3592" s="0" t="s">
        <v>5315</v>
      </c>
    </row>
    <row r="3593" customFormat="false" ht="12.8" hidden="false" customHeight="false" outlineLevel="0" collapsed="false">
      <c r="A3593" s="0" t="s">
        <v>5316</v>
      </c>
    </row>
    <row r="3594" customFormat="false" ht="12.8" hidden="false" customHeight="false" outlineLevel="0" collapsed="false">
      <c r="A3594" s="0" t="s">
        <v>5317</v>
      </c>
    </row>
    <row r="3595" customFormat="false" ht="12.8" hidden="false" customHeight="false" outlineLevel="0" collapsed="false">
      <c r="A3595" s="0" t="s">
        <v>5318</v>
      </c>
    </row>
    <row r="3596" customFormat="false" ht="12.8" hidden="false" customHeight="false" outlineLevel="0" collapsed="false">
      <c r="A3596" s="0" t="s">
        <v>5319</v>
      </c>
    </row>
    <row r="3597" customFormat="false" ht="12.8" hidden="false" customHeight="false" outlineLevel="0" collapsed="false">
      <c r="A3597" s="0" t="s">
        <v>5320</v>
      </c>
    </row>
    <row r="3598" customFormat="false" ht="12.8" hidden="false" customHeight="false" outlineLevel="0" collapsed="false">
      <c r="A3598" s="0" t="s">
        <v>5321</v>
      </c>
    </row>
    <row r="3599" customFormat="false" ht="12.8" hidden="false" customHeight="false" outlineLevel="0" collapsed="false">
      <c r="A3599" s="0" t="s">
        <v>5322</v>
      </c>
    </row>
    <row r="3600" customFormat="false" ht="12.8" hidden="false" customHeight="false" outlineLevel="0" collapsed="false">
      <c r="A3600" s="0" t="s">
        <v>5323</v>
      </c>
      <c r="B3600" s="0" t="s">
        <v>5324</v>
      </c>
    </row>
    <row r="3601" customFormat="false" ht="12.8" hidden="false" customHeight="false" outlineLevel="0" collapsed="false">
      <c r="A3601" s="0" t="s">
        <v>5325</v>
      </c>
    </row>
    <row r="3602" customFormat="false" ht="12.8" hidden="false" customHeight="false" outlineLevel="0" collapsed="false">
      <c r="A3602" s="0" t="s">
        <v>5326</v>
      </c>
    </row>
    <row r="3603" customFormat="false" ht="12.8" hidden="false" customHeight="false" outlineLevel="0" collapsed="false">
      <c r="A3603" s="0" t="s">
        <v>5327</v>
      </c>
      <c r="B3603" s="0" t="s">
        <v>5328</v>
      </c>
    </row>
    <row r="3604" customFormat="false" ht="12.8" hidden="false" customHeight="false" outlineLevel="0" collapsed="false">
      <c r="A3604" s="0" t="s">
        <v>5329</v>
      </c>
    </row>
    <row r="3605" customFormat="false" ht="12.8" hidden="false" customHeight="false" outlineLevel="0" collapsed="false">
      <c r="A3605" s="0" t="s">
        <v>5330</v>
      </c>
      <c r="B3605" s="0" t="s">
        <v>5331</v>
      </c>
    </row>
    <row r="3606" customFormat="false" ht="12.8" hidden="false" customHeight="false" outlineLevel="0" collapsed="false">
      <c r="A3606" s="0" t="s">
        <v>5332</v>
      </c>
      <c r="B3606" s="0" t="s">
        <v>5333</v>
      </c>
    </row>
    <row r="3607" customFormat="false" ht="12.8" hidden="false" customHeight="false" outlineLevel="0" collapsed="false">
      <c r="A3607" s="0" t="s">
        <v>5334</v>
      </c>
      <c r="B3607" s="0" t="s">
        <v>5335</v>
      </c>
      <c r="C3607" s="0" t="s">
        <v>5336</v>
      </c>
    </row>
    <row r="3608" customFormat="false" ht="12.8" hidden="false" customHeight="false" outlineLevel="0" collapsed="false">
      <c r="A3608" s="0" t="s">
        <v>5337</v>
      </c>
    </row>
    <row r="3609" customFormat="false" ht="12.8" hidden="false" customHeight="false" outlineLevel="0" collapsed="false">
      <c r="A3609" s="0" t="s">
        <v>5338</v>
      </c>
    </row>
    <row r="3610" customFormat="false" ht="12.8" hidden="false" customHeight="false" outlineLevel="0" collapsed="false">
      <c r="A3610" s="0" t="s">
        <v>5339</v>
      </c>
      <c r="B3610" s="0" t="s">
        <v>5340</v>
      </c>
    </row>
    <row r="3611" customFormat="false" ht="12.8" hidden="false" customHeight="false" outlineLevel="0" collapsed="false">
      <c r="A3611" s="0" t="s">
        <v>5341</v>
      </c>
    </row>
    <row r="3612" customFormat="false" ht="12.8" hidden="false" customHeight="false" outlineLevel="0" collapsed="false">
      <c r="A3612" s="0" t="s">
        <v>5342</v>
      </c>
    </row>
    <row r="3613" customFormat="false" ht="12.8" hidden="false" customHeight="false" outlineLevel="0" collapsed="false">
      <c r="A3613" s="0" t="s">
        <v>5343</v>
      </c>
      <c r="B3613" s="0" t="s">
        <v>5344</v>
      </c>
    </row>
    <row r="3614" customFormat="false" ht="12.8" hidden="false" customHeight="false" outlineLevel="0" collapsed="false">
      <c r="A3614" s="0" t="s">
        <v>5345</v>
      </c>
    </row>
    <row r="3615" customFormat="false" ht="12.8" hidden="false" customHeight="false" outlineLevel="0" collapsed="false">
      <c r="A3615" s="0" t="s">
        <v>5346</v>
      </c>
    </row>
    <row r="3616" customFormat="false" ht="12.8" hidden="false" customHeight="false" outlineLevel="0" collapsed="false">
      <c r="A3616" s="0" t="s">
        <v>5347</v>
      </c>
    </row>
    <row r="3617" customFormat="false" ht="12.8" hidden="false" customHeight="false" outlineLevel="0" collapsed="false">
      <c r="A3617" s="0" t="s">
        <v>5348</v>
      </c>
    </row>
    <row r="3618" customFormat="false" ht="12.8" hidden="false" customHeight="false" outlineLevel="0" collapsed="false">
      <c r="A3618" s="0" t="s">
        <v>5349</v>
      </c>
    </row>
    <row r="3619" customFormat="false" ht="12.8" hidden="false" customHeight="false" outlineLevel="0" collapsed="false">
      <c r="A3619" s="0" t="s">
        <v>5350</v>
      </c>
    </row>
    <row r="3620" customFormat="false" ht="12.8" hidden="false" customHeight="false" outlineLevel="0" collapsed="false">
      <c r="A3620" s="0" t="s">
        <v>5351</v>
      </c>
    </row>
    <row r="3621" customFormat="false" ht="12.8" hidden="false" customHeight="false" outlineLevel="0" collapsed="false">
      <c r="A3621" s="0" t="s">
        <v>5352</v>
      </c>
      <c r="B3621" s="0" t="s">
        <v>5353</v>
      </c>
      <c r="C3621" s="0" t="s">
        <v>5354</v>
      </c>
    </row>
    <row r="3622" customFormat="false" ht="12.8" hidden="false" customHeight="false" outlineLevel="0" collapsed="false">
      <c r="A3622" s="0" t="s">
        <v>5355</v>
      </c>
    </row>
    <row r="3623" customFormat="false" ht="12.8" hidden="false" customHeight="false" outlineLevel="0" collapsed="false">
      <c r="A3623" s="0" t="s">
        <v>5356</v>
      </c>
    </row>
    <row r="3624" customFormat="false" ht="12.8" hidden="false" customHeight="false" outlineLevel="0" collapsed="false">
      <c r="A3624" s="0" t="s">
        <v>5357</v>
      </c>
    </row>
    <row r="3625" customFormat="false" ht="12.8" hidden="false" customHeight="false" outlineLevel="0" collapsed="false">
      <c r="A3625" s="0" t="s">
        <v>5358</v>
      </c>
    </row>
    <row r="3626" customFormat="false" ht="12.8" hidden="false" customHeight="false" outlineLevel="0" collapsed="false">
      <c r="A3626" s="0" t="s">
        <v>5359</v>
      </c>
      <c r="B3626" s="0" t="s">
        <v>5360</v>
      </c>
    </row>
    <row r="3627" customFormat="false" ht="12.8" hidden="false" customHeight="false" outlineLevel="0" collapsed="false">
      <c r="A3627" s="0" t="s">
        <v>5361</v>
      </c>
    </row>
    <row r="3628" customFormat="false" ht="12.8" hidden="false" customHeight="false" outlineLevel="0" collapsed="false">
      <c r="A3628" s="0" t="s">
        <v>5362</v>
      </c>
    </row>
    <row r="3629" customFormat="false" ht="12.8" hidden="false" customHeight="false" outlineLevel="0" collapsed="false">
      <c r="A3629" s="0" t="s">
        <v>5363</v>
      </c>
    </row>
    <row r="3630" customFormat="false" ht="12.8" hidden="false" customHeight="false" outlineLevel="0" collapsed="false">
      <c r="A3630" s="0" t="s">
        <v>5364</v>
      </c>
    </row>
    <row r="3631" customFormat="false" ht="12.8" hidden="false" customHeight="false" outlineLevel="0" collapsed="false">
      <c r="A3631" s="0" t="s">
        <v>5365</v>
      </c>
    </row>
    <row r="3632" customFormat="false" ht="12.8" hidden="false" customHeight="false" outlineLevel="0" collapsed="false">
      <c r="A3632" s="0" t="s">
        <v>5366</v>
      </c>
    </row>
    <row r="3633" customFormat="false" ht="12.8" hidden="false" customHeight="false" outlineLevel="0" collapsed="false">
      <c r="A3633" s="0" t="s">
        <v>5367</v>
      </c>
    </row>
    <row r="3634" customFormat="false" ht="12.8" hidden="false" customHeight="false" outlineLevel="0" collapsed="false">
      <c r="A3634" s="0" t="s">
        <v>5368</v>
      </c>
      <c r="B3634" s="0" t="s">
        <v>5369</v>
      </c>
    </row>
    <row r="3635" customFormat="false" ht="12.8" hidden="false" customHeight="false" outlineLevel="0" collapsed="false">
      <c r="A3635" s="0" t="s">
        <v>5370</v>
      </c>
    </row>
    <row r="3636" customFormat="false" ht="12.8" hidden="false" customHeight="false" outlineLevel="0" collapsed="false">
      <c r="A3636" s="0" t="s">
        <v>5371</v>
      </c>
      <c r="B3636" s="0" t="s">
        <v>5372</v>
      </c>
      <c r="C3636" s="0" t="s">
        <v>5373</v>
      </c>
    </row>
    <row r="3637" customFormat="false" ht="12.8" hidden="false" customHeight="false" outlineLevel="0" collapsed="false">
      <c r="A3637" s="0" t="s">
        <v>5374</v>
      </c>
    </row>
    <row r="3638" customFormat="false" ht="12.8" hidden="false" customHeight="false" outlineLevel="0" collapsed="false">
      <c r="A3638" s="0" t="s">
        <v>5375</v>
      </c>
      <c r="B3638" s="0" t="s">
        <v>5376</v>
      </c>
    </row>
    <row r="3639" customFormat="false" ht="12.8" hidden="false" customHeight="false" outlineLevel="0" collapsed="false">
      <c r="A3639" s="0" t="s">
        <v>5377</v>
      </c>
      <c r="B3639" s="0" t="s">
        <v>5378</v>
      </c>
    </row>
    <row r="3640" customFormat="false" ht="12.8" hidden="false" customHeight="false" outlineLevel="0" collapsed="false">
      <c r="A3640" s="0" t="s">
        <v>5379</v>
      </c>
    </row>
    <row r="3641" customFormat="false" ht="12.8" hidden="false" customHeight="false" outlineLevel="0" collapsed="false">
      <c r="A3641" s="0" t="s">
        <v>5380</v>
      </c>
    </row>
    <row r="3642" customFormat="false" ht="12.8" hidden="false" customHeight="false" outlineLevel="0" collapsed="false">
      <c r="A3642" s="0" t="s">
        <v>5381</v>
      </c>
    </row>
    <row r="3643" customFormat="false" ht="12.8" hidden="false" customHeight="false" outlineLevel="0" collapsed="false">
      <c r="A3643" s="0" t="s">
        <v>5382</v>
      </c>
    </row>
    <row r="3644" customFormat="false" ht="12.8" hidden="false" customHeight="false" outlineLevel="0" collapsed="false">
      <c r="A3644" s="0" t="s">
        <v>5383</v>
      </c>
    </row>
    <row r="3645" customFormat="false" ht="12.8" hidden="false" customHeight="false" outlineLevel="0" collapsed="false">
      <c r="A3645" s="0" t="s">
        <v>5384</v>
      </c>
    </row>
    <row r="3646" customFormat="false" ht="12.8" hidden="false" customHeight="false" outlineLevel="0" collapsed="false">
      <c r="A3646" s="0" t="s">
        <v>5385</v>
      </c>
      <c r="B3646" s="0" t="s">
        <v>5386</v>
      </c>
      <c r="C3646" s="0" t="s">
        <v>5387</v>
      </c>
      <c r="D3646" s="0" t="e">
        <f aca="false">^ý¸ÔõÔ”Z¡¿_x0008_3»pŸ_x001c__x0018_8à	ÇE”üN_x000b_n÷Š\ùŠõÓ¿N]]ç3áñ\€Ý²w¿_x0005_;ÏEþK®$åLÍrOnOLª:@b_x0019__x0014_“A;¶˜	µ¤Kî&lt;5&gt;•2&lt;_x001c_žÁö´[‘„øö&amp;1À'¾&lt;Jt…8_x0001_R_x000e_UŽ˜bé¡S—eI4óíË</f>
        <v>#N/A</v>
      </c>
      <c r="E3646" s="0" t="s">
        <v>5388</v>
      </c>
      <c r="F3646" s="0" t="s">
        <v>5389</v>
      </c>
      <c r="G3646" s="0" t="s">
        <v>5390</v>
      </c>
      <c r="H3646" s="0" t="s">
        <v>5391</v>
      </c>
      <c r="I3646" s="0" t="s">
        <v>5392</v>
      </c>
    </row>
    <row r="3647" customFormat="false" ht="12.8" hidden="false" customHeight="false" outlineLevel="0" collapsed="false">
      <c r="A3647" s="0" t="s">
        <v>5393</v>
      </c>
    </row>
    <row r="3648" customFormat="false" ht="12.8" hidden="false" customHeight="false" outlineLevel="0" collapsed="false">
      <c r="A3648" s="0" t="s">
        <v>5394</v>
      </c>
    </row>
    <row r="3649" customFormat="false" ht="12.8" hidden="false" customHeight="false" outlineLevel="0" collapsed="false">
      <c r="A3649" s="0" t="s">
        <v>5395</v>
      </c>
    </row>
    <row r="3650" customFormat="false" ht="12.8" hidden="false" customHeight="false" outlineLevel="0" collapsed="false">
      <c r="A3650" s="0" t="s">
        <v>5396</v>
      </c>
    </row>
    <row r="3651" customFormat="false" ht="12.8" hidden="false" customHeight="false" outlineLevel="0" collapsed="false">
      <c r="A3651" s="0" t="s">
        <v>5397</v>
      </c>
    </row>
    <row r="3652" customFormat="false" ht="12.8" hidden="false" customHeight="false" outlineLevel="0" collapsed="false">
      <c r="A3652" s="0" t="s">
        <v>5398</v>
      </c>
    </row>
    <row r="3653" customFormat="false" ht="12.8" hidden="false" customHeight="false" outlineLevel="0" collapsed="false">
      <c r="A3653" s="0" t="s">
        <v>5399</v>
      </c>
    </row>
    <row r="3654" customFormat="false" ht="12.8" hidden="false" customHeight="false" outlineLevel="0" collapsed="false">
      <c r="A3654" s="0" t="s">
        <v>5400</v>
      </c>
      <c r="B3654" s="0" t="s">
        <v>5401</v>
      </c>
    </row>
    <row r="3655" customFormat="false" ht="12.8" hidden="false" customHeight="false" outlineLevel="0" collapsed="false">
      <c r="A3655" s="0" t="s">
        <v>5402</v>
      </c>
    </row>
    <row r="3656" customFormat="false" ht="12.8" hidden="false" customHeight="false" outlineLevel="0" collapsed="false">
      <c r="A3656" s="0" t="s">
        <v>5403</v>
      </c>
    </row>
    <row r="3657" customFormat="false" ht="12.8" hidden="false" customHeight="false" outlineLevel="0" collapsed="false">
      <c r="A3657" s="0" t="s">
        <v>5404</v>
      </c>
    </row>
    <row r="3658" customFormat="false" ht="12.8" hidden="false" customHeight="false" outlineLevel="0" collapsed="false">
      <c r="A3658" s="0" t="s">
        <v>5405</v>
      </c>
      <c r="B3658" s="0" t="s">
        <v>5406</v>
      </c>
    </row>
    <row r="3659" customFormat="false" ht="12.8" hidden="false" customHeight="false" outlineLevel="0" collapsed="false">
      <c r="A3659" s="0" t="s">
        <v>5407</v>
      </c>
    </row>
    <row r="3660" customFormat="false" ht="12.8" hidden="false" customHeight="false" outlineLevel="0" collapsed="false">
      <c r="A3660" s="0" t="s">
        <v>5408</v>
      </c>
    </row>
    <row r="3661" customFormat="false" ht="12.8" hidden="false" customHeight="false" outlineLevel="0" collapsed="false">
      <c r="A3661" s="0" t="s">
        <v>5409</v>
      </c>
      <c r="B3661" s="0" t="s">
        <v>5410</v>
      </c>
      <c r="C3661" s="0" t="s">
        <v>5411</v>
      </c>
    </row>
    <row r="3662" customFormat="false" ht="12.8" hidden="false" customHeight="false" outlineLevel="0" collapsed="false">
      <c r="A3662" s="0" t="s">
        <v>5412</v>
      </c>
    </row>
    <row r="3663" customFormat="false" ht="12.8" hidden="false" customHeight="false" outlineLevel="0" collapsed="false">
      <c r="A3663" s="0" t="s">
        <v>5413</v>
      </c>
    </row>
    <row r="3664" customFormat="false" ht="12.8" hidden="false" customHeight="false" outlineLevel="0" collapsed="false">
      <c r="A3664" s="0" t="s">
        <v>5414</v>
      </c>
    </row>
    <row r="3665" customFormat="false" ht="12.8" hidden="false" customHeight="false" outlineLevel="0" collapsed="false">
      <c r="A3665" s="0" t="s">
        <v>5415</v>
      </c>
    </row>
    <row r="3666" customFormat="false" ht="12.8" hidden="false" customHeight="false" outlineLevel="0" collapsed="false">
      <c r="A3666" s="0" t="s">
        <v>5416</v>
      </c>
    </row>
    <row r="3667" customFormat="false" ht="12.8" hidden="false" customHeight="false" outlineLevel="0" collapsed="false">
      <c r="A3667" s="0" t="s">
        <v>5417</v>
      </c>
    </row>
    <row r="3668" customFormat="false" ht="12.8" hidden="false" customHeight="false" outlineLevel="0" collapsed="false">
      <c r="A3668" s="0" t="s">
        <v>5418</v>
      </c>
      <c r="B3668" s="0" t="s">
        <v>5419</v>
      </c>
    </row>
    <row r="3669" customFormat="false" ht="12.8" hidden="false" customHeight="false" outlineLevel="0" collapsed="false">
      <c r="A3669" s="0" t="s">
        <v>5420</v>
      </c>
    </row>
    <row r="3670" customFormat="false" ht="12.8" hidden="false" customHeight="false" outlineLevel="0" collapsed="false">
      <c r="A3670" s="0" t="s">
        <v>5421</v>
      </c>
      <c r="B3670" s="0" t="s">
        <v>5422</v>
      </c>
    </row>
    <row r="3671" customFormat="false" ht="12.8" hidden="false" customHeight="false" outlineLevel="0" collapsed="false">
      <c r="A3671" s="0" t="s">
        <v>5423</v>
      </c>
      <c r="B3671" s="0" t="s">
        <v>5424</v>
      </c>
      <c r="C3671" s="0" t="s">
        <v>5425</v>
      </c>
    </row>
    <row r="3672" customFormat="false" ht="12.8" hidden="false" customHeight="false" outlineLevel="0" collapsed="false">
      <c r="A3672" s="0" t="s">
        <v>5426</v>
      </c>
    </row>
    <row r="3673" customFormat="false" ht="12.8" hidden="false" customHeight="false" outlineLevel="0" collapsed="false">
      <c r="A3673" s="0" t="s">
        <v>5427</v>
      </c>
    </row>
    <row r="3674" customFormat="false" ht="12.8" hidden="false" customHeight="false" outlineLevel="0" collapsed="false">
      <c r="A3674" s="0" t="s">
        <v>5428</v>
      </c>
      <c r="B3674" s="0" t="s">
        <v>5429</v>
      </c>
      <c r="C3674" s="0" t="s">
        <v>5430</v>
      </c>
    </row>
    <row r="3675" customFormat="false" ht="12.8" hidden="false" customHeight="false" outlineLevel="0" collapsed="false">
      <c r="A3675" s="0" t="s">
        <v>5431</v>
      </c>
    </row>
    <row r="3676" customFormat="false" ht="12.8" hidden="false" customHeight="false" outlineLevel="0" collapsed="false">
      <c r="A3676" s="0" t="s">
        <v>5432</v>
      </c>
    </row>
    <row r="3677" customFormat="false" ht="12.8" hidden="false" customHeight="false" outlineLevel="0" collapsed="false">
      <c r="A3677" s="0" t="s">
        <v>5433</v>
      </c>
    </row>
    <row r="3678" customFormat="false" ht="12.8" hidden="false" customHeight="false" outlineLevel="0" collapsed="false">
      <c r="A3678" s="0" t="s">
        <v>5434</v>
      </c>
    </row>
    <row r="3679" customFormat="false" ht="12.8" hidden="false" customHeight="false" outlineLevel="0" collapsed="false">
      <c r="B3679" s="0" t="s">
        <v>5435</v>
      </c>
    </row>
    <row r="3680" customFormat="false" ht="12.8" hidden="false" customHeight="false" outlineLevel="0" collapsed="false">
      <c r="A3680" s="0" t="s">
        <v>5436</v>
      </c>
    </row>
    <row r="3681" customFormat="false" ht="12.8" hidden="false" customHeight="false" outlineLevel="0" collapsed="false">
      <c r="A3681" s="0" t="s">
        <v>5437</v>
      </c>
    </row>
    <row r="3682" customFormat="false" ht="12.8" hidden="false" customHeight="false" outlineLevel="0" collapsed="false">
      <c r="A3682" s="0" t="s">
        <v>5438</v>
      </c>
      <c r="B3682" s="0" t="s">
        <v>5439</v>
      </c>
    </row>
    <row r="3683" customFormat="false" ht="12.8" hidden="false" customHeight="false" outlineLevel="0" collapsed="false">
      <c r="A3683" s="0" t="s">
        <v>5440</v>
      </c>
      <c r="B3683" s="0" t="s">
        <v>5441</v>
      </c>
    </row>
    <row r="3684" customFormat="false" ht="12.8" hidden="false" customHeight="false" outlineLevel="0" collapsed="false">
      <c r="A3684" s="0" t="s">
        <v>5442</v>
      </c>
      <c r="B3684" s="0" t="s">
        <v>5443</v>
      </c>
    </row>
    <row r="3685" customFormat="false" ht="12.8" hidden="false" customHeight="false" outlineLevel="0" collapsed="false">
      <c r="A3685" s="0" t="s">
        <v>5444</v>
      </c>
    </row>
    <row r="3686" customFormat="false" ht="12.8" hidden="false" customHeight="false" outlineLevel="0" collapsed="false">
      <c r="A3686" s="0" t="s">
        <v>5445</v>
      </c>
      <c r="B3686" s="0" t="s">
        <v>5446</v>
      </c>
      <c r="C3686" s="0" t="s">
        <v>5447</v>
      </c>
    </row>
    <row r="3687" customFormat="false" ht="12.8" hidden="false" customHeight="false" outlineLevel="0" collapsed="false">
      <c r="A3687" s="0" t="s">
        <v>5448</v>
      </c>
      <c r="B3687" s="0" t="s">
        <v>5449</v>
      </c>
    </row>
    <row r="3688" customFormat="false" ht="12.8" hidden="false" customHeight="false" outlineLevel="0" collapsed="false">
      <c r="A3688" s="0" t="s">
        <v>5450</v>
      </c>
    </row>
    <row r="3689" customFormat="false" ht="12.8" hidden="false" customHeight="false" outlineLevel="0" collapsed="false">
      <c r="A3689" s="0" t="s">
        <v>5451</v>
      </c>
    </row>
    <row r="3690" customFormat="false" ht="12.8" hidden="false" customHeight="false" outlineLevel="0" collapsed="false">
      <c r="A3690" s="0" t="s">
        <v>5452</v>
      </c>
    </row>
    <row r="3691" customFormat="false" ht="12.8" hidden="false" customHeight="false" outlineLevel="0" collapsed="false">
      <c r="A3691" s="0" t="s">
        <v>5453</v>
      </c>
    </row>
    <row r="3692" customFormat="false" ht="12.8" hidden="false" customHeight="false" outlineLevel="0" collapsed="false">
      <c r="A3692" s="0" t="s">
        <v>5454</v>
      </c>
    </row>
    <row r="3693" customFormat="false" ht="12.8" hidden="false" customHeight="false" outlineLevel="0" collapsed="false">
      <c r="A3693" s="0" t="s">
        <v>5455</v>
      </c>
    </row>
    <row r="3694" customFormat="false" ht="12.8" hidden="false" customHeight="false" outlineLevel="0" collapsed="false">
      <c r="A3694" s="0" t="s">
        <v>5456</v>
      </c>
      <c r="B3694" s="0" t="s">
        <v>5457</v>
      </c>
    </row>
    <row r="3695" customFormat="false" ht="12.8" hidden="false" customHeight="false" outlineLevel="0" collapsed="false">
      <c r="A3695" s="0" t="s">
        <v>5458</v>
      </c>
      <c r="B3695" s="0" t="s">
        <v>5459</v>
      </c>
    </row>
    <row r="3696" customFormat="false" ht="12.8" hidden="false" customHeight="false" outlineLevel="0" collapsed="false">
      <c r="A3696" s="0" t="s">
        <v>5460</v>
      </c>
    </row>
    <row r="3697" customFormat="false" ht="12.8" hidden="false" customHeight="false" outlineLevel="0" collapsed="false">
      <c r="A3697" s="0" t="s">
        <v>5461</v>
      </c>
    </row>
    <row r="3698" customFormat="false" ht="12.8" hidden="false" customHeight="false" outlineLevel="0" collapsed="false">
      <c r="A3698" s="0" t="e">
        <f aca="false">©êß$[ÞàF¾5©Xˆf_x0013_“`ãÂ¢/¡3d˜†LË»Œlî_x000b_YQüå_x000f_WBÖòZÍuÎâ³S_x0005_?•&amp;&lt;Bä§rowÉ£#]gxýÀ_x000b_çïE6·ÜeÂò=¨_x0017_£}ñ	E!Â_x0015_-r&amp;_x0017_u_x0003__x0004_H·_x0017_ë_x0019_?_x000e_©Jâ</f>
        <v>#N/A</v>
      </c>
      <c r="B3698" s="0" t="s">
        <v>5462</v>
      </c>
      <c r="C3698" s="0" t="s">
        <v>5463</v>
      </c>
    </row>
    <row r="3699" customFormat="false" ht="12.8" hidden="false" customHeight="false" outlineLevel="0" collapsed="false">
      <c r="A3699" s="0" t="s">
        <v>5464</v>
      </c>
      <c r="B3699" s="0" t="s">
        <v>5465</v>
      </c>
    </row>
    <row r="3700" customFormat="false" ht="12.8" hidden="false" customHeight="false" outlineLevel="0" collapsed="false">
      <c r="A3700" s="0" t="s">
        <v>5466</v>
      </c>
      <c r="B3700" s="0" t="s">
        <v>5467</v>
      </c>
      <c r="C3700" s="0" t="s">
        <v>5468</v>
      </c>
    </row>
    <row r="3701" customFormat="false" ht="12.8" hidden="false" customHeight="false" outlineLevel="0" collapsed="false">
      <c r="A3701" s="0" t="s">
        <v>5469</v>
      </c>
      <c r="B3701" s="0" t="s">
        <v>5470</v>
      </c>
    </row>
    <row r="3702" customFormat="false" ht="12.8" hidden="false" customHeight="false" outlineLevel="0" collapsed="false">
      <c r="A3702" s="0" t="s">
        <v>5471</v>
      </c>
      <c r="B3702" s="0" t="s">
        <v>5472</v>
      </c>
    </row>
    <row r="3703" customFormat="false" ht="12.8" hidden="false" customHeight="false" outlineLevel="0" collapsed="false">
      <c r="A3703" s="0" t="s">
        <v>5473</v>
      </c>
    </row>
    <row r="3704" customFormat="false" ht="12.8" hidden="false" customHeight="false" outlineLevel="0" collapsed="false">
      <c r="A3704" s="0" t="s">
        <v>5474</v>
      </c>
      <c r="B3704" s="0" t="s">
        <v>5475</v>
      </c>
    </row>
    <row r="3705" customFormat="false" ht="12.8" hidden="false" customHeight="false" outlineLevel="0" collapsed="false">
      <c r="A3705" s="0" t="s">
        <v>5476</v>
      </c>
    </row>
    <row r="3706" customFormat="false" ht="12.8" hidden="false" customHeight="false" outlineLevel="0" collapsed="false">
      <c r="A3706" s="0" t="s">
        <v>5477</v>
      </c>
      <c r="B3706" s="0" t="s">
        <v>5478</v>
      </c>
    </row>
    <row r="3707" customFormat="false" ht="12.8" hidden="false" customHeight="false" outlineLevel="0" collapsed="false">
      <c r="A3707" s="0" t="s">
        <v>5479</v>
      </c>
    </row>
    <row r="3708" customFormat="false" ht="12.8" hidden="false" customHeight="false" outlineLevel="0" collapsed="false">
      <c r="A3708" s="0" t="s">
        <v>5480</v>
      </c>
    </row>
    <row r="3709" customFormat="false" ht="12.8" hidden="false" customHeight="false" outlineLevel="0" collapsed="false">
      <c r="A3709" s="0" t="s">
        <v>5481</v>
      </c>
    </row>
    <row r="3710" customFormat="false" ht="12.8" hidden="false" customHeight="false" outlineLevel="0" collapsed="false">
      <c r="A3710" s="0" t="s">
        <v>5482</v>
      </c>
    </row>
    <row r="3711" customFormat="false" ht="12.8" hidden="false" customHeight="false" outlineLevel="0" collapsed="false">
      <c r="A3711" s="0" t="s">
        <v>5483</v>
      </c>
      <c r="B3711" s="0" t="s">
        <v>5484</v>
      </c>
      <c r="C3711" s="0" t="s">
        <v>5485</v>
      </c>
    </row>
    <row r="3712" customFormat="false" ht="12.8" hidden="false" customHeight="false" outlineLevel="0" collapsed="false">
      <c r="A3712" s="0" t="s">
        <v>5486</v>
      </c>
    </row>
    <row r="3713" customFormat="false" ht="12.8" hidden="false" customHeight="false" outlineLevel="0" collapsed="false">
      <c r="A3713" s="0" t="s">
        <v>5487</v>
      </c>
    </row>
    <row r="3714" customFormat="false" ht="12.8" hidden="false" customHeight="false" outlineLevel="0" collapsed="false">
      <c r="A3714" s="0" t="s">
        <v>5488</v>
      </c>
    </row>
    <row r="3715" customFormat="false" ht="12.8" hidden="false" customHeight="false" outlineLevel="0" collapsed="false">
      <c r="A3715" s="0" t="s">
        <v>5489</v>
      </c>
    </row>
    <row r="3716" customFormat="false" ht="12.8" hidden="false" customHeight="false" outlineLevel="0" collapsed="false">
      <c r="A3716" s="0" t="s">
        <v>5490</v>
      </c>
    </row>
    <row r="3717" customFormat="false" ht="12.8" hidden="false" customHeight="false" outlineLevel="0" collapsed="false">
      <c r="A3717" s="0" t="s">
        <v>5491</v>
      </c>
    </row>
    <row r="3718" customFormat="false" ht="12.8" hidden="false" customHeight="false" outlineLevel="0" collapsed="false">
      <c r="A3718" s="0" t="s">
        <v>5492</v>
      </c>
    </row>
    <row r="3719" customFormat="false" ht="12.8" hidden="false" customHeight="false" outlineLevel="0" collapsed="false">
      <c r="A3719" s="0" t="s">
        <v>5493</v>
      </c>
    </row>
    <row r="3720" customFormat="false" ht="12.8" hidden="false" customHeight="false" outlineLevel="0" collapsed="false">
      <c r="A3720" s="0" t="s">
        <v>5494</v>
      </c>
    </row>
    <row r="3721" customFormat="false" ht="12.8" hidden="false" customHeight="false" outlineLevel="0" collapsed="false">
      <c r="A3721" s="0" t="s">
        <v>5495</v>
      </c>
    </row>
    <row r="3722" customFormat="false" ht="12.8" hidden="false" customHeight="false" outlineLevel="0" collapsed="false">
      <c r="A3722" s="0" t="s">
        <v>5496</v>
      </c>
      <c r="B3722" s="0" t="s">
        <v>5497</v>
      </c>
    </row>
    <row r="3723" customFormat="false" ht="12.8" hidden="false" customHeight="false" outlineLevel="0" collapsed="false">
      <c r="A3723" s="0" t="s">
        <v>5498</v>
      </c>
      <c r="B3723" s="0" t="s">
        <v>5499</v>
      </c>
    </row>
    <row r="3724" customFormat="false" ht="12.8" hidden="false" customHeight="false" outlineLevel="0" collapsed="false">
      <c r="A3724" s="0" t="s">
        <v>5500</v>
      </c>
    </row>
    <row r="3725" customFormat="false" ht="12.8" hidden="false" customHeight="false" outlineLevel="0" collapsed="false">
      <c r="A3725" s="0" t="s">
        <v>5501</v>
      </c>
      <c r="B3725" s="0" t="s">
        <v>5502</v>
      </c>
      <c r="C3725" s="0" t="s">
        <v>5503</v>
      </c>
    </row>
    <row r="3726" customFormat="false" ht="12.8" hidden="false" customHeight="false" outlineLevel="0" collapsed="false">
      <c r="A3726" s="0" t="s">
        <v>5504</v>
      </c>
    </row>
    <row r="3727" customFormat="false" ht="12.8" hidden="false" customHeight="false" outlineLevel="0" collapsed="false">
      <c r="A3727" s="0" t="s">
        <v>5505</v>
      </c>
    </row>
    <row r="3728" customFormat="false" ht="12.8" hidden="false" customHeight="false" outlineLevel="0" collapsed="false">
      <c r="A3728" s="0" t="s">
        <v>5506</v>
      </c>
      <c r="B3728" s="0" t="s">
        <v>5507</v>
      </c>
    </row>
    <row r="3729" customFormat="false" ht="12.8" hidden="false" customHeight="false" outlineLevel="0" collapsed="false">
      <c r="A3729" s="0" t="s">
        <v>5508</v>
      </c>
      <c r="B3729" s="0" t="s">
        <v>5509</v>
      </c>
    </row>
    <row r="3730" customFormat="false" ht="12.8" hidden="false" customHeight="false" outlineLevel="0" collapsed="false">
      <c r="A3730" s="0" t="s">
        <v>5510</v>
      </c>
    </row>
    <row r="3731" customFormat="false" ht="12.8" hidden="false" customHeight="false" outlineLevel="0" collapsed="false">
      <c r="A3731" s="0" t="s">
        <v>5511</v>
      </c>
    </row>
    <row r="3732" customFormat="false" ht="12.8" hidden="false" customHeight="false" outlineLevel="0" collapsed="false">
      <c r="A3732" s="0" t="s">
        <v>5512</v>
      </c>
    </row>
    <row r="3733" customFormat="false" ht="12.8" hidden="false" customHeight="false" outlineLevel="0" collapsed="false">
      <c r="A3733" s="0" t="s">
        <v>5513</v>
      </c>
    </row>
    <row r="3734" customFormat="false" ht="12.8" hidden="false" customHeight="false" outlineLevel="0" collapsed="false">
      <c r="A3734" s="0" t="s">
        <v>5514</v>
      </c>
    </row>
    <row r="3735" customFormat="false" ht="12.8" hidden="false" customHeight="false" outlineLevel="0" collapsed="false">
      <c r="A3735" s="0" t="s">
        <v>5515</v>
      </c>
    </row>
    <row r="3736" customFormat="false" ht="12.8" hidden="false" customHeight="false" outlineLevel="0" collapsed="false">
      <c r="A3736" s="0" t="s">
        <v>5516</v>
      </c>
      <c r="B3736" s="0" t="s">
        <v>5517</v>
      </c>
    </row>
    <row r="3737" customFormat="false" ht="12.8" hidden="false" customHeight="false" outlineLevel="0" collapsed="false">
      <c r="A3737" s="0" t="s">
        <v>5518</v>
      </c>
    </row>
    <row r="3738" customFormat="false" ht="12.8" hidden="false" customHeight="false" outlineLevel="0" collapsed="false">
      <c r="A3738" s="0" t="s">
        <v>5519</v>
      </c>
    </row>
    <row r="3739" customFormat="false" ht="12.8" hidden="false" customHeight="false" outlineLevel="0" collapsed="false">
      <c r="A3739" s="0" t="s">
        <v>5520</v>
      </c>
    </row>
    <row r="3740" customFormat="false" ht="12.8" hidden="false" customHeight="false" outlineLevel="0" collapsed="false">
      <c r="A3740" s="0" t="s">
        <v>5521</v>
      </c>
      <c r="B3740" s="0" t="s">
        <v>5522</v>
      </c>
    </row>
    <row r="3741" customFormat="false" ht="12.8" hidden="false" customHeight="false" outlineLevel="0" collapsed="false">
      <c r="A3741" s="0" t="s">
        <v>5523</v>
      </c>
    </row>
    <row r="3742" customFormat="false" ht="12.8" hidden="false" customHeight="false" outlineLevel="0" collapsed="false">
      <c r="A3742" s="0" t="s">
        <v>5524</v>
      </c>
    </row>
    <row r="3743" customFormat="false" ht="12.8" hidden="false" customHeight="false" outlineLevel="0" collapsed="false">
      <c r="A3743" s="0" t="s">
        <v>5525</v>
      </c>
    </row>
    <row r="3744" customFormat="false" ht="12.8" hidden="false" customHeight="false" outlineLevel="0" collapsed="false">
      <c r="A3744" s="0" t="s">
        <v>5526</v>
      </c>
      <c r="B3744" s="0" t="s">
        <v>5527</v>
      </c>
      <c r="C3744" s="0" t="s">
        <v>5528</v>
      </c>
    </row>
    <row r="3745" customFormat="false" ht="12.8" hidden="false" customHeight="false" outlineLevel="0" collapsed="false">
      <c r="A3745" s="0" t="s">
        <v>5529</v>
      </c>
      <c r="B3745" s="0" t="s">
        <v>5530</v>
      </c>
      <c r="C3745" s="0" t="s">
        <v>5531</v>
      </c>
    </row>
    <row r="3746" customFormat="false" ht="12.8" hidden="false" customHeight="false" outlineLevel="0" collapsed="false">
      <c r="A3746" s="0" t="s">
        <v>5532</v>
      </c>
    </row>
    <row r="3747" customFormat="false" ht="12.8" hidden="false" customHeight="false" outlineLevel="0" collapsed="false">
      <c r="A3747" s="0" t="s">
        <v>5533</v>
      </c>
    </row>
    <row r="3748" customFormat="false" ht="12.8" hidden="false" customHeight="false" outlineLevel="0" collapsed="false">
      <c r="A3748" s="0" t="s">
        <v>5534</v>
      </c>
      <c r="B3748" s="0" t="s">
        <v>5535</v>
      </c>
    </row>
    <row r="3749" customFormat="false" ht="12.8" hidden="false" customHeight="false" outlineLevel="0" collapsed="false">
      <c r="A3749" s="0" t="s">
        <v>5536</v>
      </c>
    </row>
    <row r="3750" customFormat="false" ht="12.8" hidden="false" customHeight="false" outlineLevel="0" collapsed="false">
      <c r="A3750" s="0" t="s">
        <v>5537</v>
      </c>
      <c r="B3750" s="0" t="s">
        <v>5538</v>
      </c>
    </row>
    <row r="3751" customFormat="false" ht="12.8" hidden="false" customHeight="false" outlineLevel="0" collapsed="false">
      <c r="A3751" s="0" t="s">
        <v>5539</v>
      </c>
    </row>
    <row r="3752" customFormat="false" ht="12.8" hidden="false" customHeight="false" outlineLevel="0" collapsed="false">
      <c r="A3752" s="0" t="s">
        <v>5540</v>
      </c>
    </row>
    <row r="3753" customFormat="false" ht="12.8" hidden="false" customHeight="false" outlineLevel="0" collapsed="false">
      <c r="A3753" s="0" t="s">
        <v>5541</v>
      </c>
      <c r="B3753" s="0" t="s">
        <v>5542</v>
      </c>
    </row>
    <row r="3754" customFormat="false" ht="12.8" hidden="false" customHeight="false" outlineLevel="0" collapsed="false">
      <c r="A3754" s="0" t="s">
        <v>5543</v>
      </c>
      <c r="B3754" s="0" t="s">
        <v>5544</v>
      </c>
    </row>
    <row r="3755" customFormat="false" ht="12.8" hidden="false" customHeight="false" outlineLevel="0" collapsed="false">
      <c r="A3755" s="0" t="s">
        <v>5545</v>
      </c>
    </row>
    <row r="3756" customFormat="false" ht="12.8" hidden="false" customHeight="false" outlineLevel="0" collapsed="false">
      <c r="A3756" s="0" t="s">
        <v>5546</v>
      </c>
    </row>
    <row r="3757" customFormat="false" ht="12.8" hidden="false" customHeight="false" outlineLevel="0" collapsed="false">
      <c r="A3757" s="0" t="s">
        <v>5547</v>
      </c>
    </row>
    <row r="3758" customFormat="false" ht="12.8" hidden="false" customHeight="false" outlineLevel="0" collapsed="false">
      <c r="A3758" s="0" t="s">
        <v>5548</v>
      </c>
    </row>
    <row r="3759" customFormat="false" ht="12.8" hidden="false" customHeight="false" outlineLevel="0" collapsed="false">
      <c r="A3759" s="0" t="s">
        <v>5549</v>
      </c>
      <c r="B3759" s="0" t="s">
        <v>5550</v>
      </c>
    </row>
    <row r="3760" customFormat="false" ht="12.8" hidden="false" customHeight="false" outlineLevel="0" collapsed="false">
      <c r="A3760" s="0" t="s">
        <v>5551</v>
      </c>
      <c r="B3760" s="0" t="s">
        <v>5552</v>
      </c>
    </row>
    <row r="3761" customFormat="false" ht="12.8" hidden="false" customHeight="false" outlineLevel="0" collapsed="false">
      <c r="A3761" s="0" t="s">
        <v>5553</v>
      </c>
      <c r="B3761" s="0" t="s">
        <v>5554</v>
      </c>
      <c r="C3761" s="0" t="s">
        <v>5555</v>
      </c>
      <c r="D3761" s="0" t="s">
        <v>5556</v>
      </c>
      <c r="E3761" s="0" t="s">
        <v>5557</v>
      </c>
    </row>
    <row r="3762" customFormat="false" ht="12.8" hidden="false" customHeight="false" outlineLevel="0" collapsed="false">
      <c r="A3762" s="0" t="s">
        <v>5558</v>
      </c>
    </row>
    <row r="3763" customFormat="false" ht="12.8" hidden="false" customHeight="false" outlineLevel="0" collapsed="false">
      <c r="A3763" s="0" t="s">
        <v>5559</v>
      </c>
    </row>
    <row r="3764" customFormat="false" ht="12.8" hidden="false" customHeight="false" outlineLevel="0" collapsed="false">
      <c r="A3764" s="0" t="s">
        <v>5560</v>
      </c>
      <c r="B3764" s="0" t="s">
        <v>5561</v>
      </c>
    </row>
    <row r="3765" customFormat="false" ht="12.8" hidden="false" customHeight="false" outlineLevel="0" collapsed="false">
      <c r="A3765" s="0" t="s">
        <v>5562</v>
      </c>
      <c r="B3765" s="0" t="s">
        <v>5563</v>
      </c>
    </row>
    <row r="3766" customFormat="false" ht="12.8" hidden="false" customHeight="false" outlineLevel="0" collapsed="false">
      <c r="A3766" s="0" t="s">
        <v>5564</v>
      </c>
    </row>
    <row r="3767" customFormat="false" ht="12.8" hidden="false" customHeight="false" outlineLevel="0" collapsed="false">
      <c r="A3767" s="0" t="s">
        <v>5565</v>
      </c>
    </row>
    <row r="3768" customFormat="false" ht="12.8" hidden="false" customHeight="false" outlineLevel="0" collapsed="false">
      <c r="A3768" s="0" t="s">
        <v>5566</v>
      </c>
    </row>
    <row r="3769" customFormat="false" ht="12.8" hidden="false" customHeight="false" outlineLevel="0" collapsed="false">
      <c r="A3769" s="0" t="s">
        <v>5567</v>
      </c>
      <c r="B3769" s="0" t="s">
        <v>5568</v>
      </c>
      <c r="C3769" s="0" t="s">
        <v>5569</v>
      </c>
    </row>
    <row r="3770" customFormat="false" ht="12.8" hidden="false" customHeight="false" outlineLevel="0" collapsed="false">
      <c r="A3770" s="0" t="s">
        <v>5570</v>
      </c>
    </row>
    <row r="3771" customFormat="false" ht="12.8" hidden="false" customHeight="false" outlineLevel="0" collapsed="false">
      <c r="A3771" s="0" t="s">
        <v>5571</v>
      </c>
    </row>
    <row r="3772" customFormat="false" ht="12.8" hidden="false" customHeight="false" outlineLevel="0" collapsed="false">
      <c r="A3772" s="0" t="s">
        <v>5572</v>
      </c>
      <c r="B3772" s="0" t="s">
        <v>5573</v>
      </c>
    </row>
    <row r="3773" customFormat="false" ht="12.8" hidden="false" customHeight="false" outlineLevel="0" collapsed="false">
      <c r="A3773" s="0" t="s">
        <v>5574</v>
      </c>
      <c r="B3773" s="0" t="s">
        <v>5575</v>
      </c>
    </row>
    <row r="3774" customFormat="false" ht="12.8" hidden="false" customHeight="false" outlineLevel="0" collapsed="false">
      <c r="A3774" s="0" t="s">
        <v>5576</v>
      </c>
    </row>
    <row r="3775" customFormat="false" ht="12.8" hidden="false" customHeight="false" outlineLevel="0" collapsed="false">
      <c r="A3775" s="0" t="s">
        <v>5577</v>
      </c>
    </row>
    <row r="3776" customFormat="false" ht="12.8" hidden="false" customHeight="false" outlineLevel="0" collapsed="false">
      <c r="A3776" s="0" t="s">
        <v>5578</v>
      </c>
    </row>
    <row r="3777" customFormat="false" ht="12.8" hidden="false" customHeight="false" outlineLevel="0" collapsed="false">
      <c r="A3777" s="0" t="s">
        <v>5579</v>
      </c>
      <c r="B3777" s="0" t="s">
        <v>5580</v>
      </c>
    </row>
    <row r="3778" customFormat="false" ht="12.8" hidden="false" customHeight="false" outlineLevel="0" collapsed="false">
      <c r="A3778" s="0" t="s">
        <v>5581</v>
      </c>
    </row>
    <row r="3779" customFormat="false" ht="12.8" hidden="false" customHeight="false" outlineLevel="0" collapsed="false">
      <c r="A3779" s="0" t="s">
        <v>5582</v>
      </c>
    </row>
    <row r="3780" customFormat="false" ht="12.8" hidden="false" customHeight="false" outlineLevel="0" collapsed="false">
      <c r="A3780" s="0" t="s">
        <v>5583</v>
      </c>
    </row>
    <row r="3781" customFormat="false" ht="12.8" hidden="false" customHeight="false" outlineLevel="0" collapsed="false">
      <c r="A3781" s="0" t="s">
        <v>5584</v>
      </c>
      <c r="B3781" s="0" t="s">
        <v>5585</v>
      </c>
    </row>
    <row r="3782" customFormat="false" ht="12.8" hidden="false" customHeight="false" outlineLevel="0" collapsed="false">
      <c r="A3782" s="0" t="s">
        <v>5586</v>
      </c>
    </row>
    <row r="3783" customFormat="false" ht="12.8" hidden="false" customHeight="false" outlineLevel="0" collapsed="false">
      <c r="A3783" s="0" t="s">
        <v>5587</v>
      </c>
    </row>
    <row r="3784" customFormat="false" ht="12.8" hidden="false" customHeight="false" outlineLevel="0" collapsed="false">
      <c r="A3784" s="0" t="s">
        <v>5588</v>
      </c>
    </row>
    <row r="3785" customFormat="false" ht="12.8" hidden="false" customHeight="false" outlineLevel="0" collapsed="false">
      <c r="A3785" s="0" t="s">
        <v>5589</v>
      </c>
      <c r="B3785" s="0" t="s">
        <v>5590</v>
      </c>
      <c r="C3785" s="0" t="s">
        <v>5591</v>
      </c>
      <c r="D3785" s="0" t="s">
        <v>5592</v>
      </c>
      <c r="E3785" s="0" t="s">
        <v>5593</v>
      </c>
    </row>
    <row r="3786" customFormat="false" ht="12.8" hidden="false" customHeight="false" outlineLevel="0" collapsed="false">
      <c r="A3786" s="0" t="s">
        <v>5594</v>
      </c>
    </row>
    <row r="3787" customFormat="false" ht="12.8" hidden="false" customHeight="false" outlineLevel="0" collapsed="false">
      <c r="A3787" s="0" t="s">
        <v>5595</v>
      </c>
    </row>
    <row r="3788" customFormat="false" ht="12.8" hidden="false" customHeight="false" outlineLevel="0" collapsed="false">
      <c r="A3788" s="0" t="s">
        <v>5596</v>
      </c>
    </row>
    <row r="3789" customFormat="false" ht="12.8" hidden="false" customHeight="false" outlineLevel="0" collapsed="false">
      <c r="A3789" s="0" t="e">
        <f aca="false">º,\¶ ¹E_x0008_”sQXÕºm*Ô—d’.+HüfÌßÆÍ?ãÇøúŸbÙ€õè²³r¥Ûß81óI_x0002_¯Y'a¶'E)1_x0007_]ð‘Øº¹Ž‚y×PÐ¨ƒ_x0019_Ï*²™ÑBIbà_x0015_&lt;[_x0002_ºp_x0015_</f>
        <v>#N/A</v>
      </c>
    </row>
    <row r="3790" customFormat="false" ht="12.8" hidden="false" customHeight="false" outlineLevel="0" collapsed="false">
      <c r="A3790" s="0" t="s">
        <v>5597</v>
      </c>
      <c r="B3790" s="0" t="s">
        <v>5598</v>
      </c>
    </row>
    <row r="3791" customFormat="false" ht="12.8" hidden="false" customHeight="false" outlineLevel="0" collapsed="false">
      <c r="A3791" s="0" t="s">
        <v>5599</v>
      </c>
    </row>
    <row r="3792" customFormat="false" ht="12.8" hidden="false" customHeight="false" outlineLevel="0" collapsed="false">
      <c r="A3792" s="0" t="s">
        <v>5600</v>
      </c>
      <c r="B3792" s="0" t="s">
        <v>5601</v>
      </c>
      <c r="C3792" s="0" t="s">
        <v>5602</v>
      </c>
    </row>
    <row r="3793" customFormat="false" ht="12.8" hidden="false" customHeight="false" outlineLevel="0" collapsed="false">
      <c r="A3793" s="0" t="s">
        <v>5603</v>
      </c>
    </row>
    <row r="3794" customFormat="false" ht="12.8" hidden="false" customHeight="false" outlineLevel="0" collapsed="false">
      <c r="A3794" s="0" t="s">
        <v>5604</v>
      </c>
    </row>
    <row r="3795" customFormat="false" ht="12.8" hidden="false" customHeight="false" outlineLevel="0" collapsed="false">
      <c r="A3795" s="0" t="s">
        <v>5605</v>
      </c>
    </row>
    <row r="3796" customFormat="false" ht="12.8" hidden="false" customHeight="false" outlineLevel="0" collapsed="false">
      <c r="A3796" s="0" t="s">
        <v>5606</v>
      </c>
      <c r="B3796" s="0" t="s">
        <v>5607</v>
      </c>
    </row>
    <row r="3797" customFormat="false" ht="12.8" hidden="false" customHeight="false" outlineLevel="0" collapsed="false">
      <c r="A3797" s="0" t="s">
        <v>5608</v>
      </c>
    </row>
    <row r="3798" customFormat="false" ht="12.8" hidden="false" customHeight="false" outlineLevel="0" collapsed="false">
      <c r="A3798" s="0" t="s">
        <v>5609</v>
      </c>
    </row>
    <row r="3799" customFormat="false" ht="12.8" hidden="false" customHeight="false" outlineLevel="0" collapsed="false">
      <c r="A3799" s="0" t="s">
        <v>5610</v>
      </c>
    </row>
    <row r="3800" customFormat="false" ht="12.8" hidden="false" customHeight="false" outlineLevel="0" collapsed="false">
      <c r="A3800" s="0" t="s">
        <v>5611</v>
      </c>
    </row>
    <row r="3801" customFormat="false" ht="12.8" hidden="false" customHeight="false" outlineLevel="0" collapsed="false">
      <c r="A3801" s="0" t="s">
        <v>5612</v>
      </c>
    </row>
    <row r="3802" customFormat="false" ht="12.8" hidden="false" customHeight="false" outlineLevel="0" collapsed="false">
      <c r="A3802" s="0" t="s">
        <v>5613</v>
      </c>
      <c r="B3802" s="0" t="s">
        <v>5614</v>
      </c>
    </row>
    <row r="3803" customFormat="false" ht="12.8" hidden="false" customHeight="false" outlineLevel="0" collapsed="false">
      <c r="A3803" s="0" t="s">
        <v>5615</v>
      </c>
    </row>
    <row r="3804" customFormat="false" ht="12.8" hidden="false" customHeight="false" outlineLevel="0" collapsed="false">
      <c r="A3804" s="0" t="s">
        <v>5616</v>
      </c>
    </row>
    <row r="3805" customFormat="false" ht="12.8" hidden="false" customHeight="false" outlineLevel="0" collapsed="false">
      <c r="A3805" s="0" t="s">
        <v>5617</v>
      </c>
      <c r="B3805" s="0" t="s">
        <v>5618</v>
      </c>
    </row>
    <row r="3806" customFormat="false" ht="12.8" hidden="false" customHeight="false" outlineLevel="0" collapsed="false">
      <c r="A3806" s="0" t="s">
        <v>5619</v>
      </c>
    </row>
    <row r="3807" customFormat="false" ht="12.8" hidden="false" customHeight="false" outlineLevel="0" collapsed="false">
      <c r="A3807" s="0" t="s">
        <v>5620</v>
      </c>
      <c r="B3807" s="0" t="s">
        <v>5621</v>
      </c>
    </row>
    <row r="3808" customFormat="false" ht="12.8" hidden="false" customHeight="false" outlineLevel="0" collapsed="false">
      <c r="A3808" s="0" t="s">
        <v>5622</v>
      </c>
      <c r="B3808" s="0" t="s">
        <v>5623</v>
      </c>
    </row>
    <row r="3809" customFormat="false" ht="12.8" hidden="false" customHeight="false" outlineLevel="0" collapsed="false">
      <c r="A3809" s="0" t="s">
        <v>5624</v>
      </c>
      <c r="B3809" s="0" t="s">
        <v>5625</v>
      </c>
    </row>
    <row r="3810" customFormat="false" ht="12.8" hidden="false" customHeight="false" outlineLevel="0" collapsed="false">
      <c r="A3810" s="0" t="s">
        <v>5626</v>
      </c>
    </row>
    <row r="3811" customFormat="false" ht="12.8" hidden="false" customHeight="false" outlineLevel="0" collapsed="false">
      <c r="A3811" s="0" t="s">
        <v>5627</v>
      </c>
    </row>
    <row r="3812" customFormat="false" ht="12.8" hidden="false" customHeight="false" outlineLevel="0" collapsed="false">
      <c r="A3812" s="0" t="s">
        <v>5628</v>
      </c>
    </row>
    <row r="3813" customFormat="false" ht="12.8" hidden="false" customHeight="false" outlineLevel="0" collapsed="false">
      <c r="A3813" s="0" t="s">
        <v>5629</v>
      </c>
    </row>
    <row r="3814" customFormat="false" ht="12.8" hidden="false" customHeight="false" outlineLevel="0" collapsed="false">
      <c r="A3814" s="0" t="s">
        <v>5630</v>
      </c>
    </row>
    <row r="3815" customFormat="false" ht="12.8" hidden="false" customHeight="false" outlineLevel="0" collapsed="false">
      <c r="A3815" s="0" t="s">
        <v>5631</v>
      </c>
    </row>
    <row r="3816" customFormat="false" ht="12.8" hidden="false" customHeight="false" outlineLevel="0" collapsed="false">
      <c r="A3816" s="0" t="s">
        <v>5632</v>
      </c>
    </row>
    <row r="3817" customFormat="false" ht="12.8" hidden="false" customHeight="false" outlineLevel="0" collapsed="false">
      <c r="A3817" s="0" t="s">
        <v>5633</v>
      </c>
      <c r="B3817" s="0" t="s">
        <v>5634</v>
      </c>
      <c r="C3817" s="0" t="s">
        <v>5635</v>
      </c>
      <c r="D3817" s="0" t="s">
        <v>5636</v>
      </c>
    </row>
    <row r="3818" customFormat="false" ht="12.8" hidden="false" customHeight="false" outlineLevel="0" collapsed="false">
      <c r="A3818" s="0" t="s">
        <v>5637</v>
      </c>
      <c r="B3818" s="0" t="s">
        <v>5638</v>
      </c>
      <c r="C3818" s="0" t="s">
        <v>5639</v>
      </c>
      <c r="D3818" s="0" t="s">
        <v>5640</v>
      </c>
    </row>
    <row r="3819" customFormat="false" ht="12.8" hidden="false" customHeight="false" outlineLevel="0" collapsed="false">
      <c r="A3819" s="0" t="s">
        <v>5641</v>
      </c>
    </row>
    <row r="3820" customFormat="false" ht="12.8" hidden="false" customHeight="false" outlineLevel="0" collapsed="false">
      <c r="A3820" s="0" t="s">
        <v>5642</v>
      </c>
    </row>
    <row r="3821" customFormat="false" ht="12.8" hidden="false" customHeight="false" outlineLevel="0" collapsed="false">
      <c r="A3821" s="0" t="s">
        <v>5643</v>
      </c>
    </row>
    <row r="3822" customFormat="false" ht="12.8" hidden="false" customHeight="false" outlineLevel="0" collapsed="false">
      <c r="A3822" s="0" t="s">
        <v>5644</v>
      </c>
      <c r="B3822" s="0" t="s">
        <v>5645</v>
      </c>
    </row>
    <row r="3823" customFormat="false" ht="12.8" hidden="false" customHeight="false" outlineLevel="0" collapsed="false">
      <c r="A3823" s="0" t="s">
        <v>5646</v>
      </c>
    </row>
    <row r="3824" customFormat="false" ht="12.8" hidden="false" customHeight="false" outlineLevel="0" collapsed="false">
      <c r="A3824" s="0" t="s">
        <v>5647</v>
      </c>
    </row>
    <row r="3825" customFormat="false" ht="12.8" hidden="false" customHeight="false" outlineLevel="0" collapsed="false">
      <c r="A3825" s="0" t="s">
        <v>5648</v>
      </c>
    </row>
    <row r="3826" customFormat="false" ht="12.8" hidden="false" customHeight="false" outlineLevel="0" collapsed="false">
      <c r="A3826" s="0" t="s">
        <v>5649</v>
      </c>
      <c r="B3826" s="0" t="s">
        <v>5650</v>
      </c>
    </row>
    <row r="3827" customFormat="false" ht="12.8" hidden="false" customHeight="false" outlineLevel="0" collapsed="false">
      <c r="A3827" s="0" t="s">
        <v>5651</v>
      </c>
    </row>
    <row r="3828" customFormat="false" ht="12.8" hidden="false" customHeight="false" outlineLevel="0" collapsed="false">
      <c r="A3828" s="0" t="s">
        <v>5652</v>
      </c>
    </row>
    <row r="3829" customFormat="false" ht="12.8" hidden="false" customHeight="false" outlineLevel="0" collapsed="false">
      <c r="A3829" s="0" t="s">
        <v>5653</v>
      </c>
    </row>
    <row r="3830" customFormat="false" ht="12.8" hidden="false" customHeight="false" outlineLevel="0" collapsed="false">
      <c r="A3830" s="0" t="s">
        <v>5654</v>
      </c>
    </row>
    <row r="3831" customFormat="false" ht="12.8" hidden="false" customHeight="false" outlineLevel="0" collapsed="false">
      <c r="A3831" s="0" t="s">
        <v>5655</v>
      </c>
    </row>
    <row r="3832" customFormat="false" ht="12.8" hidden="false" customHeight="false" outlineLevel="0" collapsed="false">
      <c r="A3832" s="0" t="s">
        <v>5656</v>
      </c>
    </row>
    <row r="3833" customFormat="false" ht="12.8" hidden="false" customHeight="false" outlineLevel="0" collapsed="false">
      <c r="A3833" s="0" t="s">
        <v>5657</v>
      </c>
    </row>
    <row r="3834" customFormat="false" ht="12.8" hidden="false" customHeight="false" outlineLevel="0" collapsed="false">
      <c r="A3834" s="0" t="s">
        <v>5658</v>
      </c>
    </row>
    <row r="3835" customFormat="false" ht="12.8" hidden="false" customHeight="false" outlineLevel="0" collapsed="false">
      <c r="A3835" s="0" t="s">
        <v>5659</v>
      </c>
      <c r="B3835" s="0" t="s">
        <v>5660</v>
      </c>
    </row>
    <row r="3836" customFormat="false" ht="12.8" hidden="false" customHeight="false" outlineLevel="0" collapsed="false">
      <c r="A3836" s="0" t="s">
        <v>5661</v>
      </c>
      <c r="B3836" s="0" t="s">
        <v>5662</v>
      </c>
    </row>
    <row r="3837" customFormat="false" ht="12.8" hidden="false" customHeight="false" outlineLevel="0" collapsed="false">
      <c r="A3837" s="0" t="s">
        <v>5663</v>
      </c>
    </row>
    <row r="3838" customFormat="false" ht="12.8" hidden="false" customHeight="false" outlineLevel="0" collapsed="false">
      <c r="A3838" s="0" t="s">
        <v>5664</v>
      </c>
      <c r="B3838" s="0" t="s">
        <v>5665</v>
      </c>
    </row>
    <row r="3839" customFormat="false" ht="12.8" hidden="false" customHeight="false" outlineLevel="0" collapsed="false">
      <c r="A3839" s="0" t="s">
        <v>5666</v>
      </c>
      <c r="B3839" s="0" t="s">
        <v>5667</v>
      </c>
    </row>
    <row r="3840" customFormat="false" ht="12.8" hidden="false" customHeight="false" outlineLevel="0" collapsed="false">
      <c r="A3840" s="0" t="s">
        <v>5668</v>
      </c>
      <c r="B3840" s="0" t="s">
        <v>5669</v>
      </c>
    </row>
    <row r="3841" customFormat="false" ht="12.8" hidden="false" customHeight="false" outlineLevel="0" collapsed="false">
      <c r="A3841" s="0" t="s">
        <v>5670</v>
      </c>
    </row>
    <row r="3842" customFormat="false" ht="12.8" hidden="false" customHeight="false" outlineLevel="0" collapsed="false">
      <c r="A3842" s="0" t="s">
        <v>5671</v>
      </c>
    </row>
    <row r="3843" customFormat="false" ht="12.8" hidden="false" customHeight="false" outlineLevel="0" collapsed="false">
      <c r="A3843" s="0" t="s">
        <v>5672</v>
      </c>
      <c r="B3843" s="0" t="s">
        <v>5673</v>
      </c>
    </row>
    <row r="3844" customFormat="false" ht="12.8" hidden="false" customHeight="false" outlineLevel="0" collapsed="false">
      <c r="A3844" s="0" t="s">
        <v>5674</v>
      </c>
    </row>
    <row r="3845" customFormat="false" ht="12.8" hidden="false" customHeight="false" outlineLevel="0" collapsed="false">
      <c r="A3845" s="0" t="s">
        <v>5675</v>
      </c>
      <c r="B3845" s="0" t="s">
        <v>5676</v>
      </c>
    </row>
    <row r="3846" customFormat="false" ht="12.8" hidden="false" customHeight="false" outlineLevel="0" collapsed="false">
      <c r="A3846" s="0" t="s">
        <v>5677</v>
      </c>
    </row>
    <row r="3847" customFormat="false" ht="12.8" hidden="false" customHeight="false" outlineLevel="0" collapsed="false">
      <c r="A3847" s="0" t="s">
        <v>5678</v>
      </c>
    </row>
    <row r="3848" customFormat="false" ht="12.8" hidden="false" customHeight="false" outlineLevel="0" collapsed="false">
      <c r="A3848" s="0" t="s">
        <v>5679</v>
      </c>
    </row>
    <row r="3849" customFormat="false" ht="12.8" hidden="false" customHeight="false" outlineLevel="0" collapsed="false">
      <c r="A3849" s="0" t="s">
        <v>5680</v>
      </c>
    </row>
    <row r="3850" customFormat="false" ht="12.8" hidden="false" customHeight="false" outlineLevel="0" collapsed="false">
      <c r="A3850" s="0" t="s">
        <v>5681</v>
      </c>
    </row>
    <row r="3851" customFormat="false" ht="12.8" hidden="false" customHeight="false" outlineLevel="0" collapsed="false">
      <c r="A3851" s="0" t="s">
        <v>5682</v>
      </c>
    </row>
    <row r="3852" customFormat="false" ht="12.8" hidden="false" customHeight="false" outlineLevel="0" collapsed="false">
      <c r="A3852" s="0" t="s">
        <v>5683</v>
      </c>
      <c r="B3852" s="0" t="s">
        <v>5684</v>
      </c>
      <c r="C3852" s="0" t="s">
        <v>5685</v>
      </c>
      <c r="D3852" s="0" t="s">
        <v>5686</v>
      </c>
      <c r="E3852" s="0" t="s">
        <v>5687</v>
      </c>
    </row>
    <row r="3853" customFormat="false" ht="12.8" hidden="false" customHeight="false" outlineLevel="0" collapsed="false">
      <c r="A3853" s="0" t="s">
        <v>5688</v>
      </c>
      <c r="B3853" s="0" t="s">
        <v>5689</v>
      </c>
    </row>
    <row r="3854" customFormat="false" ht="12.8" hidden="false" customHeight="false" outlineLevel="0" collapsed="false">
      <c r="A3854" s="0" t="s">
        <v>5690</v>
      </c>
    </row>
    <row r="3855" customFormat="false" ht="12.8" hidden="false" customHeight="false" outlineLevel="0" collapsed="false">
      <c r="A3855" s="0" t="s">
        <v>5691</v>
      </c>
    </row>
    <row r="3856" customFormat="false" ht="12.8" hidden="false" customHeight="false" outlineLevel="0" collapsed="false">
      <c r="A3856" s="0" t="s">
        <v>5692</v>
      </c>
    </row>
    <row r="3857" customFormat="false" ht="12.8" hidden="false" customHeight="false" outlineLevel="0" collapsed="false">
      <c r="A3857" s="0" t="s">
        <v>5693</v>
      </c>
      <c r="B3857" s="0" t="s">
        <v>5694</v>
      </c>
    </row>
    <row r="3858" customFormat="false" ht="12.8" hidden="false" customHeight="false" outlineLevel="0" collapsed="false">
      <c r="A3858" s="0" t="s">
        <v>5695</v>
      </c>
    </row>
    <row r="3859" customFormat="false" ht="12.8" hidden="false" customHeight="false" outlineLevel="0" collapsed="false">
      <c r="A3859" s="0" t="s">
        <v>5696</v>
      </c>
    </row>
    <row r="3860" customFormat="false" ht="12.8" hidden="false" customHeight="false" outlineLevel="0" collapsed="false">
      <c r="A3860" s="0" t="s">
        <v>5697</v>
      </c>
    </row>
    <row r="3861" customFormat="false" ht="12.8" hidden="false" customHeight="false" outlineLevel="0" collapsed="false">
      <c r="A3861" s="0" t="s">
        <v>5698</v>
      </c>
    </row>
    <row r="3862" customFormat="false" ht="12.8" hidden="false" customHeight="false" outlineLevel="0" collapsed="false">
      <c r="A3862" s="0" t="s">
        <v>5699</v>
      </c>
      <c r="B3862" s="0" t="s">
        <v>5700</v>
      </c>
      <c r="C3862" s="0" t="s">
        <v>5701</v>
      </c>
    </row>
    <row r="3863" customFormat="false" ht="12.8" hidden="false" customHeight="false" outlineLevel="0" collapsed="false">
      <c r="A3863" s="0" t="s">
        <v>5702</v>
      </c>
    </row>
    <row r="3864" customFormat="false" ht="12.8" hidden="false" customHeight="false" outlineLevel="0" collapsed="false">
      <c r="A3864" s="0" t="s">
        <v>5703</v>
      </c>
    </row>
    <row r="3865" customFormat="false" ht="12.8" hidden="false" customHeight="false" outlineLevel="0" collapsed="false">
      <c r="A3865" s="0" t="s">
        <v>5704</v>
      </c>
      <c r="B3865" s="0" t="s">
        <v>5705</v>
      </c>
    </row>
    <row r="3866" customFormat="false" ht="12.8" hidden="false" customHeight="false" outlineLevel="0" collapsed="false">
      <c r="A3866" s="0" t="s">
        <v>5706</v>
      </c>
      <c r="B3866" s="0" t="s">
        <v>5707</v>
      </c>
    </row>
    <row r="3867" customFormat="false" ht="12.8" hidden="false" customHeight="false" outlineLevel="0" collapsed="false">
      <c r="A3867" s="0" t="s">
        <v>5708</v>
      </c>
    </row>
    <row r="3868" customFormat="false" ht="12.8" hidden="false" customHeight="false" outlineLevel="0" collapsed="false">
      <c r="A3868" s="0" t="s">
        <v>5709</v>
      </c>
    </row>
    <row r="3869" customFormat="false" ht="12.8" hidden="false" customHeight="false" outlineLevel="0" collapsed="false">
      <c r="A3869" s="0" t="s">
        <v>5710</v>
      </c>
      <c r="B3869" s="0" t="s">
        <v>5711</v>
      </c>
      <c r="C3869" s="0" t="s">
        <v>5712</v>
      </c>
    </row>
    <row r="3870" customFormat="false" ht="12.8" hidden="false" customHeight="false" outlineLevel="0" collapsed="false">
      <c r="A3870" s="0" t="s">
        <v>5713</v>
      </c>
    </row>
    <row r="3871" customFormat="false" ht="12.8" hidden="false" customHeight="false" outlineLevel="0" collapsed="false">
      <c r="A3871" s="0" t="s">
        <v>5714</v>
      </c>
    </row>
    <row r="3872" customFormat="false" ht="12.8" hidden="false" customHeight="false" outlineLevel="0" collapsed="false">
      <c r="A3872" s="0" t="s">
        <v>5715</v>
      </c>
    </row>
    <row r="3873" customFormat="false" ht="12.8" hidden="false" customHeight="false" outlineLevel="0" collapsed="false">
      <c r="A3873" s="0" t="s">
        <v>5716</v>
      </c>
    </row>
    <row r="3874" customFormat="false" ht="12.8" hidden="false" customHeight="false" outlineLevel="0" collapsed="false">
      <c r="A3874" s="0" t="s">
        <v>5717</v>
      </c>
    </row>
    <row r="3875" customFormat="false" ht="12.8" hidden="false" customHeight="false" outlineLevel="0" collapsed="false">
      <c r="A3875" s="0" t="s">
        <v>5718</v>
      </c>
    </row>
    <row r="3876" customFormat="false" ht="12.8" hidden="false" customHeight="false" outlineLevel="0" collapsed="false">
      <c r="A3876" s="0" t="s">
        <v>5719</v>
      </c>
    </row>
    <row r="3877" customFormat="false" ht="12.8" hidden="false" customHeight="false" outlineLevel="0" collapsed="false">
      <c r="A3877" s="0" t="s">
        <v>5720</v>
      </c>
    </row>
    <row r="3878" customFormat="false" ht="12.8" hidden="false" customHeight="false" outlineLevel="0" collapsed="false">
      <c r="A3878" s="0" t="s">
        <v>5721</v>
      </c>
    </row>
    <row r="3879" customFormat="false" ht="12.8" hidden="false" customHeight="false" outlineLevel="0" collapsed="false">
      <c r="A3879" s="0" t="s">
        <v>5722</v>
      </c>
    </row>
    <row r="3880" customFormat="false" ht="12.8" hidden="false" customHeight="false" outlineLevel="0" collapsed="false">
      <c r="A3880" s="0" t="s">
        <v>5723</v>
      </c>
    </row>
    <row r="3881" customFormat="false" ht="12.8" hidden="false" customHeight="false" outlineLevel="0" collapsed="false">
      <c r="A3881" s="0" t="s">
        <v>5724</v>
      </c>
      <c r="B3881" s="0" t="s">
        <v>5725</v>
      </c>
    </row>
    <row r="3882" customFormat="false" ht="12.8" hidden="false" customHeight="false" outlineLevel="0" collapsed="false">
      <c r="A3882" s="0" t="s">
        <v>5726</v>
      </c>
    </row>
    <row r="3883" customFormat="false" ht="12.8" hidden="false" customHeight="false" outlineLevel="0" collapsed="false">
      <c r="A3883" s="0" t="s">
        <v>5727</v>
      </c>
    </row>
    <row r="3884" customFormat="false" ht="12.8" hidden="false" customHeight="false" outlineLevel="0" collapsed="false">
      <c r="A3884" s="0" t="s">
        <v>5728</v>
      </c>
    </row>
    <row r="3885" customFormat="false" ht="12.8" hidden="false" customHeight="false" outlineLevel="0" collapsed="false">
      <c r="A3885" s="0" t="s">
        <v>5729</v>
      </c>
      <c r="B3885" s="0" t="s">
        <v>5730</v>
      </c>
      <c r="C3885" s="0" t="s">
        <v>5731</v>
      </c>
    </row>
    <row r="3886" customFormat="false" ht="12.8" hidden="false" customHeight="false" outlineLevel="0" collapsed="false">
      <c r="A3886" s="0" t="s">
        <v>5732</v>
      </c>
    </row>
    <row r="3887" customFormat="false" ht="12.8" hidden="false" customHeight="false" outlineLevel="0" collapsed="false">
      <c r="A3887" s="0" t="s">
        <v>5733</v>
      </c>
      <c r="B3887" s="0" t="s">
        <v>5734</v>
      </c>
    </row>
    <row r="3888" customFormat="false" ht="12.8" hidden="false" customHeight="false" outlineLevel="0" collapsed="false">
      <c r="A3888" s="0" t="s">
        <v>5735</v>
      </c>
      <c r="B3888" s="0" t="s">
        <v>5736</v>
      </c>
    </row>
    <row r="3889" customFormat="false" ht="12.8" hidden="false" customHeight="false" outlineLevel="0" collapsed="false">
      <c r="A3889" s="0" t="e">
        <f aca="false">éžg_x000b_ÅRv}hn_x0010__à¡_x0019__x0013_¥@Nôø´_x0010_</f>
        <v>#N/A</v>
      </c>
      <c r="B3889" s="0" t="s">
        <v>5737</v>
      </c>
      <c r="C3889" s="0" t="s">
        <v>5738</v>
      </c>
      <c r="D3889" s="0" t="s">
        <v>5739</v>
      </c>
      <c r="E3889" s="0" t="s">
        <v>5740</v>
      </c>
    </row>
    <row r="3890" customFormat="false" ht="12.8" hidden="false" customHeight="false" outlineLevel="0" collapsed="false">
      <c r="A3890" s="0" t="s">
        <v>5741</v>
      </c>
      <c r="B3890" s="0" t="s">
        <v>5742</v>
      </c>
    </row>
    <row r="3891" customFormat="false" ht="12.8" hidden="false" customHeight="false" outlineLevel="0" collapsed="false">
      <c r="A3891" s="0" t="s">
        <v>5743</v>
      </c>
      <c r="B3891" s="0" t="s">
        <v>5744</v>
      </c>
    </row>
    <row r="3892" customFormat="false" ht="12.8" hidden="false" customHeight="false" outlineLevel="0" collapsed="false">
      <c r="A3892" s="0" t="s">
        <v>5745</v>
      </c>
    </row>
    <row r="3893" customFormat="false" ht="12.8" hidden="false" customHeight="false" outlineLevel="0" collapsed="false">
      <c r="A3893" s="0" t="s">
        <v>5746</v>
      </c>
    </row>
    <row r="3894" customFormat="false" ht="12.8" hidden="false" customHeight="false" outlineLevel="0" collapsed="false">
      <c r="A3894" s="0" t="s">
        <v>5747</v>
      </c>
    </row>
    <row r="3895" customFormat="false" ht="12.8" hidden="false" customHeight="false" outlineLevel="0" collapsed="false">
      <c r="A3895" s="0" t="s">
        <v>5748</v>
      </c>
    </row>
    <row r="3896" customFormat="false" ht="12.8" hidden="false" customHeight="false" outlineLevel="0" collapsed="false">
      <c r="A3896" s="0" t="s">
        <v>5749</v>
      </c>
      <c r="B3896" s="0" t="s">
        <v>5750</v>
      </c>
    </row>
    <row r="3897" customFormat="false" ht="12.8" hidden="false" customHeight="false" outlineLevel="0" collapsed="false">
      <c r="A3897" s="0" t="s">
        <v>5751</v>
      </c>
      <c r="B3897" s="0" t="s">
        <v>5752</v>
      </c>
    </row>
    <row r="3898" customFormat="false" ht="12.8" hidden="false" customHeight="false" outlineLevel="0" collapsed="false">
      <c r="A3898" s="0" t="s">
        <v>5753</v>
      </c>
    </row>
    <row r="3899" customFormat="false" ht="12.8" hidden="false" customHeight="false" outlineLevel="0" collapsed="false">
      <c r="A3899" s="0" t="s">
        <v>5754</v>
      </c>
      <c r="B3899" s="0" t="s">
        <v>5755</v>
      </c>
    </row>
    <row r="3900" customFormat="false" ht="12.8" hidden="false" customHeight="false" outlineLevel="0" collapsed="false">
      <c r="A3900" s="0" t="s">
        <v>5756</v>
      </c>
    </row>
    <row r="3901" customFormat="false" ht="12.8" hidden="false" customHeight="false" outlineLevel="0" collapsed="false">
      <c r="A3901" s="0" t="s">
        <v>5757</v>
      </c>
    </row>
    <row r="3902" customFormat="false" ht="12.8" hidden="false" customHeight="false" outlineLevel="0" collapsed="false">
      <c r="A3902" s="0" t="s">
        <v>5758</v>
      </c>
    </row>
    <row r="3903" customFormat="false" ht="12.8" hidden="false" customHeight="false" outlineLevel="0" collapsed="false">
      <c r="A3903" s="0" t="s">
        <v>5759</v>
      </c>
    </row>
    <row r="3904" customFormat="false" ht="12.8" hidden="false" customHeight="false" outlineLevel="0" collapsed="false">
      <c r="A3904" s="0" t="s">
        <v>5760</v>
      </c>
    </row>
    <row r="3905" customFormat="false" ht="12.8" hidden="false" customHeight="false" outlineLevel="0" collapsed="false">
      <c r="A3905" s="0" t="s">
        <v>5761</v>
      </c>
      <c r="B3905" s="0" t="s">
        <v>5762</v>
      </c>
    </row>
    <row r="3906" customFormat="false" ht="12.8" hidden="false" customHeight="false" outlineLevel="0" collapsed="false">
      <c r="A3906" s="0" t="s">
        <v>5763</v>
      </c>
    </row>
    <row r="3907" customFormat="false" ht="12.8" hidden="false" customHeight="false" outlineLevel="0" collapsed="false">
      <c r="A3907" s="0" t="s">
        <v>5764</v>
      </c>
    </row>
    <row r="3908" customFormat="false" ht="12.8" hidden="false" customHeight="false" outlineLevel="0" collapsed="false">
      <c r="A3908" s="0" t="s">
        <v>5765</v>
      </c>
    </row>
    <row r="3909" customFormat="false" ht="12.8" hidden="false" customHeight="false" outlineLevel="0" collapsed="false">
      <c r="A3909" s="0" t="s">
        <v>5766</v>
      </c>
      <c r="B3909" s="0" t="s">
        <v>5767</v>
      </c>
    </row>
    <row r="3910" customFormat="false" ht="12.8" hidden="false" customHeight="false" outlineLevel="0" collapsed="false">
      <c r="A3910" s="0" t="s">
        <v>5768</v>
      </c>
    </row>
    <row r="3911" customFormat="false" ht="12.8" hidden="false" customHeight="false" outlineLevel="0" collapsed="false">
      <c r="A3911" s="0" t="s">
        <v>5769</v>
      </c>
    </row>
    <row r="3912" customFormat="false" ht="12.8" hidden="false" customHeight="false" outlineLevel="0" collapsed="false">
      <c r="A3912" s="0" t="s">
        <v>5770</v>
      </c>
    </row>
    <row r="3913" customFormat="false" ht="12.8" hidden="false" customHeight="false" outlineLevel="0" collapsed="false">
      <c r="A3913" s="0" t="s">
        <v>5771</v>
      </c>
      <c r="B3913" s="0" t="s">
        <v>5772</v>
      </c>
    </row>
    <row r="3914" customFormat="false" ht="12.8" hidden="false" customHeight="false" outlineLevel="0" collapsed="false">
      <c r="A3914" s="0" t="s">
        <v>5773</v>
      </c>
      <c r="B3914" s="0" t="s">
        <v>5774</v>
      </c>
      <c r="C3914" s="0" t="s">
        <v>5775</v>
      </c>
    </row>
    <row r="3915" customFormat="false" ht="12.8" hidden="false" customHeight="false" outlineLevel="0" collapsed="false">
      <c r="A3915" s="0" t="s">
        <v>5776</v>
      </c>
    </row>
    <row r="3916" customFormat="false" ht="12.8" hidden="false" customHeight="false" outlineLevel="0" collapsed="false">
      <c r="A3916" s="0" t="s">
        <v>952</v>
      </c>
    </row>
    <row r="3917" customFormat="false" ht="12.8" hidden="false" customHeight="false" outlineLevel="0" collapsed="false">
      <c r="A3917" s="0" t="s">
        <v>5777</v>
      </c>
      <c r="B3917" s="0" t="s">
        <v>5778</v>
      </c>
    </row>
    <row r="3918" customFormat="false" ht="12.8" hidden="false" customHeight="false" outlineLevel="0" collapsed="false">
      <c r="A3918" s="0" t="s">
        <v>5779</v>
      </c>
    </row>
    <row r="3919" customFormat="false" ht="12.8" hidden="false" customHeight="false" outlineLevel="0" collapsed="false">
      <c r="A3919" s="0" t="s">
        <v>5780</v>
      </c>
    </row>
    <row r="3920" customFormat="false" ht="12.8" hidden="false" customHeight="false" outlineLevel="0" collapsed="false">
      <c r="A3920" s="0" t="s">
        <v>5781</v>
      </c>
    </row>
    <row r="3921" customFormat="false" ht="12.8" hidden="false" customHeight="false" outlineLevel="0" collapsed="false">
      <c r="A3921" s="0" t="s">
        <v>5782</v>
      </c>
    </row>
    <row r="3922" customFormat="false" ht="12.8" hidden="false" customHeight="false" outlineLevel="0" collapsed="false">
      <c r="A3922" s="0" t="s">
        <v>5783</v>
      </c>
    </row>
    <row r="3923" customFormat="false" ht="12.8" hidden="false" customHeight="false" outlineLevel="0" collapsed="false">
      <c r="A3923" s="0" t="s">
        <v>5784</v>
      </c>
    </row>
    <row r="3924" customFormat="false" ht="12.8" hidden="false" customHeight="false" outlineLevel="0" collapsed="false">
      <c r="A3924" s="0" t="e">
        <f aca="false">§y.p}¿y†›M)ýR¾ÀŒ|.ï_x0017_‰âJs-–t_x0003_nPƒOH9 a&lt;üN</f>
        <v>#N/A</v>
      </c>
    </row>
    <row r="3925" customFormat="false" ht="12.8" hidden="false" customHeight="false" outlineLevel="0" collapsed="false">
      <c r="A3925" s="0" t="s">
        <v>5785</v>
      </c>
    </row>
    <row r="3926" customFormat="false" ht="12.8" hidden="false" customHeight="false" outlineLevel="0" collapsed="false">
      <c r="A3926" s="0" t="s">
        <v>5786</v>
      </c>
    </row>
    <row r="3927" customFormat="false" ht="12.8" hidden="false" customHeight="false" outlineLevel="0" collapsed="false">
      <c r="A3927" s="0" t="s">
        <v>5787</v>
      </c>
    </row>
    <row r="3928" customFormat="false" ht="12.8" hidden="false" customHeight="false" outlineLevel="0" collapsed="false">
      <c r="A3928" s="0" t="s">
        <v>5788</v>
      </c>
    </row>
    <row r="3929" customFormat="false" ht="12.8" hidden="false" customHeight="false" outlineLevel="0" collapsed="false">
      <c r="A3929" s="0" t="s">
        <v>5789</v>
      </c>
    </row>
    <row r="3930" customFormat="false" ht="12.8" hidden="false" customHeight="false" outlineLevel="0" collapsed="false">
      <c r="A3930" s="0" t="s">
        <v>5790</v>
      </c>
    </row>
    <row r="3931" customFormat="false" ht="12.8" hidden="false" customHeight="false" outlineLevel="0" collapsed="false">
      <c r="A3931" s="0" t="s">
        <v>5791</v>
      </c>
    </row>
    <row r="3932" customFormat="false" ht="12.8" hidden="false" customHeight="false" outlineLevel="0" collapsed="false">
      <c r="A3932" s="0" t="s">
        <v>5792</v>
      </c>
    </row>
    <row r="3933" customFormat="false" ht="12.8" hidden="false" customHeight="false" outlineLevel="0" collapsed="false">
      <c r="A3933" s="0" t="s">
        <v>5793</v>
      </c>
    </row>
    <row r="3934" customFormat="false" ht="12.8" hidden="false" customHeight="false" outlineLevel="0" collapsed="false">
      <c r="A3934" s="0" t="s">
        <v>5794</v>
      </c>
      <c r="B3934" s="0" t="s">
        <v>5795</v>
      </c>
      <c r="C3934" s="0" t="s">
        <v>5796</v>
      </c>
    </row>
    <row r="3935" customFormat="false" ht="12.8" hidden="false" customHeight="false" outlineLevel="0" collapsed="false">
      <c r="A3935" s="0" t="s">
        <v>5797</v>
      </c>
    </row>
    <row r="3936" customFormat="false" ht="12.8" hidden="false" customHeight="false" outlineLevel="0" collapsed="false">
      <c r="A3936" s="0" t="s">
        <v>5798</v>
      </c>
    </row>
    <row r="3937" customFormat="false" ht="12.8" hidden="false" customHeight="false" outlineLevel="0" collapsed="false">
      <c r="A3937" s="0" t="s">
        <v>5799</v>
      </c>
    </row>
    <row r="3938" customFormat="false" ht="12.8" hidden="false" customHeight="false" outlineLevel="0" collapsed="false">
      <c r="A3938" s="0" t="s">
        <v>5800</v>
      </c>
    </row>
    <row r="3939" customFormat="false" ht="12.8" hidden="false" customHeight="false" outlineLevel="0" collapsed="false">
      <c r="A3939" s="0" t="s">
        <v>5801</v>
      </c>
    </row>
    <row r="3940" customFormat="false" ht="12.8" hidden="false" customHeight="false" outlineLevel="0" collapsed="false">
      <c r="A3940" s="0" t="s">
        <v>5802</v>
      </c>
    </row>
    <row r="3941" customFormat="false" ht="12.8" hidden="false" customHeight="false" outlineLevel="0" collapsed="false">
      <c r="A3941" s="0" t="s">
        <v>5803</v>
      </c>
    </row>
    <row r="3942" customFormat="false" ht="12.8" hidden="false" customHeight="false" outlineLevel="0" collapsed="false">
      <c r="A3942" s="0" t="s">
        <v>5804</v>
      </c>
    </row>
    <row r="3943" customFormat="false" ht="12.8" hidden="false" customHeight="false" outlineLevel="0" collapsed="false">
      <c r="A3943" s="0" t="s">
        <v>5805</v>
      </c>
    </row>
    <row r="3944" customFormat="false" ht="12.8" hidden="false" customHeight="false" outlineLevel="0" collapsed="false">
      <c r="A3944" s="0" t="s">
        <v>5806</v>
      </c>
      <c r="B3944" s="0" t="s">
        <v>5807</v>
      </c>
      <c r="C3944" s="0" t="s">
        <v>5808</v>
      </c>
    </row>
    <row r="3945" customFormat="false" ht="12.8" hidden="false" customHeight="false" outlineLevel="0" collapsed="false">
      <c r="A3945" s="0" t="s">
        <v>5809</v>
      </c>
    </row>
    <row r="3946" customFormat="false" ht="12.8" hidden="false" customHeight="false" outlineLevel="0" collapsed="false">
      <c r="A3946" s="0" t="s">
        <v>5810</v>
      </c>
    </row>
    <row r="3947" customFormat="false" ht="12.8" hidden="false" customHeight="false" outlineLevel="0" collapsed="false">
      <c r="A3947" s="0" t="s">
        <v>5811</v>
      </c>
      <c r="B3947" s="0" t="s">
        <v>5812</v>
      </c>
    </row>
    <row r="3948" customFormat="false" ht="12.8" hidden="false" customHeight="false" outlineLevel="0" collapsed="false">
      <c r="A3948" s="0" t="s">
        <v>5813</v>
      </c>
    </row>
    <row r="3949" customFormat="false" ht="12.8" hidden="false" customHeight="false" outlineLevel="0" collapsed="false">
      <c r="A3949" s="0" t="s">
        <v>5814</v>
      </c>
    </row>
    <row r="3950" customFormat="false" ht="12.8" hidden="false" customHeight="false" outlineLevel="0" collapsed="false">
      <c r="A3950" s="0" t="s">
        <v>5815</v>
      </c>
      <c r="B3950" s="0" t="s">
        <v>5816</v>
      </c>
    </row>
    <row r="3951" customFormat="false" ht="12.8" hidden="false" customHeight="false" outlineLevel="0" collapsed="false">
      <c r="A3951" s="0" t="s">
        <v>5817</v>
      </c>
    </row>
    <row r="3952" customFormat="false" ht="12.8" hidden="false" customHeight="false" outlineLevel="0" collapsed="false">
      <c r="A3952" s="0" t="s">
        <v>5818</v>
      </c>
    </row>
    <row r="3953" customFormat="false" ht="12.8" hidden="false" customHeight="false" outlineLevel="0" collapsed="false">
      <c r="B3953" s="0" t="s">
        <v>5819</v>
      </c>
      <c r="C3953" s="0" t="s">
        <v>5820</v>
      </c>
    </row>
    <row r="3954" customFormat="false" ht="12.8" hidden="false" customHeight="false" outlineLevel="0" collapsed="false">
      <c r="A3954" s="0" t="s">
        <v>5821</v>
      </c>
    </row>
    <row r="3955" customFormat="false" ht="12.8" hidden="false" customHeight="false" outlineLevel="0" collapsed="false">
      <c r="A3955" s="0" t="s">
        <v>5822</v>
      </c>
      <c r="B3955" s="0" t="s">
        <v>5823</v>
      </c>
    </row>
    <row r="3956" customFormat="false" ht="12.8" hidden="false" customHeight="false" outlineLevel="0" collapsed="false">
      <c r="A3956" s="0" t="s">
        <v>5824</v>
      </c>
      <c r="B3956" s="0" t="s">
        <v>5825</v>
      </c>
    </row>
    <row r="3957" customFormat="false" ht="12.8" hidden="false" customHeight="false" outlineLevel="0" collapsed="false">
      <c r="A3957" s="0" t="s">
        <v>5826</v>
      </c>
    </row>
    <row r="3958" customFormat="false" ht="12.8" hidden="false" customHeight="false" outlineLevel="0" collapsed="false">
      <c r="A3958" s="0" t="s">
        <v>5827</v>
      </c>
    </row>
    <row r="3959" customFormat="false" ht="12.8" hidden="false" customHeight="false" outlineLevel="0" collapsed="false">
      <c r="A3959" s="0" t="s">
        <v>5828</v>
      </c>
    </row>
    <row r="3960" customFormat="false" ht="12.8" hidden="false" customHeight="false" outlineLevel="0" collapsed="false">
      <c r="A3960" s="0" t="s">
        <v>5829</v>
      </c>
      <c r="B3960" s="0" t="s">
        <v>5830</v>
      </c>
      <c r="C3960" s="0" t="s">
        <v>5831</v>
      </c>
    </row>
    <row r="3961" customFormat="false" ht="12.8" hidden="false" customHeight="false" outlineLevel="0" collapsed="false">
      <c r="A3961" s="0" t="s">
        <v>5832</v>
      </c>
      <c r="B3961" s="0" t="s">
        <v>5833</v>
      </c>
    </row>
    <row r="3962" customFormat="false" ht="12.8" hidden="false" customHeight="false" outlineLevel="0" collapsed="false">
      <c r="A3962" s="0" t="s">
        <v>5834</v>
      </c>
    </row>
    <row r="3963" customFormat="false" ht="12.8" hidden="false" customHeight="false" outlineLevel="0" collapsed="false">
      <c r="A3963" s="0" t="s">
        <v>5835</v>
      </c>
      <c r="B3963" s="0" t="s">
        <v>5836</v>
      </c>
      <c r="C3963" s="0" t="s">
        <v>5837</v>
      </c>
      <c r="D3963" s="0" t="s">
        <v>5838</v>
      </c>
      <c r="E3963" s="0" t="e">
        <f aca="false">_x000b_3@_x0013__x0013_ßåØ ÷W_x000e__x000b__x0010_ÁÞïËý_x0011_Ê¿w_x0001_ÓQ_x0017__x0017_`˜ŽB¾·é_x0008_ó{Ê±GªŽÆ_x000b_ùfË_x001c_(_x0012_¼xú_x0012_œqIÜeöµ¼¯‹Ì¹ñ_x0014_Rnþ£ð©Vj#í¬#tö?Š_x0012_h[Â_x0007__x0017_$l‘ø™_x0014_]¬_x000b_È_x0014_2jT„â¶BA€Éoe:8_x0013_«‰ï+Qó·”r­=|u^™/’8b&gt;4’Ððòìú._x0005_üiü_RŸè*Nh’b$ÌsvF3&gt;åô²Ø¬_x0017_‘R_x0016_(ëÖWUx”`€¾øše&gt;M@_x0019_®(Ù"_x0004_{»‹_x0006_Ok…®Ú†°²_x000f__x000f_†XIÌmO˜…_x000f__x0005_cR}4Véà/cÐ¢0™_x001f_ó_x001b_¤«_x000b__x000b_²c~³ŸKú#GÐ:£¸‹=×ÿè¯™óÁÇÐ…ÿ½–c/_x001d_q1UXHÜå»ýÍE’±(yA&gt;_x0010__x0005_IÙuÂd_x0015_F %íŒSö÷RÐÀ{‡œÂ	Ž dp Ò]|Ý’a_7*e—þÖDŸ_x0018_=‘™ÜvW’_x0010_</f>
        <v>#N/A</v>
      </c>
    </row>
    <row r="3964" customFormat="false" ht="12.8" hidden="false" customHeight="false" outlineLevel="0" collapsed="false">
      <c r="A3964" s="0" t="s">
        <v>5839</v>
      </c>
      <c r="B3964" s="0" t="s">
        <v>5840</v>
      </c>
    </row>
    <row r="3965" customFormat="false" ht="12.8" hidden="false" customHeight="false" outlineLevel="0" collapsed="false">
      <c r="A3965" s="0" t="s">
        <v>5841</v>
      </c>
    </row>
    <row r="3966" customFormat="false" ht="12.8" hidden="false" customHeight="false" outlineLevel="0" collapsed="false">
      <c r="A3966" s="0" t="s">
        <v>5842</v>
      </c>
      <c r="B3966" s="0" t="s">
        <v>5843</v>
      </c>
      <c r="C3966" s="0" t="s">
        <v>5844</v>
      </c>
    </row>
    <row r="3967" customFormat="false" ht="12.8" hidden="false" customHeight="false" outlineLevel="0" collapsed="false">
      <c r="A3967" s="0" t="s">
        <v>5845</v>
      </c>
    </row>
    <row r="3968" customFormat="false" ht="12.8" hidden="false" customHeight="false" outlineLevel="0" collapsed="false">
      <c r="A3968" s="0" t="s">
        <v>5846</v>
      </c>
      <c r="B3968" s="0" t="s">
        <v>5847</v>
      </c>
      <c r="C3968" s="0" t="s">
        <v>5848</v>
      </c>
      <c r="D3968" s="0" t="s">
        <v>5849</v>
      </c>
      <c r="E3968" s="0" t="s">
        <v>5850</v>
      </c>
    </row>
    <row r="3969" customFormat="false" ht="12.8" hidden="false" customHeight="false" outlineLevel="0" collapsed="false">
      <c r="A3969" s="0" t="s">
        <v>5851</v>
      </c>
    </row>
    <row r="3970" customFormat="false" ht="12.8" hidden="false" customHeight="false" outlineLevel="0" collapsed="false">
      <c r="A3970" s="0" t="s">
        <v>5852</v>
      </c>
    </row>
    <row r="3971" customFormat="false" ht="12.8" hidden="false" customHeight="false" outlineLevel="0" collapsed="false">
      <c r="A3971" s="0" t="s">
        <v>5853</v>
      </c>
      <c r="B3971" s="0" t="s">
        <v>5854</v>
      </c>
    </row>
    <row r="3972" customFormat="false" ht="12.8" hidden="false" customHeight="false" outlineLevel="0" collapsed="false">
      <c r="A3972" s="0" t="s">
        <v>5855</v>
      </c>
    </row>
    <row r="3973" customFormat="false" ht="12.8" hidden="false" customHeight="false" outlineLevel="0" collapsed="false">
      <c r="A3973" s="0" t="s">
        <v>5856</v>
      </c>
    </row>
    <row r="3974" customFormat="false" ht="12.8" hidden="false" customHeight="false" outlineLevel="0" collapsed="false">
      <c r="A3974" s="0" t="s">
        <v>5857</v>
      </c>
    </row>
    <row r="3975" customFormat="false" ht="12.8" hidden="false" customHeight="false" outlineLevel="0" collapsed="false">
      <c r="A3975" s="0" t="s">
        <v>5858</v>
      </c>
      <c r="B3975" s="0" t="s">
        <v>5859</v>
      </c>
      <c r="C3975" s="0" t="s">
        <v>5860</v>
      </c>
    </row>
    <row r="3976" customFormat="false" ht="12.8" hidden="false" customHeight="false" outlineLevel="0" collapsed="false">
      <c r="A3976" s="0" t="s">
        <v>5861</v>
      </c>
      <c r="B3976" s="0" t="s">
        <v>5862</v>
      </c>
      <c r="C3976" s="0" t="s">
        <v>5863</v>
      </c>
    </row>
    <row r="3977" customFormat="false" ht="12.8" hidden="false" customHeight="false" outlineLevel="0" collapsed="false">
      <c r="A3977" s="0" t="s">
        <v>5864</v>
      </c>
      <c r="B3977" s="0" t="s">
        <v>5865</v>
      </c>
    </row>
    <row r="3978" customFormat="false" ht="12.8" hidden="false" customHeight="false" outlineLevel="0" collapsed="false">
      <c r="A3978" s="0" t="s">
        <v>5866</v>
      </c>
    </row>
    <row r="3979" customFormat="false" ht="12.8" hidden="false" customHeight="false" outlineLevel="0" collapsed="false">
      <c r="A3979" s="0" t="s">
        <v>5867</v>
      </c>
    </row>
    <row r="3980" customFormat="false" ht="12.8" hidden="false" customHeight="false" outlineLevel="0" collapsed="false">
      <c r="A3980" s="0" t="s">
        <v>5868</v>
      </c>
    </row>
    <row r="3981" customFormat="false" ht="12.8" hidden="false" customHeight="false" outlineLevel="0" collapsed="false">
      <c r="A3981" s="0" t="s">
        <v>5869</v>
      </c>
    </row>
    <row r="3982" customFormat="false" ht="12.8" hidden="false" customHeight="false" outlineLevel="0" collapsed="false">
      <c r="A3982" s="0" t="s">
        <v>5870</v>
      </c>
    </row>
    <row r="3983" customFormat="false" ht="12.8" hidden="false" customHeight="false" outlineLevel="0" collapsed="false">
      <c r="A3983" s="0" t="s">
        <v>5871</v>
      </c>
    </row>
    <row r="3984" customFormat="false" ht="12.8" hidden="false" customHeight="false" outlineLevel="0" collapsed="false">
      <c r="A3984" s="0" t="s">
        <v>5872</v>
      </c>
    </row>
    <row r="3985" customFormat="false" ht="12.8" hidden="false" customHeight="false" outlineLevel="0" collapsed="false">
      <c r="A3985" s="0" t="s">
        <v>5873</v>
      </c>
    </row>
    <row r="3986" customFormat="false" ht="12.8" hidden="false" customHeight="false" outlineLevel="0" collapsed="false">
      <c r="A3986" s="0" t="s">
        <v>5874</v>
      </c>
      <c r="B3986" s="0" t="s">
        <v>5875</v>
      </c>
      <c r="C3986" s="0" t="s">
        <v>5876</v>
      </c>
    </row>
    <row r="3987" customFormat="false" ht="12.8" hidden="false" customHeight="false" outlineLevel="0" collapsed="false">
      <c r="A3987" s="0" t="s">
        <v>5877</v>
      </c>
    </row>
    <row r="3988" customFormat="false" ht="12.8" hidden="false" customHeight="false" outlineLevel="0" collapsed="false">
      <c r="A3988" s="0" t="s">
        <v>5878</v>
      </c>
    </row>
    <row r="3989" customFormat="false" ht="12.8" hidden="false" customHeight="false" outlineLevel="0" collapsed="false">
      <c r="A3989" s="0" t="s">
        <v>5879</v>
      </c>
    </row>
    <row r="3990" customFormat="false" ht="12.8" hidden="false" customHeight="false" outlineLevel="0" collapsed="false">
      <c r="A3990" s="0" t="s">
        <v>5880</v>
      </c>
    </row>
    <row r="3991" customFormat="false" ht="12.8" hidden="false" customHeight="false" outlineLevel="0" collapsed="false">
      <c r="A3991" s="0" t="s">
        <v>5881</v>
      </c>
    </row>
    <row r="3992" customFormat="false" ht="12.8" hidden="false" customHeight="false" outlineLevel="0" collapsed="false">
      <c r="A3992" s="0" t="s">
        <v>5882</v>
      </c>
      <c r="B3992" s="0" t="s">
        <v>5883</v>
      </c>
      <c r="C3992" s="0" t="s">
        <v>5884</v>
      </c>
    </row>
    <row r="3993" customFormat="false" ht="12.8" hidden="false" customHeight="false" outlineLevel="0" collapsed="false">
      <c r="A3993" s="0" t="s">
        <v>5885</v>
      </c>
      <c r="B3993" s="0" t="s">
        <v>5886</v>
      </c>
      <c r="C3993" s="0" t="s">
        <v>5887</v>
      </c>
      <c r="D3993" s="0" t="s">
        <v>5888</v>
      </c>
      <c r="E3993" s="0" t="s">
        <v>5889</v>
      </c>
    </row>
    <row r="3994" customFormat="false" ht="12.8" hidden="false" customHeight="false" outlineLevel="0" collapsed="false">
      <c r="A3994" s="0" t="s">
        <v>5890</v>
      </c>
      <c r="B3994" s="0" t="s">
        <v>5891</v>
      </c>
      <c r="C3994" s="0" t="s">
        <v>5892</v>
      </c>
    </row>
    <row r="3995" customFormat="false" ht="12.8" hidden="false" customHeight="false" outlineLevel="0" collapsed="false">
      <c r="A3995" s="0" t="s">
        <v>5893</v>
      </c>
    </row>
    <row r="3996" customFormat="false" ht="12.8" hidden="false" customHeight="false" outlineLevel="0" collapsed="false">
      <c r="A3996" s="0" t="s">
        <v>5894</v>
      </c>
    </row>
    <row r="3997" customFormat="false" ht="12.8" hidden="false" customHeight="false" outlineLevel="0" collapsed="false">
      <c r="A3997" s="0" t="s">
        <v>5895</v>
      </c>
    </row>
    <row r="3998" customFormat="false" ht="12.8" hidden="false" customHeight="false" outlineLevel="0" collapsed="false">
      <c r="A3998" s="0" t="s">
        <v>5896</v>
      </c>
      <c r="B3998" s="0" t="s">
        <v>5897</v>
      </c>
    </row>
    <row r="3999" customFormat="false" ht="12.8" hidden="false" customHeight="false" outlineLevel="0" collapsed="false">
      <c r="A3999" s="0" t="s">
        <v>5898</v>
      </c>
    </row>
    <row r="4000" customFormat="false" ht="12.8" hidden="false" customHeight="false" outlineLevel="0" collapsed="false">
      <c r="A4000" s="0" t="s">
        <v>5899</v>
      </c>
    </row>
    <row r="4001" customFormat="false" ht="12.8" hidden="false" customHeight="false" outlineLevel="0" collapsed="false">
      <c r="A4001" s="0" t="s">
        <v>5900</v>
      </c>
    </row>
    <row r="4002" customFormat="false" ht="12.8" hidden="false" customHeight="false" outlineLevel="0" collapsed="false">
      <c r="A4002" s="0" t="s">
        <v>5901</v>
      </c>
    </row>
    <row r="4003" customFormat="false" ht="12.8" hidden="false" customHeight="false" outlineLevel="0" collapsed="false">
      <c r="A4003" s="0" t="s">
        <v>5902</v>
      </c>
    </row>
    <row r="4004" customFormat="false" ht="12.8" hidden="false" customHeight="false" outlineLevel="0" collapsed="false">
      <c r="A4004" s="0" t="s">
        <v>5903</v>
      </c>
      <c r="B4004" s="0" t="s">
        <v>5904</v>
      </c>
    </row>
    <row r="4005" customFormat="false" ht="12.8" hidden="false" customHeight="false" outlineLevel="0" collapsed="false">
      <c r="A4005" s="0" t="s">
        <v>5905</v>
      </c>
      <c r="B4005" s="0" t="s">
        <v>5906</v>
      </c>
    </row>
    <row r="4006" customFormat="false" ht="12.8" hidden="false" customHeight="false" outlineLevel="0" collapsed="false">
      <c r="A4006" s="0" t="s">
        <v>5907</v>
      </c>
    </row>
    <row r="4007" customFormat="false" ht="12.8" hidden="false" customHeight="false" outlineLevel="0" collapsed="false">
      <c r="A4007" s="0" t="s">
        <v>5908</v>
      </c>
      <c r="B4007" s="0" t="s">
        <v>5909</v>
      </c>
    </row>
    <row r="4008" customFormat="false" ht="12.8" hidden="false" customHeight="false" outlineLevel="0" collapsed="false">
      <c r="A4008" s="0" t="s">
        <v>5910</v>
      </c>
    </row>
    <row r="4009" customFormat="false" ht="12.8" hidden="false" customHeight="false" outlineLevel="0" collapsed="false">
      <c r="A4009" s="0" t="s">
        <v>5911</v>
      </c>
    </row>
    <row r="4010" customFormat="false" ht="12.8" hidden="false" customHeight="false" outlineLevel="0" collapsed="false">
      <c r="A4010" s="0" t="s">
        <v>5912</v>
      </c>
    </row>
    <row r="4011" customFormat="false" ht="12.8" hidden="false" customHeight="false" outlineLevel="0" collapsed="false">
      <c r="A4011" s="0" t="s">
        <v>5913</v>
      </c>
      <c r="B4011" s="0" t="s">
        <v>5914</v>
      </c>
      <c r="C4011" s="0" t="s">
        <v>5915</v>
      </c>
    </row>
    <row r="4012" customFormat="false" ht="12.8" hidden="false" customHeight="false" outlineLevel="0" collapsed="false">
      <c r="A4012" s="0" t="s">
        <v>5916</v>
      </c>
      <c r="B4012" s="0" t="s">
        <v>5917</v>
      </c>
    </row>
    <row r="4013" customFormat="false" ht="12.8" hidden="false" customHeight="false" outlineLevel="0" collapsed="false">
      <c r="A4013" s="0" t="s">
        <v>5918</v>
      </c>
    </row>
    <row r="4014" customFormat="false" ht="12.8" hidden="false" customHeight="false" outlineLevel="0" collapsed="false">
      <c r="A4014" s="0" t="s">
        <v>5919</v>
      </c>
    </row>
    <row r="4015" customFormat="false" ht="12.8" hidden="false" customHeight="false" outlineLevel="0" collapsed="false">
      <c r="A4015" s="0" t="s">
        <v>5920</v>
      </c>
    </row>
    <row r="4016" customFormat="false" ht="12.8" hidden="false" customHeight="false" outlineLevel="0" collapsed="false">
      <c r="A4016" s="0" t="s">
        <v>5921</v>
      </c>
    </row>
    <row r="4017" customFormat="false" ht="12.8" hidden="false" customHeight="false" outlineLevel="0" collapsed="false">
      <c r="A4017" s="0" t="s">
        <v>5922</v>
      </c>
    </row>
    <row r="4018" customFormat="false" ht="12.8" hidden="false" customHeight="false" outlineLevel="0" collapsed="false">
      <c r="A4018" s="0" t="s">
        <v>5923</v>
      </c>
      <c r="B4018" s="0" t="s">
        <v>5924</v>
      </c>
    </row>
    <row r="4019" customFormat="false" ht="12.8" hidden="false" customHeight="false" outlineLevel="0" collapsed="false">
      <c r="A4019" s="0" t="s">
        <v>5925</v>
      </c>
    </row>
    <row r="4020" customFormat="false" ht="12.8" hidden="false" customHeight="false" outlineLevel="0" collapsed="false">
      <c r="A4020" s="0" t="s">
        <v>5926</v>
      </c>
    </row>
    <row r="4021" customFormat="false" ht="12.8" hidden="false" customHeight="false" outlineLevel="0" collapsed="false">
      <c r="A4021" s="0" t="s">
        <v>5927</v>
      </c>
    </row>
    <row r="4022" customFormat="false" ht="12.8" hidden="false" customHeight="false" outlineLevel="0" collapsed="false">
      <c r="A4022" s="0" t="s">
        <v>5928</v>
      </c>
    </row>
    <row r="4023" customFormat="false" ht="12.8" hidden="false" customHeight="false" outlineLevel="0" collapsed="false">
      <c r="A4023" s="0" t="s">
        <v>5929</v>
      </c>
      <c r="B4023" s="0" t="s">
        <v>5930</v>
      </c>
    </row>
    <row r="4024" customFormat="false" ht="12.8" hidden="false" customHeight="false" outlineLevel="0" collapsed="false">
      <c r="A4024" s="0" t="s">
        <v>5931</v>
      </c>
      <c r="B4024" s="0" t="s">
        <v>5932</v>
      </c>
    </row>
    <row r="4025" customFormat="false" ht="12.8" hidden="false" customHeight="false" outlineLevel="0" collapsed="false">
      <c r="A4025" s="0" t="s">
        <v>5933</v>
      </c>
    </row>
    <row r="4026" customFormat="false" ht="12.8" hidden="false" customHeight="false" outlineLevel="0" collapsed="false">
      <c r="A4026" s="0" t="s">
        <v>5934</v>
      </c>
      <c r="B4026" s="0" t="s">
        <v>5935</v>
      </c>
    </row>
    <row r="4027" customFormat="false" ht="12.8" hidden="false" customHeight="false" outlineLevel="0" collapsed="false">
      <c r="A4027" s="0" t="s">
        <v>5936</v>
      </c>
      <c r="B4027" s="0" t="s">
        <v>5937</v>
      </c>
      <c r="C4027" s="0" t="s">
        <v>5938</v>
      </c>
    </row>
    <row r="4028" customFormat="false" ht="12.8" hidden="false" customHeight="false" outlineLevel="0" collapsed="false">
      <c r="A4028" s="0" t="s">
        <v>5939</v>
      </c>
      <c r="B4028" s="0" t="s">
        <v>5940</v>
      </c>
      <c r="C4028" s="0" t="s">
        <v>5941</v>
      </c>
      <c r="D4028" s="0" t="s">
        <v>5942</v>
      </c>
    </row>
    <row r="4029" customFormat="false" ht="12.8" hidden="false" customHeight="false" outlineLevel="0" collapsed="false">
      <c r="A4029" s="0" t="s">
        <v>5943</v>
      </c>
      <c r="B4029" s="0" t="s">
        <v>5944</v>
      </c>
    </row>
    <row r="4030" customFormat="false" ht="12.8" hidden="false" customHeight="false" outlineLevel="0" collapsed="false">
      <c r="A4030" s="0" t="s">
        <v>5945</v>
      </c>
    </row>
    <row r="4031" customFormat="false" ht="12.8" hidden="false" customHeight="false" outlineLevel="0" collapsed="false">
      <c r="A4031" s="0" t="s">
        <v>5946</v>
      </c>
    </row>
    <row r="4032" customFormat="false" ht="12.8" hidden="false" customHeight="false" outlineLevel="0" collapsed="false">
      <c r="A4032" s="0" t="s">
        <v>5947</v>
      </c>
      <c r="B4032" s="0" t="s">
        <v>5948</v>
      </c>
    </row>
    <row r="4033" customFormat="false" ht="12.8" hidden="false" customHeight="false" outlineLevel="0" collapsed="false">
      <c r="A4033" s="0" t="s">
        <v>5949</v>
      </c>
    </row>
    <row r="4034" customFormat="false" ht="12.8" hidden="false" customHeight="false" outlineLevel="0" collapsed="false">
      <c r="A4034" s="0" t="s">
        <v>5950</v>
      </c>
    </row>
    <row r="4035" customFormat="false" ht="12.8" hidden="false" customHeight="false" outlineLevel="0" collapsed="false">
      <c r="A4035" s="0" t="s">
        <v>5951</v>
      </c>
    </row>
    <row r="4036" customFormat="false" ht="12.8" hidden="false" customHeight="false" outlineLevel="0" collapsed="false">
      <c r="A4036" s="0" t="s">
        <v>5952</v>
      </c>
      <c r="B4036" s="0" t="s">
        <v>5953</v>
      </c>
    </row>
    <row r="4037" customFormat="false" ht="12.8" hidden="false" customHeight="false" outlineLevel="0" collapsed="false">
      <c r="A4037" s="0" t="s">
        <v>5954</v>
      </c>
      <c r="B4037" s="0" t="s">
        <v>5955</v>
      </c>
    </row>
    <row r="4038" customFormat="false" ht="12.8" hidden="false" customHeight="false" outlineLevel="0" collapsed="false">
      <c r="A4038" s="0" t="s">
        <v>5956</v>
      </c>
      <c r="B4038" s="0" t="s">
        <v>5957</v>
      </c>
    </row>
    <row r="4039" customFormat="false" ht="12.8" hidden="false" customHeight="false" outlineLevel="0" collapsed="false">
      <c r="A4039" s="0" t="s">
        <v>5958</v>
      </c>
    </row>
    <row r="4040" customFormat="false" ht="12.8" hidden="false" customHeight="false" outlineLevel="0" collapsed="false">
      <c r="A4040" s="0" t="s">
        <v>5959</v>
      </c>
    </row>
    <row r="4041" customFormat="false" ht="12.8" hidden="false" customHeight="false" outlineLevel="0" collapsed="false">
      <c r="A4041" s="0" t="s">
        <v>5960</v>
      </c>
      <c r="B4041" s="0" t="s">
        <v>5961</v>
      </c>
    </row>
    <row r="4042" customFormat="false" ht="12.8" hidden="false" customHeight="false" outlineLevel="0" collapsed="false">
      <c r="A4042" s="0" t="s">
        <v>5962</v>
      </c>
      <c r="B4042" s="0" t="s">
        <v>5963</v>
      </c>
    </row>
    <row r="4043" customFormat="false" ht="12.8" hidden="false" customHeight="false" outlineLevel="0" collapsed="false">
      <c r="A4043" s="0" t="s">
        <v>5964</v>
      </c>
      <c r="B4043" s="0" t="s">
        <v>5965</v>
      </c>
    </row>
    <row r="4044" customFormat="false" ht="12.8" hidden="false" customHeight="false" outlineLevel="0" collapsed="false">
      <c r="A4044" s="0" t="s">
        <v>5966</v>
      </c>
      <c r="B4044" s="0" t="s">
        <v>5967</v>
      </c>
    </row>
    <row r="4045" customFormat="false" ht="12.8" hidden="false" customHeight="false" outlineLevel="0" collapsed="false">
      <c r="A4045" s="0" t="s">
        <v>5968</v>
      </c>
    </row>
    <row r="4046" customFormat="false" ht="12.8" hidden="false" customHeight="false" outlineLevel="0" collapsed="false">
      <c r="A4046" s="0" t="s">
        <v>5969</v>
      </c>
    </row>
    <row r="4047" customFormat="false" ht="12.8" hidden="false" customHeight="false" outlineLevel="0" collapsed="false">
      <c r="A4047" s="0" t="s">
        <v>5970</v>
      </c>
    </row>
    <row r="4048" customFormat="false" ht="12.8" hidden="false" customHeight="false" outlineLevel="0" collapsed="false">
      <c r="A4048" s="0" t="s">
        <v>5971</v>
      </c>
    </row>
    <row r="4049" customFormat="false" ht="12.8" hidden="false" customHeight="false" outlineLevel="0" collapsed="false">
      <c r="A4049" s="0" t="s">
        <v>5972</v>
      </c>
    </row>
    <row r="4050" customFormat="false" ht="12.8" hidden="false" customHeight="false" outlineLevel="0" collapsed="false">
      <c r="A4050" s="0" t="s">
        <v>5973</v>
      </c>
    </row>
    <row r="4051" customFormat="false" ht="12.8" hidden="false" customHeight="false" outlineLevel="0" collapsed="false">
      <c r="A4051" s="0" t="s">
        <v>5974</v>
      </c>
      <c r="B4051" s="0" t="s">
        <v>5975</v>
      </c>
    </row>
    <row r="4052" customFormat="false" ht="12.8" hidden="false" customHeight="false" outlineLevel="0" collapsed="false">
      <c r="A4052" s="0" t="s">
        <v>5976</v>
      </c>
    </row>
    <row r="4053" customFormat="false" ht="12.8" hidden="false" customHeight="false" outlineLevel="0" collapsed="false">
      <c r="A4053" s="0" t="s">
        <v>5977</v>
      </c>
    </row>
    <row r="4054" customFormat="false" ht="12.8" hidden="false" customHeight="false" outlineLevel="0" collapsed="false">
      <c r="A4054" s="0" t="s">
        <v>5978</v>
      </c>
    </row>
    <row r="4055" customFormat="false" ht="12.8" hidden="false" customHeight="false" outlineLevel="0" collapsed="false">
      <c r="A4055" s="0" t="s">
        <v>5979</v>
      </c>
    </row>
    <row r="4056" customFormat="false" ht="12.8" hidden="false" customHeight="false" outlineLevel="0" collapsed="false">
      <c r="A4056" s="0" t="s">
        <v>5980</v>
      </c>
    </row>
    <row r="4057" customFormat="false" ht="12.8" hidden="false" customHeight="false" outlineLevel="0" collapsed="false">
      <c r="A4057" s="0" t="s">
        <v>5981</v>
      </c>
      <c r="B4057" s="0" t="s">
        <v>5982</v>
      </c>
    </row>
    <row r="4058" customFormat="false" ht="12.8" hidden="false" customHeight="false" outlineLevel="0" collapsed="false">
      <c r="A4058" s="0" t="s">
        <v>5983</v>
      </c>
    </row>
    <row r="4059" customFormat="false" ht="12.8" hidden="false" customHeight="false" outlineLevel="0" collapsed="false">
      <c r="A4059" s="0" t="s">
        <v>5984</v>
      </c>
    </row>
    <row r="4060" customFormat="false" ht="12.8" hidden="false" customHeight="false" outlineLevel="0" collapsed="false">
      <c r="A4060" s="0" t="s">
        <v>5985</v>
      </c>
      <c r="B4060" s="0" t="s">
        <v>5986</v>
      </c>
      <c r="C4060" s="0" t="s">
        <v>5987</v>
      </c>
    </row>
    <row r="4061" customFormat="false" ht="12.8" hidden="false" customHeight="false" outlineLevel="0" collapsed="false">
      <c r="A4061" s="0" t="s">
        <v>5988</v>
      </c>
    </row>
    <row r="4062" customFormat="false" ht="12.8" hidden="false" customHeight="false" outlineLevel="0" collapsed="false">
      <c r="A4062" s="0" t="s">
        <v>5989</v>
      </c>
    </row>
    <row r="4063" customFormat="false" ht="12.8" hidden="false" customHeight="false" outlineLevel="0" collapsed="false">
      <c r="A4063" s="0" t="s">
        <v>5990</v>
      </c>
    </row>
    <row r="4064" customFormat="false" ht="12.8" hidden="false" customHeight="false" outlineLevel="0" collapsed="false">
      <c r="A4064" s="0" t="s">
        <v>5991</v>
      </c>
    </row>
    <row r="4065" customFormat="false" ht="12.8" hidden="false" customHeight="false" outlineLevel="0" collapsed="false">
      <c r="A4065" s="0" t="s">
        <v>5992</v>
      </c>
    </row>
    <row r="4066" customFormat="false" ht="12.8" hidden="false" customHeight="false" outlineLevel="0" collapsed="false">
      <c r="A4066" s="0" t="s">
        <v>5993</v>
      </c>
    </row>
    <row r="4067" customFormat="false" ht="12.8" hidden="false" customHeight="false" outlineLevel="0" collapsed="false">
      <c r="A4067" s="0" t="s">
        <v>5994</v>
      </c>
    </row>
    <row r="4068" customFormat="false" ht="12.8" hidden="false" customHeight="false" outlineLevel="0" collapsed="false">
      <c r="A4068" s="0" t="s">
        <v>5995</v>
      </c>
      <c r="B4068" s="0" t="s">
        <v>5996</v>
      </c>
      <c r="C4068" s="0" t="s">
        <v>5997</v>
      </c>
    </row>
    <row r="4069" customFormat="false" ht="12.8" hidden="false" customHeight="false" outlineLevel="0" collapsed="false">
      <c r="A4069" s="0" t="s">
        <v>5998</v>
      </c>
    </row>
    <row r="4070" customFormat="false" ht="12.8" hidden="false" customHeight="false" outlineLevel="0" collapsed="false">
      <c r="A4070" s="0" t="s">
        <v>5999</v>
      </c>
    </row>
    <row r="4071" customFormat="false" ht="12.8" hidden="false" customHeight="false" outlineLevel="0" collapsed="false">
      <c r="A4071" s="0" t="s">
        <v>6000</v>
      </c>
    </row>
    <row r="4072" customFormat="false" ht="12.8" hidden="false" customHeight="false" outlineLevel="0" collapsed="false">
      <c r="A4072" s="0" t="s">
        <v>6001</v>
      </c>
    </row>
    <row r="4073" customFormat="false" ht="12.8" hidden="false" customHeight="false" outlineLevel="0" collapsed="false">
      <c r="A4073" s="0" t="s">
        <v>6002</v>
      </c>
    </row>
    <row r="4074" customFormat="false" ht="12.8" hidden="false" customHeight="false" outlineLevel="0" collapsed="false">
      <c r="A4074" s="0" t="s">
        <v>6003</v>
      </c>
    </row>
    <row r="4075" customFormat="false" ht="12.8" hidden="false" customHeight="false" outlineLevel="0" collapsed="false">
      <c r="A4075" s="0" t="s">
        <v>6004</v>
      </c>
    </row>
    <row r="4076" customFormat="false" ht="12.8" hidden="false" customHeight="false" outlineLevel="0" collapsed="false">
      <c r="A4076" s="0" t="s">
        <v>6005</v>
      </c>
    </row>
    <row r="4077" customFormat="false" ht="12.8" hidden="false" customHeight="false" outlineLevel="0" collapsed="false">
      <c r="A4077" s="0" t="s">
        <v>6006</v>
      </c>
      <c r="B4077" s="0" t="s">
        <v>6007</v>
      </c>
      <c r="C4077" s="0" t="s">
        <v>6008</v>
      </c>
    </row>
    <row r="4078" customFormat="false" ht="12.8" hidden="false" customHeight="false" outlineLevel="0" collapsed="false">
      <c r="A4078" s="0" t="s">
        <v>6009</v>
      </c>
      <c r="B4078" s="0" t="s">
        <v>6010</v>
      </c>
      <c r="C4078" s="0" t="s">
        <v>6011</v>
      </c>
    </row>
    <row r="4079" customFormat="false" ht="12.8" hidden="false" customHeight="false" outlineLevel="0" collapsed="false">
      <c r="A4079" s="0" t="s">
        <v>6012</v>
      </c>
    </row>
    <row r="4080" customFormat="false" ht="12.8" hidden="false" customHeight="false" outlineLevel="0" collapsed="false">
      <c r="A4080" s="0" t="s">
        <v>6013</v>
      </c>
    </row>
    <row r="4081" customFormat="false" ht="12.8" hidden="false" customHeight="false" outlineLevel="0" collapsed="false">
      <c r="A4081" s="0" t="s">
        <v>6014</v>
      </c>
      <c r="B4081" s="0" t="s">
        <v>6015</v>
      </c>
      <c r="C4081" s="0" t="s">
        <v>6016</v>
      </c>
      <c r="D4081" s="0" t="s">
        <v>6017</v>
      </c>
      <c r="E4081" s="0" t="s">
        <v>6018</v>
      </c>
      <c r="F4081" s="0" t="s">
        <v>6019</v>
      </c>
      <c r="G4081" s="0" t="s">
        <v>6020</v>
      </c>
    </row>
    <row r="4082" customFormat="false" ht="12.8" hidden="false" customHeight="false" outlineLevel="0" collapsed="false">
      <c r="A4082" s="0" t="s">
        <v>6021</v>
      </c>
    </row>
    <row r="4083" customFormat="false" ht="12.8" hidden="false" customHeight="false" outlineLevel="0" collapsed="false">
      <c r="A4083" s="0" t="s">
        <v>6022</v>
      </c>
    </row>
    <row r="4084" customFormat="false" ht="12.8" hidden="false" customHeight="false" outlineLevel="0" collapsed="false">
      <c r="A4084" s="0" t="s">
        <v>6023</v>
      </c>
    </row>
    <row r="4085" customFormat="false" ht="12.8" hidden="false" customHeight="false" outlineLevel="0" collapsed="false">
      <c r="A4085" s="0" t="s">
        <v>6024</v>
      </c>
    </row>
    <row r="4086" customFormat="false" ht="12.8" hidden="false" customHeight="false" outlineLevel="0" collapsed="false">
      <c r="A4086" s="0" t="s">
        <v>6025</v>
      </c>
    </row>
    <row r="4087" customFormat="false" ht="12.8" hidden="false" customHeight="false" outlineLevel="0" collapsed="false">
      <c r="A4087" s="0" t="s">
        <v>6026</v>
      </c>
    </row>
    <row r="4088" customFormat="false" ht="12.8" hidden="false" customHeight="false" outlineLevel="0" collapsed="false">
      <c r="A4088" s="0" t="s">
        <v>6027</v>
      </c>
      <c r="B4088" s="0" t="s">
        <v>6028</v>
      </c>
    </row>
    <row r="4089" customFormat="false" ht="12.8" hidden="false" customHeight="false" outlineLevel="0" collapsed="false">
      <c r="A4089" s="0" t="s">
        <v>6029</v>
      </c>
    </row>
    <row r="4090" customFormat="false" ht="12.8" hidden="false" customHeight="false" outlineLevel="0" collapsed="false">
      <c r="A4090" s="0" t="s">
        <v>6030</v>
      </c>
    </row>
    <row r="4091" customFormat="false" ht="12.8" hidden="false" customHeight="false" outlineLevel="0" collapsed="false">
      <c r="A4091" s="0" t="s">
        <v>6031</v>
      </c>
    </row>
    <row r="4092" customFormat="false" ht="12.8" hidden="false" customHeight="false" outlineLevel="0" collapsed="false">
      <c r="A4092" s="0" t="s">
        <v>6032</v>
      </c>
    </row>
    <row r="4093" customFormat="false" ht="12.8" hidden="false" customHeight="false" outlineLevel="0" collapsed="false">
      <c r="A4093" s="0" t="s">
        <v>6033</v>
      </c>
    </row>
    <row r="4094" customFormat="false" ht="12.8" hidden="false" customHeight="false" outlineLevel="0" collapsed="false">
      <c r="A4094" s="0" t="s">
        <v>6034</v>
      </c>
      <c r="B4094" s="0" t="s">
        <v>6035</v>
      </c>
    </row>
    <row r="4095" customFormat="false" ht="12.8" hidden="false" customHeight="false" outlineLevel="0" collapsed="false">
      <c r="A4095" s="0" t="s">
        <v>6036</v>
      </c>
    </row>
    <row r="4096" customFormat="false" ht="12.8" hidden="false" customHeight="false" outlineLevel="0" collapsed="false">
      <c r="A4096" s="0" t="s">
        <v>6037</v>
      </c>
    </row>
    <row r="4097" customFormat="false" ht="12.8" hidden="false" customHeight="false" outlineLevel="0" collapsed="false">
      <c r="A4097" s="0" t="s">
        <v>6038</v>
      </c>
    </row>
    <row r="4098" customFormat="false" ht="12.8" hidden="false" customHeight="false" outlineLevel="0" collapsed="false">
      <c r="A4098" s="0" t="s">
        <v>6039</v>
      </c>
      <c r="B4098" s="0" t="s">
        <v>6040</v>
      </c>
      <c r="C4098" s="0" t="s">
        <v>6041</v>
      </c>
    </row>
    <row r="4099" customFormat="false" ht="12.8" hidden="false" customHeight="false" outlineLevel="0" collapsed="false">
      <c r="A4099" s="0" t="s">
        <v>6042</v>
      </c>
    </row>
    <row r="4100" customFormat="false" ht="12.8" hidden="false" customHeight="false" outlineLevel="0" collapsed="false">
      <c r="A4100" s="0" t="s">
        <v>6043</v>
      </c>
      <c r="B4100" s="0" t="s">
        <v>6044</v>
      </c>
    </row>
    <row r="4101" customFormat="false" ht="12.8" hidden="false" customHeight="false" outlineLevel="0" collapsed="false">
      <c r="A4101" s="0" t="s">
        <v>6045</v>
      </c>
    </row>
    <row r="4102" customFormat="false" ht="12.8" hidden="false" customHeight="false" outlineLevel="0" collapsed="false">
      <c r="A4102" s="0" t="s">
        <v>6046</v>
      </c>
    </row>
    <row r="4103" customFormat="false" ht="12.8" hidden="false" customHeight="false" outlineLevel="0" collapsed="false">
      <c r="A4103" s="0" t="s">
        <v>6047</v>
      </c>
    </row>
    <row r="4104" customFormat="false" ht="12.8" hidden="false" customHeight="false" outlineLevel="0" collapsed="false">
      <c r="A4104" s="0" t="s">
        <v>6048</v>
      </c>
    </row>
    <row r="4105" customFormat="false" ht="12.8" hidden="false" customHeight="false" outlineLevel="0" collapsed="false">
      <c r="A4105" s="0" t="s">
        <v>6049</v>
      </c>
      <c r="B4105" s="0" t="s">
        <v>6050</v>
      </c>
    </row>
    <row r="4106" customFormat="false" ht="12.8" hidden="false" customHeight="false" outlineLevel="0" collapsed="false">
      <c r="A4106" s="0" t="s">
        <v>6051</v>
      </c>
    </row>
    <row r="4107" customFormat="false" ht="12.8" hidden="false" customHeight="false" outlineLevel="0" collapsed="false">
      <c r="A4107" s="0" t="s">
        <v>6052</v>
      </c>
    </row>
    <row r="4108" customFormat="false" ht="12.8" hidden="false" customHeight="false" outlineLevel="0" collapsed="false">
      <c r="A4108" s="0" t="s">
        <v>6053</v>
      </c>
      <c r="B4108" s="0" t="s">
        <v>6054</v>
      </c>
    </row>
    <row r="4109" customFormat="false" ht="12.8" hidden="false" customHeight="false" outlineLevel="0" collapsed="false">
      <c r="A4109" s="0" t="s">
        <v>6055</v>
      </c>
      <c r="B4109" s="0" t="s">
        <v>6056</v>
      </c>
    </row>
    <row r="4110" customFormat="false" ht="12.8" hidden="false" customHeight="false" outlineLevel="0" collapsed="false">
      <c r="A4110" s="0" t="s">
        <v>6057</v>
      </c>
    </row>
    <row r="4111" customFormat="false" ht="12.8" hidden="false" customHeight="false" outlineLevel="0" collapsed="false">
      <c r="A4111" s="0" t="s">
        <v>6058</v>
      </c>
    </row>
    <row r="4112" customFormat="false" ht="12.8" hidden="false" customHeight="false" outlineLevel="0" collapsed="false">
      <c r="A4112" s="0" t="s">
        <v>6059</v>
      </c>
      <c r="B4112" s="0" t="s">
        <v>6060</v>
      </c>
    </row>
    <row r="4113" customFormat="false" ht="12.8" hidden="false" customHeight="false" outlineLevel="0" collapsed="false">
      <c r="A4113" s="0" t="s">
        <v>6061</v>
      </c>
    </row>
    <row r="4114" customFormat="false" ht="12.8" hidden="false" customHeight="false" outlineLevel="0" collapsed="false">
      <c r="A4114" s="0" t="s">
        <v>6062</v>
      </c>
      <c r="B4114" s="0" t="s">
        <v>6063</v>
      </c>
      <c r="C4114" s="0" t="s">
        <v>6064</v>
      </c>
      <c r="D4114" s="0" t="s">
        <v>6065</v>
      </c>
      <c r="E4114" s="0" t="s">
        <v>6066</v>
      </c>
      <c r="F4114" s="0" t="s">
        <v>6067</v>
      </c>
      <c r="G4114" s="0" t="s">
        <v>6068</v>
      </c>
      <c r="H4114" s="0" t="s">
        <v>6069</v>
      </c>
      <c r="I4114" s="0" t="s">
        <v>6070</v>
      </c>
      <c r="J4114" s="0" t="s">
        <v>6071</v>
      </c>
      <c r="K4114" s="0" t="s">
        <v>6072</v>
      </c>
    </row>
    <row r="4115" customFormat="false" ht="12.8" hidden="false" customHeight="false" outlineLevel="0" collapsed="false">
      <c r="A4115" s="0" t="s">
        <v>6073</v>
      </c>
      <c r="B4115" s="0" t="s">
        <v>6074</v>
      </c>
    </row>
    <row r="4116" customFormat="false" ht="12.8" hidden="false" customHeight="false" outlineLevel="0" collapsed="false">
      <c r="A4116" s="0" t="s">
        <v>6075</v>
      </c>
      <c r="B4116" s="0" t="s">
        <v>6076</v>
      </c>
    </row>
    <row r="4117" customFormat="false" ht="12.8" hidden="false" customHeight="false" outlineLevel="0" collapsed="false">
      <c r="A4117" s="0" t="s">
        <v>6077</v>
      </c>
    </row>
    <row r="4118" customFormat="false" ht="12.8" hidden="false" customHeight="false" outlineLevel="0" collapsed="false">
      <c r="A4118" s="0" t="s">
        <v>6078</v>
      </c>
    </row>
    <row r="4119" customFormat="false" ht="12.8" hidden="false" customHeight="false" outlineLevel="0" collapsed="false">
      <c r="A4119" s="0" t="s">
        <v>6079</v>
      </c>
    </row>
    <row r="4120" customFormat="false" ht="12.8" hidden="false" customHeight="false" outlineLevel="0" collapsed="false">
      <c r="A4120" s="0" t="s">
        <v>6080</v>
      </c>
    </row>
    <row r="4121" customFormat="false" ht="12.8" hidden="false" customHeight="false" outlineLevel="0" collapsed="false">
      <c r="A4121" s="0" t="s">
        <v>6081</v>
      </c>
    </row>
    <row r="4122" customFormat="false" ht="12.8" hidden="false" customHeight="false" outlineLevel="0" collapsed="false">
      <c r="A4122" s="0" t="s">
        <v>6082</v>
      </c>
      <c r="B4122" s="0" t="s">
        <v>6083</v>
      </c>
    </row>
    <row r="4123" customFormat="false" ht="12.8" hidden="false" customHeight="false" outlineLevel="0" collapsed="false">
      <c r="A4123" s="0" t="s">
        <v>6084</v>
      </c>
    </row>
    <row r="4124" customFormat="false" ht="12.8" hidden="false" customHeight="false" outlineLevel="0" collapsed="false">
      <c r="A4124" s="0" t="s">
        <v>6085</v>
      </c>
    </row>
    <row r="4125" customFormat="false" ht="12.8" hidden="false" customHeight="false" outlineLevel="0" collapsed="false">
      <c r="A4125" s="0" t="s">
        <v>6086</v>
      </c>
    </row>
    <row r="4126" customFormat="false" ht="12.8" hidden="false" customHeight="false" outlineLevel="0" collapsed="false">
      <c r="A4126" s="0" t="s">
        <v>6087</v>
      </c>
    </row>
    <row r="4127" customFormat="false" ht="12.8" hidden="false" customHeight="false" outlineLevel="0" collapsed="false">
      <c r="A4127" s="0" t="s">
        <v>6088</v>
      </c>
    </row>
    <row r="4128" customFormat="false" ht="12.8" hidden="false" customHeight="false" outlineLevel="0" collapsed="false">
      <c r="A4128" s="0" t="s">
        <v>6089</v>
      </c>
    </row>
    <row r="4129" customFormat="false" ht="12.8" hidden="false" customHeight="false" outlineLevel="0" collapsed="false">
      <c r="A4129" s="0" t="s">
        <v>6090</v>
      </c>
    </row>
    <row r="4130" customFormat="false" ht="12.8" hidden="false" customHeight="false" outlineLevel="0" collapsed="false">
      <c r="A4130" s="0" t="s">
        <v>6091</v>
      </c>
    </row>
    <row r="4131" customFormat="false" ht="12.8" hidden="false" customHeight="false" outlineLevel="0" collapsed="false">
      <c r="A4131" s="0" t="s">
        <v>6092</v>
      </c>
      <c r="B4131" s="0" t="s">
        <v>6093</v>
      </c>
    </row>
    <row r="4132" customFormat="false" ht="12.8" hidden="false" customHeight="false" outlineLevel="0" collapsed="false">
      <c r="A4132" s="0" t="s">
        <v>6094</v>
      </c>
    </row>
    <row r="4134" customFormat="false" ht="12.8" hidden="false" customHeight="false" outlineLevel="0" collapsed="false">
      <c r="A4134" s="0" t="s">
        <v>6095</v>
      </c>
    </row>
    <row r="4135" customFormat="false" ht="12.8" hidden="false" customHeight="false" outlineLevel="0" collapsed="false">
      <c r="A4135" s="0" t="s">
        <v>6096</v>
      </c>
    </row>
    <row r="4136" customFormat="false" ht="12.8" hidden="false" customHeight="false" outlineLevel="0" collapsed="false">
      <c r="A4136" s="0" t="s">
        <v>6097</v>
      </c>
    </row>
    <row r="4137" customFormat="false" ht="12.8" hidden="false" customHeight="false" outlineLevel="0" collapsed="false">
      <c r="A4137" s="0" t="s">
        <v>6098</v>
      </c>
    </row>
    <row r="4138" customFormat="false" ht="12.8" hidden="false" customHeight="false" outlineLevel="0" collapsed="false">
      <c r="A4138" s="0" t="s">
        <v>6099</v>
      </c>
      <c r="B4138" s="0" t="s">
        <v>6100</v>
      </c>
    </row>
    <row r="4139" customFormat="false" ht="12.8" hidden="false" customHeight="false" outlineLevel="0" collapsed="false">
      <c r="A4139" s="0" t="s">
        <v>6101</v>
      </c>
    </row>
    <row r="4140" customFormat="false" ht="12.8" hidden="false" customHeight="false" outlineLevel="0" collapsed="false">
      <c r="A4140" s="0" t="s">
        <v>6102</v>
      </c>
      <c r="B4140" s="0" t="s">
        <v>6103</v>
      </c>
    </row>
    <row r="4141" customFormat="false" ht="12.8" hidden="false" customHeight="false" outlineLevel="0" collapsed="false">
      <c r="B4141" s="0" t="s">
        <v>6104</v>
      </c>
    </row>
    <row r="4142" customFormat="false" ht="12.8" hidden="false" customHeight="false" outlineLevel="0" collapsed="false">
      <c r="A4142" s="0" t="s">
        <v>6105</v>
      </c>
      <c r="B4142" s="0" t="s">
        <v>6106</v>
      </c>
      <c r="C4142" s="0" t="s">
        <v>6107</v>
      </c>
    </row>
    <row r="4143" customFormat="false" ht="12.8" hidden="false" customHeight="false" outlineLevel="0" collapsed="false">
      <c r="A4143" s="0" t="s">
        <v>6108</v>
      </c>
    </row>
    <row r="4144" customFormat="false" ht="12.8" hidden="false" customHeight="false" outlineLevel="0" collapsed="false">
      <c r="A4144" s="0" t="s">
        <v>6109</v>
      </c>
    </row>
    <row r="4145" customFormat="false" ht="12.8" hidden="false" customHeight="false" outlineLevel="0" collapsed="false">
      <c r="A4145" s="0" t="s">
        <v>6110</v>
      </c>
    </row>
    <row r="4146" customFormat="false" ht="12.8" hidden="false" customHeight="false" outlineLevel="0" collapsed="false">
      <c r="A4146" s="0" t="s">
        <v>6111</v>
      </c>
    </row>
    <row r="4147" customFormat="false" ht="12.8" hidden="false" customHeight="false" outlineLevel="0" collapsed="false">
      <c r="A4147" s="0" t="s">
        <v>6112</v>
      </c>
      <c r="B4147" s="0" t="s">
        <v>6113</v>
      </c>
    </row>
    <row r="4148" customFormat="false" ht="12.8" hidden="false" customHeight="false" outlineLevel="0" collapsed="false">
      <c r="A4148" s="0" t="s">
        <v>6114</v>
      </c>
    </row>
    <row r="4149" customFormat="false" ht="12.8" hidden="false" customHeight="false" outlineLevel="0" collapsed="false">
      <c r="A4149" s="0" t="s">
        <v>6115</v>
      </c>
    </row>
    <row r="4150" customFormat="false" ht="12.8" hidden="false" customHeight="false" outlineLevel="0" collapsed="false">
      <c r="A4150" s="0" t="s">
        <v>6116</v>
      </c>
    </row>
    <row r="4151" customFormat="false" ht="12.8" hidden="false" customHeight="false" outlineLevel="0" collapsed="false">
      <c r="A4151" s="0" t="s">
        <v>6117</v>
      </c>
    </row>
    <row r="4152" customFormat="false" ht="12.8" hidden="false" customHeight="false" outlineLevel="0" collapsed="false">
      <c r="A4152" s="0" t="s">
        <v>6118</v>
      </c>
      <c r="B4152" s="0" t="s">
        <v>6119</v>
      </c>
    </row>
    <row r="4153" customFormat="false" ht="12.8" hidden="false" customHeight="false" outlineLevel="0" collapsed="false">
      <c r="A4153" s="0" t="e">
        <f aca="false">°x</f>
        <v>#N/A</v>
      </c>
      <c r="B4153" s="0" t="s">
        <v>6120</v>
      </c>
    </row>
    <row r="4154" customFormat="false" ht="12.8" hidden="false" customHeight="false" outlineLevel="0" collapsed="false">
      <c r="A4154" s="0" t="s">
        <v>6121</v>
      </c>
      <c r="B4154" s="0" t="s">
        <v>6122</v>
      </c>
      <c r="C4154" s="0" t="s">
        <v>6123</v>
      </c>
    </row>
    <row r="4155" customFormat="false" ht="12.8" hidden="false" customHeight="false" outlineLevel="0" collapsed="false">
      <c r="A4155" s="0" t="s">
        <v>6124</v>
      </c>
      <c r="B4155" s="0" t="s">
        <v>6125</v>
      </c>
    </row>
    <row r="4156" customFormat="false" ht="12.8" hidden="false" customHeight="false" outlineLevel="0" collapsed="false">
      <c r="A4156" s="0" t="s">
        <v>6126</v>
      </c>
    </row>
    <row r="4157" customFormat="false" ht="12.8" hidden="false" customHeight="false" outlineLevel="0" collapsed="false">
      <c r="A4157" s="0" t="s">
        <v>6127</v>
      </c>
      <c r="B4157" s="0" t="s">
        <v>6128</v>
      </c>
    </row>
    <row r="4158" customFormat="false" ht="12.8" hidden="false" customHeight="false" outlineLevel="0" collapsed="false">
      <c r="A4158" s="0" t="s">
        <v>6129</v>
      </c>
      <c r="B4158" s="0" t="s">
        <v>6130</v>
      </c>
    </row>
    <row r="4159" customFormat="false" ht="12.8" hidden="false" customHeight="false" outlineLevel="0" collapsed="false">
      <c r="A4159" s="0" t="s">
        <v>6131</v>
      </c>
    </row>
    <row r="4160" customFormat="false" ht="12.8" hidden="false" customHeight="false" outlineLevel="0" collapsed="false">
      <c r="A4160" s="0" t="s">
        <v>6132</v>
      </c>
      <c r="B4160" s="0" t="s">
        <v>6133</v>
      </c>
    </row>
    <row r="4161" customFormat="false" ht="12.8" hidden="false" customHeight="false" outlineLevel="0" collapsed="false">
      <c r="A4161" s="0" t="s">
        <v>6134</v>
      </c>
    </row>
    <row r="4163" customFormat="false" ht="12.8" hidden="false" customHeight="false" outlineLevel="0" collapsed="false">
      <c r="A4163" s="0" t="s">
        <v>6135</v>
      </c>
    </row>
    <row r="4164" customFormat="false" ht="12.8" hidden="false" customHeight="false" outlineLevel="0" collapsed="false">
      <c r="A4164" s="0" t="s">
        <v>6136</v>
      </c>
    </row>
    <row r="4165" customFormat="false" ht="12.8" hidden="false" customHeight="false" outlineLevel="0" collapsed="false">
      <c r="A4165" s="0" t="s">
        <v>6137</v>
      </c>
    </row>
    <row r="4166" customFormat="false" ht="12.8" hidden="false" customHeight="false" outlineLevel="0" collapsed="false">
      <c r="A4166" s="0" t="s">
        <v>6138</v>
      </c>
    </row>
    <row r="4167" customFormat="false" ht="12.8" hidden="false" customHeight="false" outlineLevel="0" collapsed="false">
      <c r="A4167" s="0" t="s">
        <v>6139</v>
      </c>
    </row>
    <row r="4168" customFormat="false" ht="12.8" hidden="false" customHeight="false" outlineLevel="0" collapsed="false">
      <c r="A4168" s="0" t="s">
        <v>6140</v>
      </c>
    </row>
    <row r="4169" customFormat="false" ht="12.8" hidden="false" customHeight="false" outlineLevel="0" collapsed="false">
      <c r="A4169" s="0" t="s">
        <v>6141</v>
      </c>
    </row>
    <row r="4170" customFormat="false" ht="12.8" hidden="false" customHeight="false" outlineLevel="0" collapsed="false">
      <c r="A4170" s="0" t="s">
        <v>6142</v>
      </c>
      <c r="B4170" s="0" t="s">
        <v>6143</v>
      </c>
      <c r="C4170" s="0" t="s">
        <v>6144</v>
      </c>
    </row>
    <row r="4171" customFormat="false" ht="12.8" hidden="false" customHeight="false" outlineLevel="0" collapsed="false">
      <c r="A4171" s="0" t="s">
        <v>6145</v>
      </c>
      <c r="B4171" s="0" t="s">
        <v>6146</v>
      </c>
      <c r="C4171" s="0" t="s">
        <v>6147</v>
      </c>
      <c r="D4171" s="0" t="s">
        <v>6148</v>
      </c>
    </row>
    <row r="4172" customFormat="false" ht="12.8" hidden="false" customHeight="false" outlineLevel="0" collapsed="false">
      <c r="A4172" s="0" t="s">
        <v>6149</v>
      </c>
    </row>
    <row r="4173" customFormat="false" ht="12.8" hidden="false" customHeight="false" outlineLevel="0" collapsed="false">
      <c r="A4173" s="0" t="s">
        <v>6150</v>
      </c>
      <c r="B4173" s="0" t="s">
        <v>6151</v>
      </c>
      <c r="C4173" s="0" t="s">
        <v>6152</v>
      </c>
      <c r="D4173" s="0" t="s">
        <v>6153</v>
      </c>
      <c r="E4173" s="0" t="s">
        <v>6154</v>
      </c>
    </row>
    <row r="4174" customFormat="false" ht="12.8" hidden="false" customHeight="false" outlineLevel="0" collapsed="false">
      <c r="A4174" s="0" t="s">
        <v>6155</v>
      </c>
      <c r="B4174" s="0" t="s">
        <v>6156</v>
      </c>
      <c r="C4174" s="0" t="s">
        <v>6157</v>
      </c>
      <c r="D4174" s="0" t="s">
        <v>6158</v>
      </c>
      <c r="E4174" s="0" t="s">
        <v>6159</v>
      </c>
    </row>
    <row r="4175" customFormat="false" ht="12.8" hidden="false" customHeight="false" outlineLevel="0" collapsed="false">
      <c r="A4175" s="0" t="s">
        <v>6160</v>
      </c>
    </row>
    <row r="4176" customFormat="false" ht="12.8" hidden="false" customHeight="false" outlineLevel="0" collapsed="false">
      <c r="A4176" s="0" t="s">
        <v>6161</v>
      </c>
    </row>
    <row r="4177" customFormat="false" ht="12.8" hidden="false" customHeight="false" outlineLevel="0" collapsed="false">
      <c r="A4177" s="0" t="s">
        <v>6162</v>
      </c>
    </row>
    <row r="4178" customFormat="false" ht="12.8" hidden="false" customHeight="false" outlineLevel="0" collapsed="false">
      <c r="A4178" s="0" t="s">
        <v>6163</v>
      </c>
    </row>
    <row r="4179" customFormat="false" ht="12.8" hidden="false" customHeight="false" outlineLevel="0" collapsed="false">
      <c r="A4179" s="0" t="s">
        <v>6164</v>
      </c>
    </row>
    <row r="4180" customFormat="false" ht="12.8" hidden="false" customHeight="false" outlineLevel="0" collapsed="false">
      <c r="A4180" s="0" t="s">
        <v>6165</v>
      </c>
      <c r="C4180" s="0" t="s">
        <v>6166</v>
      </c>
    </row>
    <row r="4181" customFormat="false" ht="12.8" hidden="false" customHeight="false" outlineLevel="0" collapsed="false">
      <c r="A4181" s="0" t="s">
        <v>6167</v>
      </c>
      <c r="B4181" s="0" t="s">
        <v>6168</v>
      </c>
      <c r="C4181" s="0" t="s">
        <v>6169</v>
      </c>
    </row>
    <row r="4182" customFormat="false" ht="12.8" hidden="false" customHeight="false" outlineLevel="0" collapsed="false">
      <c r="A4182" s="0" t="s">
        <v>6170</v>
      </c>
      <c r="B4182" s="0" t="s">
        <v>6171</v>
      </c>
    </row>
    <row r="4183" customFormat="false" ht="12.8" hidden="false" customHeight="false" outlineLevel="0" collapsed="false">
      <c r="A4183" s="0" t="s">
        <v>6172</v>
      </c>
    </row>
    <row r="4184" customFormat="false" ht="12.8" hidden="false" customHeight="false" outlineLevel="0" collapsed="false">
      <c r="A4184" s="0" t="s">
        <v>6173</v>
      </c>
    </row>
    <row r="4185" customFormat="false" ht="12.8" hidden="false" customHeight="false" outlineLevel="0" collapsed="false">
      <c r="A4185" s="0" t="s">
        <v>6174</v>
      </c>
      <c r="B4185" s="0" t="s">
        <v>6175</v>
      </c>
    </row>
    <row r="4186" customFormat="false" ht="12.8" hidden="false" customHeight="false" outlineLevel="0" collapsed="false">
      <c r="A4186" s="0" t="s">
        <v>6176</v>
      </c>
    </row>
    <row r="4187" customFormat="false" ht="12.8" hidden="false" customHeight="false" outlineLevel="0" collapsed="false">
      <c r="A4187" s="0" t="s">
        <v>6177</v>
      </c>
    </row>
    <row r="4188" customFormat="false" ht="12.8" hidden="false" customHeight="false" outlineLevel="0" collapsed="false">
      <c r="A4188" s="0" t="s">
        <v>6178</v>
      </c>
    </row>
    <row r="4189" customFormat="false" ht="12.8" hidden="false" customHeight="false" outlineLevel="0" collapsed="false">
      <c r="A4189" s="0" t="s">
        <v>6179</v>
      </c>
    </row>
    <row r="4190" customFormat="false" ht="12.8" hidden="false" customHeight="false" outlineLevel="0" collapsed="false">
      <c r="A4190" s="0" t="s">
        <v>6180</v>
      </c>
    </row>
    <row r="4191" customFormat="false" ht="12.8" hidden="false" customHeight="false" outlineLevel="0" collapsed="false">
      <c r="A4191" s="0" t="s">
        <v>6181</v>
      </c>
    </row>
    <row r="4192" customFormat="false" ht="12.8" hidden="false" customHeight="false" outlineLevel="0" collapsed="false">
      <c r="A4192" s="0" t="s">
        <v>6182</v>
      </c>
    </row>
    <row r="4193" customFormat="false" ht="12.8" hidden="false" customHeight="false" outlineLevel="0" collapsed="false">
      <c r="A4193" s="0" t="s">
        <v>6183</v>
      </c>
    </row>
    <row r="4194" customFormat="false" ht="12.8" hidden="false" customHeight="false" outlineLevel="0" collapsed="false">
      <c r="A4194" s="0" t="s">
        <v>6184</v>
      </c>
    </row>
    <row r="4195" customFormat="false" ht="12.8" hidden="false" customHeight="false" outlineLevel="0" collapsed="false">
      <c r="A4195" s="0" t="s">
        <v>6185</v>
      </c>
    </row>
    <row r="4196" customFormat="false" ht="12.8" hidden="false" customHeight="false" outlineLevel="0" collapsed="false">
      <c r="A4196" s="0" t="s">
        <v>6186</v>
      </c>
    </row>
    <row r="4197" customFormat="false" ht="12.8" hidden="false" customHeight="false" outlineLevel="0" collapsed="false">
      <c r="A4197" s="0" t="s">
        <v>6187</v>
      </c>
    </row>
    <row r="4198" customFormat="false" ht="12.8" hidden="false" customHeight="false" outlineLevel="0" collapsed="false">
      <c r="A4198" s="0" t="s">
        <v>6188</v>
      </c>
      <c r="B4198" s="0" t="s">
        <v>6189</v>
      </c>
      <c r="C4198" s="0" t="s">
        <v>6190</v>
      </c>
    </row>
    <row r="4199" customFormat="false" ht="12.8" hidden="false" customHeight="false" outlineLevel="0" collapsed="false">
      <c r="A4199" s="0" t="s">
        <v>6191</v>
      </c>
      <c r="B4199" s="0" t="s">
        <v>6192</v>
      </c>
    </row>
    <row r="4200" customFormat="false" ht="12.8" hidden="false" customHeight="false" outlineLevel="0" collapsed="false">
      <c r="A4200" s="0" t="s">
        <v>6193</v>
      </c>
      <c r="B4200" s="0" t="s">
        <v>6194</v>
      </c>
    </row>
    <row r="4201" customFormat="false" ht="12.8" hidden="false" customHeight="false" outlineLevel="0" collapsed="false">
      <c r="A4201" s="0" t="s">
        <v>6195</v>
      </c>
      <c r="B4201" s="0" t="s">
        <v>6196</v>
      </c>
      <c r="C4201" s="0" t="s">
        <v>6197</v>
      </c>
      <c r="D4201" s="0" t="s">
        <v>6198</v>
      </c>
    </row>
    <row r="4203" customFormat="false" ht="12.8" hidden="false" customHeight="false" outlineLevel="0" collapsed="false">
      <c r="A4203" s="0" t="s">
        <v>6199</v>
      </c>
    </row>
    <row r="4204" customFormat="false" ht="12.8" hidden="false" customHeight="false" outlineLevel="0" collapsed="false">
      <c r="A4204" s="0" t="s">
        <v>6200</v>
      </c>
    </row>
    <row r="4205" customFormat="false" ht="12.8" hidden="false" customHeight="false" outlineLevel="0" collapsed="false">
      <c r="A4205" s="0" t="s">
        <v>6201</v>
      </c>
    </row>
    <row r="4206" customFormat="false" ht="12.8" hidden="false" customHeight="false" outlineLevel="0" collapsed="false">
      <c r="A4206" s="0" t="s">
        <v>6202</v>
      </c>
      <c r="B4206" s="0" t="s">
        <v>6203</v>
      </c>
    </row>
    <row r="4207" customFormat="false" ht="12.8" hidden="false" customHeight="false" outlineLevel="0" collapsed="false">
      <c r="A4207" s="0" t="s">
        <v>6204</v>
      </c>
    </row>
    <row r="4208" customFormat="false" ht="12.8" hidden="false" customHeight="false" outlineLevel="0" collapsed="false">
      <c r="A4208" s="0" t="s">
        <v>6205</v>
      </c>
    </row>
    <row r="4209" customFormat="false" ht="12.8" hidden="false" customHeight="false" outlineLevel="0" collapsed="false">
      <c r="A4209" s="0" t="s">
        <v>6206</v>
      </c>
    </row>
    <row r="4210" customFormat="false" ht="12.8" hidden="false" customHeight="false" outlineLevel="0" collapsed="false">
      <c r="A4210" s="0" t="s">
        <v>6207</v>
      </c>
      <c r="B4210" s="0" t="s">
        <v>6208</v>
      </c>
      <c r="C4210" s="0" t="s">
        <v>6209</v>
      </c>
    </row>
    <row r="4211" customFormat="false" ht="12.8" hidden="false" customHeight="false" outlineLevel="0" collapsed="false">
      <c r="A4211" s="0" t="s">
        <v>6210</v>
      </c>
      <c r="B4211" s="0" t="s">
        <v>6211</v>
      </c>
    </row>
    <row r="4212" customFormat="false" ht="12.8" hidden="false" customHeight="false" outlineLevel="0" collapsed="false">
      <c r="A4212" s="0" t="s">
        <v>6212</v>
      </c>
    </row>
    <row r="4213" customFormat="false" ht="12.8" hidden="false" customHeight="false" outlineLevel="0" collapsed="false">
      <c r="A4213" s="0" t="s">
        <v>6213</v>
      </c>
    </row>
    <row r="4214" customFormat="false" ht="12.8" hidden="false" customHeight="false" outlineLevel="0" collapsed="false">
      <c r="A4214" s="0" t="s">
        <v>6214</v>
      </c>
    </row>
    <row r="4215" customFormat="false" ht="12.8" hidden="false" customHeight="false" outlineLevel="0" collapsed="false">
      <c r="A4215" s="0" t="s">
        <v>6215</v>
      </c>
    </row>
    <row r="4216" customFormat="false" ht="12.8" hidden="false" customHeight="false" outlineLevel="0" collapsed="false">
      <c r="A4216" s="0" t="s">
        <v>6216</v>
      </c>
    </row>
    <row r="4217" customFormat="false" ht="12.8" hidden="false" customHeight="false" outlineLevel="0" collapsed="false">
      <c r="A4217" s="0" t="s">
        <v>6217</v>
      </c>
    </row>
    <row r="4218" customFormat="false" ht="12.8" hidden="false" customHeight="false" outlineLevel="0" collapsed="false">
      <c r="A4218" s="0" t="s">
        <v>6218</v>
      </c>
    </row>
    <row r="4219" customFormat="false" ht="12.8" hidden="false" customHeight="false" outlineLevel="0" collapsed="false">
      <c r="A4219" s="0" t="s">
        <v>6219</v>
      </c>
    </row>
    <row r="4220" customFormat="false" ht="12.8" hidden="false" customHeight="false" outlineLevel="0" collapsed="false">
      <c r="A4220" s="0" t="s">
        <v>6220</v>
      </c>
      <c r="B4220" s="0" t="e">
        <f aca="false">_x0016_8ØUÙ’ÉÈøÇàs1„_x0008_ïaúGa5«r¤Q½”|Ä</f>
        <v>#N/A</v>
      </c>
    </row>
    <row r="4221" customFormat="false" ht="12.8" hidden="false" customHeight="false" outlineLevel="0" collapsed="false">
      <c r="A4221" s="0" t="s">
        <v>6221</v>
      </c>
    </row>
    <row r="4222" customFormat="false" ht="12.8" hidden="false" customHeight="false" outlineLevel="0" collapsed="false">
      <c r="A4222" s="0" t="s">
        <v>6222</v>
      </c>
    </row>
    <row r="4223" customFormat="false" ht="12.8" hidden="false" customHeight="false" outlineLevel="0" collapsed="false">
      <c r="A4223" s="0" t="s">
        <v>6223</v>
      </c>
      <c r="B4223" s="0" t="s">
        <v>6224</v>
      </c>
      <c r="C4223" s="0" t="s">
        <v>6225</v>
      </c>
    </row>
    <row r="4224" customFormat="false" ht="12.8" hidden="false" customHeight="false" outlineLevel="0" collapsed="false">
      <c r="A4224" s="0" t="s">
        <v>6226</v>
      </c>
    </row>
    <row r="4225" customFormat="false" ht="12.8" hidden="false" customHeight="false" outlineLevel="0" collapsed="false">
      <c r="A4225" s="0" t="s">
        <v>6227</v>
      </c>
    </row>
    <row r="4226" customFormat="false" ht="12.8" hidden="false" customHeight="false" outlineLevel="0" collapsed="false">
      <c r="A4226" s="0" t="s">
        <v>6228</v>
      </c>
    </row>
    <row r="4227" customFormat="false" ht="12.8" hidden="false" customHeight="false" outlineLevel="0" collapsed="false">
      <c r="A4227" s="0" t="s">
        <v>6229</v>
      </c>
    </row>
    <row r="4228" customFormat="false" ht="12.8" hidden="false" customHeight="false" outlineLevel="0" collapsed="false">
      <c r="A4228" s="0" t="s">
        <v>6230</v>
      </c>
      <c r="B4228" s="0" t="s">
        <v>6231</v>
      </c>
    </row>
    <row r="4229" customFormat="false" ht="12.8" hidden="false" customHeight="false" outlineLevel="0" collapsed="false">
      <c r="A4229" s="0" t="s">
        <v>6232</v>
      </c>
      <c r="B4229" s="0" t="s">
        <v>6233</v>
      </c>
    </row>
    <row r="4230" customFormat="false" ht="12.8" hidden="false" customHeight="false" outlineLevel="0" collapsed="false">
      <c r="A4230" s="0" t="s">
        <v>6234</v>
      </c>
    </row>
    <row r="4231" customFormat="false" ht="12.8" hidden="false" customHeight="false" outlineLevel="0" collapsed="false">
      <c r="A4231" s="0" t="s">
        <v>6235</v>
      </c>
    </row>
    <row r="4232" customFormat="false" ht="12.8" hidden="false" customHeight="false" outlineLevel="0" collapsed="false">
      <c r="A4232" s="0" t="s">
        <v>6236</v>
      </c>
    </row>
    <row r="4233" customFormat="false" ht="12.8" hidden="false" customHeight="false" outlineLevel="0" collapsed="false">
      <c r="A4233" s="0" t="s">
        <v>6237</v>
      </c>
      <c r="B4233" s="0" t="s">
        <v>6238</v>
      </c>
    </row>
    <row r="4234" customFormat="false" ht="12.8" hidden="false" customHeight="false" outlineLevel="0" collapsed="false">
      <c r="A4234" s="0" t="s">
        <v>6239</v>
      </c>
      <c r="B4234" s="0" t="s">
        <v>6240</v>
      </c>
      <c r="C4234" s="0" t="s">
        <v>6241</v>
      </c>
    </row>
    <row r="4235" customFormat="false" ht="12.8" hidden="false" customHeight="false" outlineLevel="0" collapsed="false">
      <c r="A4235" s="0" t="s">
        <v>6242</v>
      </c>
    </row>
    <row r="4236" customFormat="false" ht="12.8" hidden="false" customHeight="false" outlineLevel="0" collapsed="false">
      <c r="A4236" s="0" t="s">
        <v>6243</v>
      </c>
    </row>
    <row r="4237" customFormat="false" ht="12.8" hidden="false" customHeight="false" outlineLevel="0" collapsed="false">
      <c r="A4237" s="0" t="s">
        <v>6244</v>
      </c>
    </row>
    <row r="4238" customFormat="false" ht="12.8" hidden="false" customHeight="false" outlineLevel="0" collapsed="false">
      <c r="A4238" s="0" t="s">
        <v>6245</v>
      </c>
    </row>
    <row r="4239" customFormat="false" ht="12.8" hidden="false" customHeight="false" outlineLevel="0" collapsed="false">
      <c r="A4239" s="0" t="s">
        <v>6246</v>
      </c>
      <c r="B4239" s="0" t="s">
        <v>6247</v>
      </c>
      <c r="C4239" s="0" t="s">
        <v>6248</v>
      </c>
      <c r="D4239" s="0" t="s">
        <v>6249</v>
      </c>
    </row>
    <row r="4240" customFormat="false" ht="12.8" hidden="false" customHeight="false" outlineLevel="0" collapsed="false">
      <c r="A4240" s="0" t="s">
        <v>6250</v>
      </c>
      <c r="B4240" s="0" t="s">
        <v>6251</v>
      </c>
    </row>
    <row r="4241" customFormat="false" ht="12.8" hidden="false" customHeight="false" outlineLevel="0" collapsed="false">
      <c r="A4241" s="0" t="s">
        <v>6252</v>
      </c>
    </row>
    <row r="4242" customFormat="false" ht="12.8" hidden="false" customHeight="false" outlineLevel="0" collapsed="false">
      <c r="A4242" s="0" t="s">
        <v>6253</v>
      </c>
    </row>
    <row r="4243" customFormat="false" ht="12.8" hidden="false" customHeight="false" outlineLevel="0" collapsed="false">
      <c r="A4243" s="0" t="s">
        <v>6254</v>
      </c>
    </row>
    <row r="4244" customFormat="false" ht="12.8" hidden="false" customHeight="false" outlineLevel="0" collapsed="false">
      <c r="A4244" s="0" t="s">
        <v>6255</v>
      </c>
      <c r="B4244" s="0" t="s">
        <v>6256</v>
      </c>
    </row>
    <row r="4245" customFormat="false" ht="12.8" hidden="false" customHeight="false" outlineLevel="0" collapsed="false">
      <c r="A4245" s="0" t="s">
        <v>6257</v>
      </c>
    </row>
    <row r="4246" customFormat="false" ht="12.8" hidden="false" customHeight="false" outlineLevel="0" collapsed="false">
      <c r="A4246" s="0" t="s">
        <v>6258</v>
      </c>
      <c r="B4246" s="0" t="s">
        <v>6259</v>
      </c>
      <c r="C4246" s="0" t="s">
        <v>6260</v>
      </c>
      <c r="D4246" s="0" t="s">
        <v>6261</v>
      </c>
      <c r="E4246" s="0" t="s">
        <v>6262</v>
      </c>
    </row>
    <row r="4247" customFormat="false" ht="12.8" hidden="false" customHeight="false" outlineLevel="0" collapsed="false">
      <c r="A4247" s="0" t="s">
        <v>6263</v>
      </c>
      <c r="B4247" s="0" t="s">
        <v>6264</v>
      </c>
      <c r="C4247" s="0" t="s">
        <v>6265</v>
      </c>
      <c r="D4247" s="0" t="s">
        <v>6266</v>
      </c>
    </row>
    <row r="4248" customFormat="false" ht="12.8" hidden="false" customHeight="false" outlineLevel="0" collapsed="false">
      <c r="A4248" s="0" t="s">
        <v>6267</v>
      </c>
      <c r="B4248" s="0" t="s">
        <v>6268</v>
      </c>
    </row>
    <row r="4249" customFormat="false" ht="12.8" hidden="false" customHeight="false" outlineLevel="0" collapsed="false">
      <c r="A4249" s="0" t="s">
        <v>6269</v>
      </c>
      <c r="B4249" s="0" t="s">
        <v>6270</v>
      </c>
    </row>
    <row r="4250" customFormat="false" ht="12.8" hidden="false" customHeight="false" outlineLevel="0" collapsed="false">
      <c r="A4250" s="0" t="s">
        <v>6271</v>
      </c>
    </row>
    <row r="4251" customFormat="false" ht="12.8" hidden="false" customHeight="false" outlineLevel="0" collapsed="false">
      <c r="A4251" s="0" t="s">
        <v>6272</v>
      </c>
    </row>
    <row r="4252" customFormat="false" ht="12.8" hidden="false" customHeight="false" outlineLevel="0" collapsed="false">
      <c r="A4252" s="0" t="s">
        <v>6273</v>
      </c>
    </row>
    <row r="4253" customFormat="false" ht="12.8" hidden="false" customHeight="false" outlineLevel="0" collapsed="false">
      <c r="A4253" s="0" t="s">
        <v>6274</v>
      </c>
    </row>
    <row r="4254" customFormat="false" ht="12.8" hidden="false" customHeight="false" outlineLevel="0" collapsed="false">
      <c r="A4254" s="0" t="s">
        <v>6275</v>
      </c>
    </row>
    <row r="4255" customFormat="false" ht="12.8" hidden="false" customHeight="false" outlineLevel="0" collapsed="false">
      <c r="A4255" s="0" t="s">
        <v>6276</v>
      </c>
      <c r="B4255" s="0" t="s">
        <v>6277</v>
      </c>
    </row>
    <row r="4256" customFormat="false" ht="12.8" hidden="false" customHeight="false" outlineLevel="0" collapsed="false">
      <c r="A4256" s="0" t="s">
        <v>6278</v>
      </c>
      <c r="B4256" s="0" t="s">
        <v>6279</v>
      </c>
    </row>
    <row r="4257" customFormat="false" ht="12.8" hidden="false" customHeight="false" outlineLevel="0" collapsed="false">
      <c r="A4257" s="0" t="s">
        <v>6280</v>
      </c>
    </row>
    <row r="4258" customFormat="false" ht="12.8" hidden="false" customHeight="false" outlineLevel="0" collapsed="false">
      <c r="A4258" s="0" t="s">
        <v>6281</v>
      </c>
    </row>
    <row r="4259" customFormat="false" ht="12.8" hidden="false" customHeight="false" outlineLevel="0" collapsed="false">
      <c r="A4259" s="0" t="s">
        <v>6282</v>
      </c>
      <c r="B4259" s="0" t="s">
        <v>6283</v>
      </c>
      <c r="C4259" s="0" t="s">
        <v>6284</v>
      </c>
      <c r="D4259" s="0" t="s">
        <v>6285</v>
      </c>
    </row>
    <row r="4260" customFormat="false" ht="12.8" hidden="false" customHeight="false" outlineLevel="0" collapsed="false">
      <c r="A4260" s="0" t="s">
        <v>6286</v>
      </c>
      <c r="B4260" s="0" t="s">
        <v>6287</v>
      </c>
      <c r="C4260" s="0" t="s">
        <v>6288</v>
      </c>
    </row>
    <row r="4261" customFormat="false" ht="12.8" hidden="false" customHeight="false" outlineLevel="0" collapsed="false">
      <c r="A4261" s="0" t="s">
        <v>6289</v>
      </c>
    </row>
    <row r="4262" customFormat="false" ht="12.8" hidden="false" customHeight="false" outlineLevel="0" collapsed="false">
      <c r="A4262" s="0" t="s">
        <v>6290</v>
      </c>
    </row>
    <row r="4263" customFormat="false" ht="12.8" hidden="false" customHeight="false" outlineLevel="0" collapsed="false">
      <c r="A4263" s="0" t="s">
        <v>6291</v>
      </c>
    </row>
    <row r="4264" customFormat="false" ht="12.8" hidden="false" customHeight="false" outlineLevel="0" collapsed="false">
      <c r="A4264" s="0" t="s">
        <v>6292</v>
      </c>
      <c r="B4264" s="0" t="s">
        <v>6293</v>
      </c>
    </row>
    <row r="4265" customFormat="false" ht="12.8" hidden="false" customHeight="false" outlineLevel="0" collapsed="false">
      <c r="A4265" s="0" t="s">
        <v>6294</v>
      </c>
      <c r="B4265" s="0" t="s">
        <v>6295</v>
      </c>
      <c r="C4265" s="0" t="s">
        <v>6296</v>
      </c>
      <c r="D4265" s="0" t="s">
        <v>6297</v>
      </c>
    </row>
    <row r="4266" customFormat="false" ht="12.8" hidden="false" customHeight="false" outlineLevel="0" collapsed="false">
      <c r="A4266" s="0" t="s">
        <v>6298</v>
      </c>
    </row>
    <row r="4267" customFormat="false" ht="12.8" hidden="false" customHeight="false" outlineLevel="0" collapsed="false">
      <c r="A4267" s="0" t="s">
        <v>6299</v>
      </c>
    </row>
    <row r="4268" customFormat="false" ht="12.8" hidden="false" customHeight="false" outlineLevel="0" collapsed="false">
      <c r="A4268" s="0" t="s">
        <v>6300</v>
      </c>
    </row>
    <row r="4269" customFormat="false" ht="12.8" hidden="false" customHeight="false" outlineLevel="0" collapsed="false">
      <c r="A4269" s="0" t="s">
        <v>6301</v>
      </c>
      <c r="B4269" s="0" t="s">
        <v>6302</v>
      </c>
      <c r="C4269" s="0" t="s">
        <v>6303</v>
      </c>
      <c r="D4269" s="0" t="s">
        <v>6304</v>
      </c>
    </row>
    <row r="4270" customFormat="false" ht="12.8" hidden="false" customHeight="false" outlineLevel="0" collapsed="false">
      <c r="A4270" s="0" t="s">
        <v>6305</v>
      </c>
      <c r="B4270" s="0" t="s">
        <v>6306</v>
      </c>
      <c r="C4270" s="0" t="s">
        <v>6307</v>
      </c>
    </row>
    <row r="4271" customFormat="false" ht="12.8" hidden="false" customHeight="false" outlineLevel="0" collapsed="false">
      <c r="A4271" s="0" t="s">
        <v>6308</v>
      </c>
    </row>
    <row r="4272" customFormat="false" ht="12.8" hidden="false" customHeight="false" outlineLevel="0" collapsed="false">
      <c r="A4272" s="0" t="s">
        <v>6309</v>
      </c>
      <c r="B4272" s="0" t="s">
        <v>6310</v>
      </c>
      <c r="C4272" s="0" t="s">
        <v>6311</v>
      </c>
    </row>
    <row r="4273" customFormat="false" ht="12.8" hidden="false" customHeight="false" outlineLevel="0" collapsed="false">
      <c r="A4273" s="0" t="s">
        <v>6312</v>
      </c>
      <c r="B4273" s="0" t="s">
        <v>6313</v>
      </c>
    </row>
    <row r="4274" customFormat="false" ht="12.8" hidden="false" customHeight="false" outlineLevel="0" collapsed="false">
      <c r="A4274" s="0" t="s">
        <v>6314</v>
      </c>
    </row>
    <row r="4275" customFormat="false" ht="12.8" hidden="false" customHeight="false" outlineLevel="0" collapsed="false">
      <c r="A4275" s="0" t="s">
        <v>6315</v>
      </c>
    </row>
    <row r="4276" customFormat="false" ht="12.8" hidden="false" customHeight="false" outlineLevel="0" collapsed="false">
      <c r="A4276" s="0" t="s">
        <v>6316</v>
      </c>
      <c r="B4276" s="0" t="s">
        <v>6317</v>
      </c>
      <c r="C4276" s="0" t="s">
        <v>6318</v>
      </c>
    </row>
    <row r="4277" customFormat="false" ht="12.8" hidden="false" customHeight="false" outlineLevel="0" collapsed="false">
      <c r="A4277" s="0" t="s">
        <v>6319</v>
      </c>
      <c r="B4277" s="0" t="s">
        <v>6320</v>
      </c>
    </row>
    <row r="4278" customFormat="false" ht="12.8" hidden="false" customHeight="false" outlineLevel="0" collapsed="false">
      <c r="A4278" s="0" t="s">
        <v>6321</v>
      </c>
      <c r="B4278" s="0" t="s">
        <v>6322</v>
      </c>
    </row>
    <row r="4279" customFormat="false" ht="12.8" hidden="false" customHeight="false" outlineLevel="0" collapsed="false">
      <c r="A4279" s="0" t="s">
        <v>6323</v>
      </c>
    </row>
    <row r="4280" customFormat="false" ht="12.8" hidden="false" customHeight="false" outlineLevel="0" collapsed="false">
      <c r="A4280" s="0" t="s">
        <v>6324</v>
      </c>
    </row>
    <row r="4281" customFormat="false" ht="12.8" hidden="false" customHeight="false" outlineLevel="0" collapsed="false">
      <c r="A4281" s="0" t="s">
        <v>6325</v>
      </c>
    </row>
    <row r="4282" customFormat="false" ht="12.8" hidden="false" customHeight="false" outlineLevel="0" collapsed="false">
      <c r="A4282" s="0" t="s">
        <v>6326</v>
      </c>
    </row>
    <row r="4283" customFormat="false" ht="12.8" hidden="false" customHeight="false" outlineLevel="0" collapsed="false">
      <c r="A4283" s="0" t="s">
        <v>6327</v>
      </c>
    </row>
    <row r="4284" customFormat="false" ht="12.8" hidden="false" customHeight="false" outlineLevel="0" collapsed="false">
      <c r="A4284" s="0" t="s">
        <v>6328</v>
      </c>
    </row>
    <row r="4285" customFormat="false" ht="12.8" hidden="false" customHeight="false" outlineLevel="0" collapsed="false">
      <c r="A4285" s="0" t="s">
        <v>6329</v>
      </c>
    </row>
    <row r="4286" customFormat="false" ht="12.8" hidden="false" customHeight="false" outlineLevel="0" collapsed="false">
      <c r="A4286" s="0" t="s">
        <v>6330</v>
      </c>
      <c r="B4286" s="0" t="s">
        <v>6331</v>
      </c>
      <c r="C4286" s="0" t="s">
        <v>6332</v>
      </c>
    </row>
    <row r="4287" customFormat="false" ht="12.8" hidden="false" customHeight="false" outlineLevel="0" collapsed="false">
      <c r="A4287" s="0" t="s">
        <v>6333</v>
      </c>
    </row>
    <row r="4288" customFormat="false" ht="12.8" hidden="false" customHeight="false" outlineLevel="0" collapsed="false">
      <c r="A4288" s="0" t="s">
        <v>6334</v>
      </c>
    </row>
    <row r="4289" customFormat="false" ht="12.8" hidden="false" customHeight="false" outlineLevel="0" collapsed="false">
      <c r="A4289" s="0" t="s">
        <v>6335</v>
      </c>
    </row>
    <row r="4290" customFormat="false" ht="12.8" hidden="false" customHeight="false" outlineLevel="0" collapsed="false">
      <c r="A4290" s="0" t="s">
        <v>6336</v>
      </c>
      <c r="B4290" s="0" t="s">
        <v>6337</v>
      </c>
    </row>
    <row r="4291" customFormat="false" ht="12.8" hidden="false" customHeight="false" outlineLevel="0" collapsed="false">
      <c r="A4291" s="0" t="s">
        <v>6338</v>
      </c>
      <c r="B4291" s="0" t="s">
        <v>6339</v>
      </c>
    </row>
    <row r="4292" customFormat="false" ht="12.8" hidden="false" customHeight="false" outlineLevel="0" collapsed="false">
      <c r="A4292" s="0" t="s">
        <v>6340</v>
      </c>
      <c r="B4292" s="0" t="s">
        <v>6341</v>
      </c>
      <c r="C4292" s="0" t="s">
        <v>6342</v>
      </c>
    </row>
    <row r="4293" customFormat="false" ht="12.8" hidden="false" customHeight="false" outlineLevel="0" collapsed="false">
      <c r="A4293" s="0" t="s">
        <v>6343</v>
      </c>
    </row>
    <row r="4294" customFormat="false" ht="12.8" hidden="false" customHeight="false" outlineLevel="0" collapsed="false">
      <c r="A4294" s="0" t="s">
        <v>6344</v>
      </c>
      <c r="B4294" s="0" t="s">
        <v>6345</v>
      </c>
    </row>
    <row r="4295" customFormat="false" ht="12.8" hidden="false" customHeight="false" outlineLevel="0" collapsed="false">
      <c r="A4295" s="0" t="s">
        <v>6346</v>
      </c>
      <c r="B4295" s="0" t="s">
        <v>6347</v>
      </c>
      <c r="C4295" s="0" t="s">
        <v>6348</v>
      </c>
    </row>
    <row r="4296" customFormat="false" ht="12.8" hidden="false" customHeight="false" outlineLevel="0" collapsed="false">
      <c r="A4296" s="0" t="s">
        <v>6349</v>
      </c>
    </row>
    <row r="4297" customFormat="false" ht="12.8" hidden="false" customHeight="false" outlineLevel="0" collapsed="false">
      <c r="A4297" s="0" t="s">
        <v>6350</v>
      </c>
    </row>
    <row r="4298" customFormat="false" ht="12.8" hidden="false" customHeight="false" outlineLevel="0" collapsed="false">
      <c r="A4298" s="0" t="s">
        <v>6351</v>
      </c>
    </row>
    <row r="4299" customFormat="false" ht="12.8" hidden="false" customHeight="false" outlineLevel="0" collapsed="false">
      <c r="A4299" s="0" t="s">
        <v>6352</v>
      </c>
    </row>
    <row r="4300" customFormat="false" ht="12.8" hidden="false" customHeight="false" outlineLevel="0" collapsed="false">
      <c r="A4300" s="0" t="s">
        <v>6353</v>
      </c>
    </row>
    <row r="4301" customFormat="false" ht="12.8" hidden="false" customHeight="false" outlineLevel="0" collapsed="false">
      <c r="A4301" s="0" t="s">
        <v>6354</v>
      </c>
      <c r="C4301" s="0" t="s">
        <v>6355</v>
      </c>
    </row>
    <row r="4302" customFormat="false" ht="12.8" hidden="false" customHeight="false" outlineLevel="0" collapsed="false">
      <c r="A4302" s="0" t="s">
        <v>6356</v>
      </c>
    </row>
    <row r="4303" customFormat="false" ht="12.8" hidden="false" customHeight="false" outlineLevel="0" collapsed="false">
      <c r="A4303" s="0" t="s">
        <v>6357</v>
      </c>
    </row>
    <row r="4304" customFormat="false" ht="12.8" hidden="false" customHeight="false" outlineLevel="0" collapsed="false">
      <c r="A4304" s="0" t="s">
        <v>6358</v>
      </c>
    </row>
    <row r="4305" customFormat="false" ht="12.8" hidden="false" customHeight="false" outlineLevel="0" collapsed="false">
      <c r="A4305" s="0" t="s">
        <v>6359</v>
      </c>
      <c r="B4305" s="0" t="s">
        <v>6360</v>
      </c>
    </row>
    <row r="4306" customFormat="false" ht="12.8" hidden="false" customHeight="false" outlineLevel="0" collapsed="false">
      <c r="A4306" s="0" t="s">
        <v>6361</v>
      </c>
    </row>
    <row r="4307" customFormat="false" ht="12.8" hidden="false" customHeight="false" outlineLevel="0" collapsed="false">
      <c r="A4307" s="0" t="s">
        <v>6362</v>
      </c>
      <c r="B4307" s="0" t="s">
        <v>6363</v>
      </c>
    </row>
    <row r="4308" customFormat="false" ht="12.8" hidden="false" customHeight="false" outlineLevel="0" collapsed="false">
      <c r="A4308" s="0" t="s">
        <v>6364</v>
      </c>
    </row>
    <row r="4309" customFormat="false" ht="12.8" hidden="false" customHeight="false" outlineLevel="0" collapsed="false">
      <c r="A4309" s="0" t="s">
        <v>6365</v>
      </c>
      <c r="B4309" s="0" t="s">
        <v>6366</v>
      </c>
    </row>
    <row r="4310" customFormat="false" ht="12.8" hidden="false" customHeight="false" outlineLevel="0" collapsed="false">
      <c r="A4310" s="0" t="s">
        <v>6367</v>
      </c>
      <c r="B4310" s="0" t="s">
        <v>6368</v>
      </c>
    </row>
    <row r="4311" customFormat="false" ht="12.8" hidden="false" customHeight="false" outlineLevel="0" collapsed="false">
      <c r="A4311" s="0" t="s">
        <v>6369</v>
      </c>
    </row>
    <row r="4312" customFormat="false" ht="12.8" hidden="false" customHeight="false" outlineLevel="0" collapsed="false">
      <c r="A4312" s="0" t="s">
        <v>6370</v>
      </c>
      <c r="B4312" s="0" t="s">
        <v>6371</v>
      </c>
    </row>
    <row r="4313" customFormat="false" ht="12.8" hidden="false" customHeight="false" outlineLevel="0" collapsed="false">
      <c r="A4313" s="0" t="s">
        <v>6372</v>
      </c>
    </row>
    <row r="4314" customFormat="false" ht="12.8" hidden="false" customHeight="false" outlineLevel="0" collapsed="false">
      <c r="A4314" s="0" t="s">
        <v>6373</v>
      </c>
    </row>
    <row r="4315" customFormat="false" ht="12.8" hidden="false" customHeight="false" outlineLevel="0" collapsed="false">
      <c r="A4315" s="0" t="s">
        <v>6374</v>
      </c>
    </row>
    <row r="4316" customFormat="false" ht="12.8" hidden="false" customHeight="false" outlineLevel="0" collapsed="false">
      <c r="A4316" s="0" t="s">
        <v>6375</v>
      </c>
      <c r="B4316" s="0" t="s">
        <v>6376</v>
      </c>
      <c r="C4316" s="0" t="s">
        <v>6377</v>
      </c>
    </row>
    <row r="4317" customFormat="false" ht="12.8" hidden="false" customHeight="false" outlineLevel="0" collapsed="false">
      <c r="A4317" s="0" t="s">
        <v>6378</v>
      </c>
      <c r="B4317" s="0" t="s">
        <v>6379</v>
      </c>
      <c r="C4317" s="0" t="s">
        <v>6380</v>
      </c>
    </row>
    <row r="4318" customFormat="false" ht="12.8" hidden="false" customHeight="false" outlineLevel="0" collapsed="false">
      <c r="A4318" s="0" t="s">
        <v>6381</v>
      </c>
      <c r="B4318" s="0" t="s">
        <v>6382</v>
      </c>
    </row>
    <row r="4319" customFormat="false" ht="12.8" hidden="false" customHeight="false" outlineLevel="0" collapsed="false">
      <c r="A4319" s="0" t="s">
        <v>6383</v>
      </c>
    </row>
    <row r="4320" customFormat="false" ht="12.8" hidden="false" customHeight="false" outlineLevel="0" collapsed="false">
      <c r="A4320" s="0" t="s">
        <v>6384</v>
      </c>
    </row>
    <row r="4321" customFormat="false" ht="12.8" hidden="false" customHeight="false" outlineLevel="0" collapsed="false">
      <c r="A4321" s="0" t="s">
        <v>6385</v>
      </c>
    </row>
    <row r="4322" customFormat="false" ht="12.8" hidden="false" customHeight="false" outlineLevel="0" collapsed="false">
      <c r="A4322" s="0" t="s">
        <v>6386</v>
      </c>
    </row>
    <row r="4323" customFormat="false" ht="12.8" hidden="false" customHeight="false" outlineLevel="0" collapsed="false">
      <c r="A4323" s="0" t="s">
        <v>6387</v>
      </c>
      <c r="B4323" s="0" t="s">
        <v>6388</v>
      </c>
      <c r="C4323" s="0" t="s">
        <v>6389</v>
      </c>
      <c r="D4323" s="0" t="s">
        <v>6390</v>
      </c>
    </row>
    <row r="4324" customFormat="false" ht="12.8" hidden="false" customHeight="false" outlineLevel="0" collapsed="false">
      <c r="A4324" s="0" t="s">
        <v>6391</v>
      </c>
    </row>
    <row r="4325" customFormat="false" ht="12.8" hidden="false" customHeight="false" outlineLevel="0" collapsed="false">
      <c r="A4325" s="0" t="s">
        <v>6392</v>
      </c>
    </row>
    <row r="4326" customFormat="false" ht="12.8" hidden="false" customHeight="false" outlineLevel="0" collapsed="false">
      <c r="A4326" s="0" t="s">
        <v>6393</v>
      </c>
    </row>
    <row r="4327" customFormat="false" ht="12.8" hidden="false" customHeight="false" outlineLevel="0" collapsed="false">
      <c r="A4327" s="0" t="s">
        <v>6394</v>
      </c>
    </row>
    <row r="4328" customFormat="false" ht="12.8" hidden="false" customHeight="false" outlineLevel="0" collapsed="false">
      <c r="A4328" s="0" t="s">
        <v>6395</v>
      </c>
      <c r="B4328" s="0" t="s">
        <v>6396</v>
      </c>
    </row>
    <row r="4329" customFormat="false" ht="12.8" hidden="false" customHeight="false" outlineLevel="0" collapsed="false">
      <c r="A4329" s="0" t="s">
        <v>6397</v>
      </c>
      <c r="B4329" s="0" t="s">
        <v>6398</v>
      </c>
    </row>
    <row r="4330" customFormat="false" ht="12.8" hidden="false" customHeight="false" outlineLevel="0" collapsed="false">
      <c r="A4330" s="0" t="s">
        <v>6399</v>
      </c>
    </row>
    <row r="4331" customFormat="false" ht="12.8" hidden="false" customHeight="false" outlineLevel="0" collapsed="false">
      <c r="A4331" s="0" t="s">
        <v>6400</v>
      </c>
    </row>
    <row r="4332" customFormat="false" ht="12.8" hidden="false" customHeight="false" outlineLevel="0" collapsed="false">
      <c r="A4332" s="0" t="s">
        <v>6401</v>
      </c>
      <c r="B4332" s="0" t="s">
        <v>6402</v>
      </c>
    </row>
    <row r="4333" customFormat="false" ht="12.8" hidden="false" customHeight="false" outlineLevel="0" collapsed="false">
      <c r="A4333" s="0" t="s">
        <v>6403</v>
      </c>
      <c r="B4333" s="0" t="s">
        <v>6404</v>
      </c>
      <c r="C4333" s="0" t="s">
        <v>6405</v>
      </c>
    </row>
    <row r="4334" customFormat="false" ht="12.8" hidden="false" customHeight="false" outlineLevel="0" collapsed="false">
      <c r="A4334" s="0" t="s">
        <v>6406</v>
      </c>
      <c r="B4334" s="0" t="s">
        <v>6407</v>
      </c>
      <c r="C4334" s="0" t="s">
        <v>6408</v>
      </c>
    </row>
    <row r="4335" customFormat="false" ht="12.8" hidden="false" customHeight="false" outlineLevel="0" collapsed="false">
      <c r="A4335" s="0" t="s">
        <v>6409</v>
      </c>
    </row>
    <row r="4336" customFormat="false" ht="12.8" hidden="false" customHeight="false" outlineLevel="0" collapsed="false">
      <c r="A4336" s="0" t="s">
        <v>6410</v>
      </c>
    </row>
    <row r="4337" customFormat="false" ht="12.8" hidden="false" customHeight="false" outlineLevel="0" collapsed="false">
      <c r="A4337" s="0" t="s">
        <v>6411</v>
      </c>
    </row>
    <row r="4338" customFormat="false" ht="12.8" hidden="false" customHeight="false" outlineLevel="0" collapsed="false">
      <c r="A4338" s="0" t="s">
        <v>6412</v>
      </c>
    </row>
    <row r="4339" customFormat="false" ht="12.8" hidden="false" customHeight="false" outlineLevel="0" collapsed="false">
      <c r="A4339" s="0" t="s">
        <v>6413</v>
      </c>
    </row>
    <row r="4340" customFormat="false" ht="12.8" hidden="false" customHeight="false" outlineLevel="0" collapsed="false">
      <c r="A4340" s="0" t="s">
        <v>6414</v>
      </c>
    </row>
    <row r="4341" customFormat="false" ht="12.8" hidden="false" customHeight="false" outlineLevel="0" collapsed="false">
      <c r="A4341" s="0" t="s">
        <v>6415</v>
      </c>
    </row>
    <row r="4342" customFormat="false" ht="12.8" hidden="false" customHeight="false" outlineLevel="0" collapsed="false">
      <c r="A4342" s="0" t="s">
        <v>6416</v>
      </c>
    </row>
    <row r="4343" customFormat="false" ht="12.8" hidden="false" customHeight="false" outlineLevel="0" collapsed="false">
      <c r="A4343" s="0" t="s">
        <v>6417</v>
      </c>
    </row>
    <row r="4344" customFormat="false" ht="12.8" hidden="false" customHeight="false" outlineLevel="0" collapsed="false">
      <c r="A4344" s="0" t="s">
        <v>6418</v>
      </c>
    </row>
    <row r="4345" customFormat="false" ht="12.8" hidden="false" customHeight="false" outlineLevel="0" collapsed="false">
      <c r="A4345" s="0" t="s">
        <v>6419</v>
      </c>
    </row>
    <row r="4346" customFormat="false" ht="12.8" hidden="false" customHeight="false" outlineLevel="0" collapsed="false">
      <c r="A4346" s="0" t="s">
        <v>6420</v>
      </c>
    </row>
    <row r="4347" customFormat="false" ht="12.8" hidden="false" customHeight="false" outlineLevel="0" collapsed="false">
      <c r="A4347" s="0" t="s">
        <v>6421</v>
      </c>
      <c r="B4347" s="0" t="s">
        <v>6422</v>
      </c>
    </row>
    <row r="4348" customFormat="false" ht="12.8" hidden="false" customHeight="false" outlineLevel="0" collapsed="false">
      <c r="A4348" s="0" t="s">
        <v>6423</v>
      </c>
      <c r="B4348" s="0" t="s">
        <v>6424</v>
      </c>
    </row>
    <row r="4349" customFormat="false" ht="12.8" hidden="false" customHeight="false" outlineLevel="0" collapsed="false">
      <c r="A4349" s="0" t="s">
        <v>6425</v>
      </c>
    </row>
    <row r="4350" customFormat="false" ht="12.8" hidden="false" customHeight="false" outlineLevel="0" collapsed="false">
      <c r="A4350" s="0" t="s">
        <v>6426</v>
      </c>
    </row>
    <row r="4351" customFormat="false" ht="12.8" hidden="false" customHeight="false" outlineLevel="0" collapsed="false">
      <c r="A4351" s="0" t="s">
        <v>6427</v>
      </c>
      <c r="B4351" s="0" t="s">
        <v>6428</v>
      </c>
      <c r="C4351" s="0" t="s">
        <v>6429</v>
      </c>
    </row>
    <row r="4352" customFormat="false" ht="12.8" hidden="false" customHeight="false" outlineLevel="0" collapsed="false">
      <c r="A4352" s="0" t="s">
        <v>6430</v>
      </c>
    </row>
    <row r="4353" customFormat="false" ht="12.8" hidden="false" customHeight="false" outlineLevel="0" collapsed="false">
      <c r="A4353" s="0" t="s">
        <v>6431</v>
      </c>
      <c r="B4353" s="0" t="s">
        <v>6432</v>
      </c>
    </row>
    <row r="4354" customFormat="false" ht="12.8" hidden="false" customHeight="false" outlineLevel="0" collapsed="false">
      <c r="A4354" s="0" t="s">
        <v>6433</v>
      </c>
      <c r="B4354" s="0" t="s">
        <v>6434</v>
      </c>
    </row>
    <row r="4355" customFormat="false" ht="12.8" hidden="false" customHeight="false" outlineLevel="0" collapsed="false">
      <c r="A4355" s="0" t="s">
        <v>6435</v>
      </c>
      <c r="B4355" s="0" t="s">
        <v>6436</v>
      </c>
    </row>
    <row r="4356" customFormat="false" ht="12.8" hidden="false" customHeight="false" outlineLevel="0" collapsed="false">
      <c r="A4356" s="0" t="s">
        <v>6437</v>
      </c>
      <c r="B4356" s="0" t="s">
        <v>6438</v>
      </c>
    </row>
    <row r="4357" customFormat="false" ht="12.8" hidden="false" customHeight="false" outlineLevel="0" collapsed="false">
      <c r="A4357" s="0" t="s">
        <v>6439</v>
      </c>
    </row>
    <row r="4358" customFormat="false" ht="12.8" hidden="false" customHeight="false" outlineLevel="0" collapsed="false">
      <c r="A4358" s="0" t="s">
        <v>6440</v>
      </c>
      <c r="B4358" s="0" t="s">
        <v>6441</v>
      </c>
    </row>
    <row r="4359" customFormat="false" ht="12.8" hidden="false" customHeight="false" outlineLevel="0" collapsed="false">
      <c r="A4359" s="0" t="s">
        <v>6442</v>
      </c>
      <c r="B4359" s="0" t="s">
        <v>6443</v>
      </c>
    </row>
    <row r="4360" customFormat="false" ht="12.8" hidden="false" customHeight="false" outlineLevel="0" collapsed="false">
      <c r="A4360" s="0" t="s">
        <v>6444</v>
      </c>
    </row>
    <row r="4361" customFormat="false" ht="12.8" hidden="false" customHeight="false" outlineLevel="0" collapsed="false">
      <c r="A4361" s="0" t="s">
        <v>6445</v>
      </c>
    </row>
    <row r="4362" customFormat="false" ht="12.8" hidden="false" customHeight="false" outlineLevel="0" collapsed="false">
      <c r="A4362" s="0" t="s">
        <v>6446</v>
      </c>
      <c r="B4362" s="0" t="s">
        <v>6447</v>
      </c>
    </row>
    <row r="4363" customFormat="false" ht="12.8" hidden="false" customHeight="false" outlineLevel="0" collapsed="false">
      <c r="A4363" s="0" t="s">
        <v>6448</v>
      </c>
    </row>
    <row r="4364" customFormat="false" ht="12.8" hidden="false" customHeight="false" outlineLevel="0" collapsed="false">
      <c r="A4364" s="0" t="s">
        <v>6449</v>
      </c>
      <c r="B4364" s="0" t="s">
        <v>6450</v>
      </c>
      <c r="C4364" s="0" t="s">
        <v>6451</v>
      </c>
    </row>
    <row r="4365" customFormat="false" ht="12.8" hidden="false" customHeight="false" outlineLevel="0" collapsed="false">
      <c r="A4365" s="0" t="s">
        <v>6452</v>
      </c>
    </row>
    <row r="4366" customFormat="false" ht="12.8" hidden="false" customHeight="false" outlineLevel="0" collapsed="false">
      <c r="A4366" s="0" t="s">
        <v>6453</v>
      </c>
    </row>
    <row r="4368" customFormat="false" ht="12.8" hidden="false" customHeight="false" outlineLevel="0" collapsed="false">
      <c r="A4368" s="0" t="s">
        <v>6454</v>
      </c>
    </row>
    <row r="4369" customFormat="false" ht="12.8" hidden="false" customHeight="false" outlineLevel="0" collapsed="false">
      <c r="A4369" s="0" t="s">
        <v>6455</v>
      </c>
      <c r="B4369" s="0" t="s">
        <v>6456</v>
      </c>
      <c r="C4369" s="0" t="s">
        <v>6457</v>
      </c>
    </row>
    <row r="4370" customFormat="false" ht="12.8" hidden="false" customHeight="false" outlineLevel="0" collapsed="false">
      <c r="A4370" s="0" t="s">
        <v>6458</v>
      </c>
    </row>
    <row r="4371" customFormat="false" ht="12.8" hidden="false" customHeight="false" outlineLevel="0" collapsed="false">
      <c r="A4371" s="0" t="s">
        <v>6459</v>
      </c>
      <c r="B4371" s="0" t="s">
        <v>6460</v>
      </c>
      <c r="C4371" s="0" t="s">
        <v>6461</v>
      </c>
    </row>
    <row r="4372" customFormat="false" ht="12.8" hidden="false" customHeight="false" outlineLevel="0" collapsed="false">
      <c r="A4372" s="0" t="s">
        <v>6462</v>
      </c>
      <c r="B4372" s="0" t="s">
        <v>6463</v>
      </c>
      <c r="C4372" s="0" t="s">
        <v>6464</v>
      </c>
    </row>
    <row r="4373" customFormat="false" ht="12.8" hidden="false" customHeight="false" outlineLevel="0" collapsed="false">
      <c r="A4373" s="0" t="s">
        <v>6465</v>
      </c>
    </row>
    <row r="4374" customFormat="false" ht="12.8" hidden="false" customHeight="false" outlineLevel="0" collapsed="false">
      <c r="A4374" s="0" t="s">
        <v>6466</v>
      </c>
      <c r="B4374" s="0" t="s">
        <v>6467</v>
      </c>
      <c r="C4374" s="0" t="s">
        <v>6468</v>
      </c>
    </row>
    <row r="4375" customFormat="false" ht="12.8" hidden="false" customHeight="false" outlineLevel="0" collapsed="false">
      <c r="A4375" s="0" t="s">
        <v>6469</v>
      </c>
      <c r="B4375" s="0" t="s">
        <v>6470</v>
      </c>
    </row>
    <row r="4376" customFormat="false" ht="12.8" hidden="false" customHeight="false" outlineLevel="0" collapsed="false">
      <c r="A4376" s="0" t="s">
        <v>6471</v>
      </c>
    </row>
    <row r="4377" customFormat="false" ht="12.8" hidden="false" customHeight="false" outlineLevel="0" collapsed="false">
      <c r="A4377" s="0" t="s">
        <v>6472</v>
      </c>
    </row>
    <row r="4378" customFormat="false" ht="12.8" hidden="false" customHeight="false" outlineLevel="0" collapsed="false">
      <c r="A4378" s="0" t="s">
        <v>6473</v>
      </c>
    </row>
    <row r="4379" customFormat="false" ht="12.8" hidden="false" customHeight="false" outlineLevel="0" collapsed="false">
      <c r="A4379" s="0" t="s">
        <v>6474</v>
      </c>
    </row>
    <row r="4380" customFormat="false" ht="12.8" hidden="false" customHeight="false" outlineLevel="0" collapsed="false">
      <c r="A4380" s="0" t="s">
        <v>6475</v>
      </c>
    </row>
    <row r="4381" customFormat="false" ht="12.8" hidden="false" customHeight="false" outlineLevel="0" collapsed="false">
      <c r="A4381" s="0" t="s">
        <v>6476</v>
      </c>
    </row>
    <row r="4382" customFormat="false" ht="12.8" hidden="false" customHeight="false" outlineLevel="0" collapsed="false">
      <c r="A4382" s="0" t="s">
        <v>6477</v>
      </c>
    </row>
    <row r="4383" customFormat="false" ht="12.8" hidden="false" customHeight="false" outlineLevel="0" collapsed="false">
      <c r="A4383" s="0" t="s">
        <v>6478</v>
      </c>
    </row>
    <row r="4384" customFormat="false" ht="12.8" hidden="false" customHeight="false" outlineLevel="0" collapsed="false">
      <c r="A4384" s="0" t="s">
        <v>6479</v>
      </c>
      <c r="B4384" s="0" t="s">
        <v>6480</v>
      </c>
      <c r="C4384" s="0" t="s">
        <v>6481</v>
      </c>
    </row>
    <row r="4385" customFormat="false" ht="12.8" hidden="false" customHeight="false" outlineLevel="0" collapsed="false">
      <c r="A4385" s="0" t="s">
        <v>6482</v>
      </c>
    </row>
    <row r="4386" customFormat="false" ht="12.8" hidden="false" customHeight="false" outlineLevel="0" collapsed="false">
      <c r="A4386" s="0" t="s">
        <v>6483</v>
      </c>
    </row>
    <row r="4387" customFormat="false" ht="12.8" hidden="false" customHeight="false" outlineLevel="0" collapsed="false">
      <c r="A4387" s="0" t="s">
        <v>6484</v>
      </c>
    </row>
    <row r="4388" customFormat="false" ht="12.8" hidden="false" customHeight="false" outlineLevel="0" collapsed="false">
      <c r="A4388" s="0" t="s">
        <v>6485</v>
      </c>
    </row>
    <row r="4389" customFormat="false" ht="12.8" hidden="false" customHeight="false" outlineLevel="0" collapsed="false">
      <c r="A4389" s="0" t="s">
        <v>6486</v>
      </c>
    </row>
    <row r="4390" customFormat="false" ht="12.8" hidden="false" customHeight="false" outlineLevel="0" collapsed="false">
      <c r="A4390" s="0" t="s">
        <v>6487</v>
      </c>
      <c r="B4390" s="0" t="s">
        <v>6488</v>
      </c>
      <c r="C4390" s="0" t="s">
        <v>6489</v>
      </c>
    </row>
    <row r="4391" customFormat="false" ht="12.8" hidden="false" customHeight="false" outlineLevel="0" collapsed="false">
      <c r="A4391" s="0" t="s">
        <v>6490</v>
      </c>
      <c r="B4391" s="0" t="s">
        <v>6491</v>
      </c>
    </row>
    <row r="4392" customFormat="false" ht="12.8" hidden="false" customHeight="false" outlineLevel="0" collapsed="false">
      <c r="A4392" s="0" t="s">
        <v>6492</v>
      </c>
      <c r="B4392" s="0" t="s">
        <v>6493</v>
      </c>
      <c r="C4392" s="0" t="s">
        <v>6494</v>
      </c>
    </row>
    <row r="4393" customFormat="false" ht="12.8" hidden="false" customHeight="false" outlineLevel="0" collapsed="false">
      <c r="A4393" s="0" t="s">
        <v>6495</v>
      </c>
      <c r="B4393" s="0" t="s">
        <v>6496</v>
      </c>
    </row>
    <row r="4394" customFormat="false" ht="12.8" hidden="false" customHeight="false" outlineLevel="0" collapsed="false">
      <c r="A4394" s="0" t="s">
        <v>6497</v>
      </c>
    </row>
    <row r="4395" customFormat="false" ht="12.8" hidden="false" customHeight="false" outlineLevel="0" collapsed="false">
      <c r="A4395" s="0" t="s">
        <v>6498</v>
      </c>
    </row>
    <row r="4396" customFormat="false" ht="12.8" hidden="false" customHeight="false" outlineLevel="0" collapsed="false">
      <c r="A4396" s="0" t="s">
        <v>6499</v>
      </c>
    </row>
    <row r="4397" customFormat="false" ht="12.8" hidden="false" customHeight="false" outlineLevel="0" collapsed="false">
      <c r="A4397" s="0" t="s">
        <v>6500</v>
      </c>
      <c r="B4397" s="0" t="s">
        <v>6501</v>
      </c>
    </row>
    <row r="4398" customFormat="false" ht="12.8" hidden="false" customHeight="false" outlineLevel="0" collapsed="false">
      <c r="A4398" s="0" t="s">
        <v>6502</v>
      </c>
    </row>
    <row r="4399" customFormat="false" ht="12.8" hidden="false" customHeight="false" outlineLevel="0" collapsed="false">
      <c r="A4399" s="0" t="s">
        <v>6503</v>
      </c>
    </row>
    <row r="4400" customFormat="false" ht="12.8" hidden="false" customHeight="false" outlineLevel="0" collapsed="false">
      <c r="A4400" s="0" t="s">
        <v>6504</v>
      </c>
    </row>
    <row r="4401" customFormat="false" ht="12.8" hidden="false" customHeight="false" outlineLevel="0" collapsed="false">
      <c r="A4401" s="0" t="s">
        <v>6505</v>
      </c>
    </row>
    <row r="4402" customFormat="false" ht="12.8" hidden="false" customHeight="false" outlineLevel="0" collapsed="false">
      <c r="A4402" s="0" t="s">
        <v>6506</v>
      </c>
    </row>
    <row r="4403" customFormat="false" ht="12.8" hidden="false" customHeight="false" outlineLevel="0" collapsed="false">
      <c r="A4403" s="0" t="s">
        <v>6507</v>
      </c>
    </row>
    <row r="4404" customFormat="false" ht="12.8" hidden="false" customHeight="false" outlineLevel="0" collapsed="false">
      <c r="A4404" s="0" t="s">
        <v>6508</v>
      </c>
    </row>
    <row r="4405" customFormat="false" ht="12.8" hidden="false" customHeight="false" outlineLevel="0" collapsed="false">
      <c r="A4405" s="0" t="s">
        <v>6509</v>
      </c>
    </row>
    <row r="4406" customFormat="false" ht="12.8" hidden="false" customHeight="false" outlineLevel="0" collapsed="false">
      <c r="A4406" s="0" t="s">
        <v>6510</v>
      </c>
      <c r="B4406" s="0" t="s">
        <v>6511</v>
      </c>
      <c r="C4406" s="0" t="s">
        <v>6512</v>
      </c>
    </row>
    <row r="4407" customFormat="false" ht="12.8" hidden="false" customHeight="false" outlineLevel="0" collapsed="false">
      <c r="A4407" s="0" t="s">
        <v>6513</v>
      </c>
    </row>
    <row r="4409" customFormat="false" ht="12.8" hidden="false" customHeight="false" outlineLevel="0" collapsed="false">
      <c r="A4409" s="0" t="s">
        <v>6514</v>
      </c>
    </row>
    <row r="4410" customFormat="false" ht="12.8" hidden="false" customHeight="false" outlineLevel="0" collapsed="false">
      <c r="A4410" s="0" t="s">
        <v>6515</v>
      </c>
    </row>
    <row r="4411" customFormat="false" ht="12.8" hidden="false" customHeight="false" outlineLevel="0" collapsed="false">
      <c r="A4411" s="0" t="s">
        <v>6516</v>
      </c>
    </row>
    <row r="4412" customFormat="false" ht="12.8" hidden="false" customHeight="false" outlineLevel="0" collapsed="false">
      <c r="A4412" s="0" t="s">
        <v>6517</v>
      </c>
    </row>
    <row r="4413" customFormat="false" ht="12.8" hidden="false" customHeight="false" outlineLevel="0" collapsed="false">
      <c r="A4413" s="0" t="s">
        <v>6518</v>
      </c>
      <c r="B4413" s="0" t="s">
        <v>6519</v>
      </c>
    </row>
    <row r="4414" customFormat="false" ht="12.8" hidden="false" customHeight="false" outlineLevel="0" collapsed="false">
      <c r="A4414" s="0" t="s">
        <v>6520</v>
      </c>
    </row>
    <row r="4415" customFormat="false" ht="12.8" hidden="false" customHeight="false" outlineLevel="0" collapsed="false">
      <c r="A4415" s="0" t="s">
        <v>6521</v>
      </c>
    </row>
    <row r="4416" customFormat="false" ht="12.8" hidden="false" customHeight="false" outlineLevel="0" collapsed="false">
      <c r="A4416" s="0" t="s">
        <v>6522</v>
      </c>
      <c r="B4416" s="0" t="s">
        <v>6523</v>
      </c>
    </row>
    <row r="4417" customFormat="false" ht="12.8" hidden="false" customHeight="false" outlineLevel="0" collapsed="false">
      <c r="A4417" s="0" t="s">
        <v>6524</v>
      </c>
    </row>
    <row r="4418" customFormat="false" ht="12.8" hidden="false" customHeight="false" outlineLevel="0" collapsed="false">
      <c r="A4418" s="0" t="s">
        <v>6525</v>
      </c>
      <c r="B4418" s="0" t="s">
        <v>6526</v>
      </c>
    </row>
    <row r="4419" customFormat="false" ht="12.8" hidden="false" customHeight="false" outlineLevel="0" collapsed="false">
      <c r="A4419" s="0" t="s">
        <v>6527</v>
      </c>
    </row>
    <row r="4420" customFormat="false" ht="12.8" hidden="false" customHeight="false" outlineLevel="0" collapsed="false">
      <c r="A4420" s="0" t="s">
        <v>6528</v>
      </c>
      <c r="B4420" s="0" t="s">
        <v>6529</v>
      </c>
    </row>
    <row r="4421" customFormat="false" ht="12.8" hidden="false" customHeight="false" outlineLevel="0" collapsed="false">
      <c r="A4421" s="0" t="s">
        <v>6530</v>
      </c>
      <c r="B4421" s="0" t="s">
        <v>6531</v>
      </c>
    </row>
    <row r="4422" customFormat="false" ht="12.8" hidden="false" customHeight="false" outlineLevel="0" collapsed="false">
      <c r="A4422" s="0" t="s">
        <v>6532</v>
      </c>
    </row>
    <row r="4423" customFormat="false" ht="12.8" hidden="false" customHeight="false" outlineLevel="0" collapsed="false">
      <c r="A4423" s="0" t="s">
        <v>6533</v>
      </c>
    </row>
    <row r="4424" customFormat="false" ht="12.8" hidden="false" customHeight="false" outlineLevel="0" collapsed="false">
      <c r="A4424" s="0" t="s">
        <v>6534</v>
      </c>
    </row>
    <row r="4425" customFormat="false" ht="12.8" hidden="false" customHeight="false" outlineLevel="0" collapsed="false">
      <c r="A4425" s="0" t="s">
        <v>6535</v>
      </c>
    </row>
    <row r="4426" customFormat="false" ht="12.8" hidden="false" customHeight="false" outlineLevel="0" collapsed="false">
      <c r="A4426" s="0" t="s">
        <v>6536</v>
      </c>
      <c r="B4426" s="0" t="s">
        <v>6537</v>
      </c>
    </row>
    <row r="4427" customFormat="false" ht="12.8" hidden="false" customHeight="false" outlineLevel="0" collapsed="false">
      <c r="A4427" s="0" t="s">
        <v>6538</v>
      </c>
    </row>
    <row r="4428" customFormat="false" ht="12.8" hidden="false" customHeight="false" outlineLevel="0" collapsed="false">
      <c r="A4428" s="0" t="s">
        <v>6539</v>
      </c>
      <c r="B4428" s="0" t="s">
        <v>6540</v>
      </c>
      <c r="C4428" s="0" t="s">
        <v>6541</v>
      </c>
    </row>
    <row r="4429" customFormat="false" ht="12.8" hidden="false" customHeight="false" outlineLevel="0" collapsed="false">
      <c r="A4429" s="0" t="s">
        <v>6542</v>
      </c>
    </row>
    <row r="4430" customFormat="false" ht="12.8" hidden="false" customHeight="false" outlineLevel="0" collapsed="false">
      <c r="A4430" s="0" t="s">
        <v>6543</v>
      </c>
    </row>
    <row r="4431" customFormat="false" ht="12.8" hidden="false" customHeight="false" outlineLevel="0" collapsed="false">
      <c r="A4431" s="0" t="s">
        <v>6544</v>
      </c>
    </row>
    <row r="4432" customFormat="false" ht="12.8" hidden="false" customHeight="false" outlineLevel="0" collapsed="false">
      <c r="A4432" s="0" t="s">
        <v>6545</v>
      </c>
      <c r="B4432" s="0" t="s">
        <v>6546</v>
      </c>
    </row>
    <row r="4433" customFormat="false" ht="12.8" hidden="false" customHeight="false" outlineLevel="0" collapsed="false">
      <c r="A4433" s="0" t="s">
        <v>6547</v>
      </c>
    </row>
    <row r="4434" customFormat="false" ht="12.8" hidden="false" customHeight="false" outlineLevel="0" collapsed="false">
      <c r="A4434" s="0" t="s">
        <v>6548</v>
      </c>
    </row>
    <row r="4435" customFormat="false" ht="12.8" hidden="false" customHeight="false" outlineLevel="0" collapsed="false">
      <c r="A4435" s="0" t="s">
        <v>6549</v>
      </c>
      <c r="B4435" s="0" t="s">
        <v>6550</v>
      </c>
    </row>
    <row r="4436" customFormat="false" ht="12.8" hidden="false" customHeight="false" outlineLevel="0" collapsed="false">
      <c r="A4436" s="0" t="s">
        <v>6551</v>
      </c>
    </row>
    <row r="4437" customFormat="false" ht="12.8" hidden="false" customHeight="false" outlineLevel="0" collapsed="false">
      <c r="A4437" s="0" t="s">
        <v>6552</v>
      </c>
    </row>
    <row r="4438" customFormat="false" ht="12.8" hidden="false" customHeight="false" outlineLevel="0" collapsed="false">
      <c r="A4438" s="0" t="s">
        <v>6553</v>
      </c>
      <c r="B4438" s="0" t="s">
        <v>6554</v>
      </c>
    </row>
    <row r="4439" customFormat="false" ht="12.8" hidden="false" customHeight="false" outlineLevel="0" collapsed="false">
      <c r="A4439" s="0" t="s">
        <v>6555</v>
      </c>
    </row>
    <row r="4440" customFormat="false" ht="12.8" hidden="false" customHeight="false" outlineLevel="0" collapsed="false">
      <c r="A4440" s="0" t="s">
        <v>6556</v>
      </c>
    </row>
    <row r="4441" customFormat="false" ht="12.8" hidden="false" customHeight="false" outlineLevel="0" collapsed="false">
      <c r="A4441" s="0" t="s">
        <v>6557</v>
      </c>
    </row>
    <row r="4442" customFormat="false" ht="12.8" hidden="false" customHeight="false" outlineLevel="0" collapsed="false">
      <c r="A4442" s="0" t="s">
        <v>6558</v>
      </c>
      <c r="B4442" s="0" t="s">
        <v>6559</v>
      </c>
    </row>
    <row r="4443" customFormat="false" ht="12.8" hidden="false" customHeight="false" outlineLevel="0" collapsed="false">
      <c r="A4443" s="0" t="s">
        <v>6560</v>
      </c>
    </row>
    <row r="4444" customFormat="false" ht="12.8" hidden="false" customHeight="false" outlineLevel="0" collapsed="false">
      <c r="A4444" s="0" t="s">
        <v>6561</v>
      </c>
    </row>
    <row r="4445" customFormat="false" ht="12.8" hidden="false" customHeight="false" outlineLevel="0" collapsed="false">
      <c r="A4445" s="0" t="s">
        <v>6562</v>
      </c>
    </row>
    <row r="4446" customFormat="false" ht="12.8" hidden="false" customHeight="false" outlineLevel="0" collapsed="false">
      <c r="A4446" s="0" t="s">
        <v>6563</v>
      </c>
    </row>
    <row r="4447" customFormat="false" ht="12.8" hidden="false" customHeight="false" outlineLevel="0" collapsed="false">
      <c r="A4447" s="0" t="s">
        <v>6564</v>
      </c>
    </row>
    <row r="4448" customFormat="false" ht="12.8" hidden="false" customHeight="false" outlineLevel="0" collapsed="false">
      <c r="A4448" s="0" t="s">
        <v>6565</v>
      </c>
    </row>
    <row r="4449" customFormat="false" ht="12.8" hidden="false" customHeight="false" outlineLevel="0" collapsed="false">
      <c r="A4449" s="0" t="s">
        <v>6566</v>
      </c>
      <c r="B4449" s="0" t="s">
        <v>6567</v>
      </c>
    </row>
    <row r="4450" customFormat="false" ht="12.8" hidden="false" customHeight="false" outlineLevel="0" collapsed="false">
      <c r="A4450" s="0" t="s">
        <v>6568</v>
      </c>
    </row>
    <row r="4451" customFormat="false" ht="12.8" hidden="false" customHeight="false" outlineLevel="0" collapsed="false">
      <c r="A4451" s="0" t="s">
        <v>6569</v>
      </c>
    </row>
    <row r="4452" customFormat="false" ht="12.8" hidden="false" customHeight="false" outlineLevel="0" collapsed="false">
      <c r="A4452" s="0" t="s">
        <v>6570</v>
      </c>
    </row>
    <row r="4453" customFormat="false" ht="12.8" hidden="false" customHeight="false" outlineLevel="0" collapsed="false">
      <c r="A4453" s="0" t="s">
        <v>6571</v>
      </c>
    </row>
    <row r="4454" customFormat="false" ht="12.8" hidden="false" customHeight="false" outlineLevel="0" collapsed="false">
      <c r="A4454" s="0" t="s">
        <v>6572</v>
      </c>
    </row>
    <row r="4455" customFormat="false" ht="12.8" hidden="false" customHeight="false" outlineLevel="0" collapsed="false">
      <c r="A4455" s="0" t="s">
        <v>6573</v>
      </c>
      <c r="B4455" s="0" t="s">
        <v>6574</v>
      </c>
      <c r="C4455" s="0" t="s">
        <v>6575</v>
      </c>
    </row>
    <row r="4456" customFormat="false" ht="12.8" hidden="false" customHeight="false" outlineLevel="0" collapsed="false">
      <c r="A4456" s="0" t="s">
        <v>6576</v>
      </c>
    </row>
    <row r="4457" customFormat="false" ht="12.8" hidden="false" customHeight="false" outlineLevel="0" collapsed="false">
      <c r="A4457" s="0" t="s">
        <v>6577</v>
      </c>
    </row>
    <row r="4458" customFormat="false" ht="12.8" hidden="false" customHeight="false" outlineLevel="0" collapsed="false">
      <c r="A4458" s="0" t="s">
        <v>6578</v>
      </c>
    </row>
    <row r="4459" customFormat="false" ht="12.8" hidden="false" customHeight="false" outlineLevel="0" collapsed="false">
      <c r="A4459" s="0" t="s">
        <v>6579</v>
      </c>
    </row>
    <row r="4460" customFormat="false" ht="12.8" hidden="false" customHeight="false" outlineLevel="0" collapsed="false">
      <c r="A4460" s="0" t="s">
        <v>6580</v>
      </c>
      <c r="B4460" s="0" t="s">
        <v>6581</v>
      </c>
      <c r="C4460" s="0" t="s">
        <v>6582</v>
      </c>
      <c r="D4460" s="0" t="s">
        <v>6583</v>
      </c>
      <c r="E4460" s="0" t="s">
        <v>6584</v>
      </c>
    </row>
    <row r="4461" customFormat="false" ht="12.8" hidden="false" customHeight="false" outlineLevel="0" collapsed="false">
      <c r="A4461" s="0" t="s">
        <v>6585</v>
      </c>
    </row>
    <row r="4462" customFormat="false" ht="12.8" hidden="false" customHeight="false" outlineLevel="0" collapsed="false">
      <c r="A4462" s="0" t="s">
        <v>6586</v>
      </c>
    </row>
    <row r="4463" customFormat="false" ht="12.8" hidden="false" customHeight="false" outlineLevel="0" collapsed="false">
      <c r="A4463" s="0" t="s">
        <v>6587</v>
      </c>
    </row>
    <row r="4464" customFormat="false" ht="12.8" hidden="false" customHeight="false" outlineLevel="0" collapsed="false">
      <c r="A4464" s="0" t="s">
        <v>6588</v>
      </c>
    </row>
    <row r="4465" customFormat="false" ht="12.8" hidden="false" customHeight="false" outlineLevel="0" collapsed="false">
      <c r="A4465" s="0" t="s">
        <v>6589</v>
      </c>
    </row>
    <row r="4466" customFormat="false" ht="12.8" hidden="false" customHeight="false" outlineLevel="0" collapsed="false">
      <c r="A4466" s="0" t="s">
        <v>6590</v>
      </c>
    </row>
    <row r="4467" customFormat="false" ht="12.8" hidden="false" customHeight="false" outlineLevel="0" collapsed="false">
      <c r="A4467" s="0" t="s">
        <v>6591</v>
      </c>
    </row>
    <row r="4468" customFormat="false" ht="12.8" hidden="false" customHeight="false" outlineLevel="0" collapsed="false">
      <c r="A4468" s="0" t="s">
        <v>6592</v>
      </c>
    </row>
    <row r="4469" customFormat="false" ht="12.8" hidden="false" customHeight="false" outlineLevel="0" collapsed="false">
      <c r="A4469" s="0" t="s">
        <v>6593</v>
      </c>
    </row>
    <row r="4470" customFormat="false" ht="12.8" hidden="false" customHeight="false" outlineLevel="0" collapsed="false">
      <c r="A4470" s="0" t="s">
        <v>6594</v>
      </c>
    </row>
    <row r="4471" customFormat="false" ht="12.8" hidden="false" customHeight="false" outlineLevel="0" collapsed="false">
      <c r="A4471" s="0" t="s">
        <v>6595</v>
      </c>
    </row>
    <row r="4472" customFormat="false" ht="12.8" hidden="false" customHeight="false" outlineLevel="0" collapsed="false">
      <c r="A4472" s="0" t="s">
        <v>6596</v>
      </c>
    </row>
    <row r="4473" customFormat="false" ht="12.8" hidden="false" customHeight="false" outlineLevel="0" collapsed="false">
      <c r="A4473" s="0" t="s">
        <v>6597</v>
      </c>
    </row>
    <row r="4474" customFormat="false" ht="12.8" hidden="false" customHeight="false" outlineLevel="0" collapsed="false">
      <c r="A4474" s="0" t="s">
        <v>6598</v>
      </c>
    </row>
    <row r="4475" customFormat="false" ht="12.8" hidden="false" customHeight="false" outlineLevel="0" collapsed="false">
      <c r="A4475" s="0" t="s">
        <v>6599</v>
      </c>
      <c r="B4475" s="0" t="s">
        <v>6600</v>
      </c>
    </row>
    <row r="4476" customFormat="false" ht="12.8" hidden="false" customHeight="false" outlineLevel="0" collapsed="false">
      <c r="A4476" s="0" t="s">
        <v>6601</v>
      </c>
    </row>
    <row r="4477" customFormat="false" ht="12.8" hidden="false" customHeight="false" outlineLevel="0" collapsed="false">
      <c r="A4477" s="0" t="s">
        <v>6602</v>
      </c>
    </row>
    <row r="4478" customFormat="false" ht="12.8" hidden="false" customHeight="false" outlineLevel="0" collapsed="false">
      <c r="A4478" s="0" t="s">
        <v>6603</v>
      </c>
    </row>
    <row r="4479" customFormat="false" ht="12.8" hidden="false" customHeight="false" outlineLevel="0" collapsed="false">
      <c r="A4479" s="0" t="s">
        <v>6604</v>
      </c>
    </row>
    <row r="4480" customFormat="false" ht="12.8" hidden="false" customHeight="false" outlineLevel="0" collapsed="false">
      <c r="A4480" s="0" t="s">
        <v>6605</v>
      </c>
    </row>
    <row r="4481" customFormat="false" ht="12.8" hidden="false" customHeight="false" outlineLevel="0" collapsed="false">
      <c r="A4481" s="0" t="s">
        <v>6606</v>
      </c>
    </row>
    <row r="4482" customFormat="false" ht="12.8" hidden="false" customHeight="false" outlineLevel="0" collapsed="false">
      <c r="A4482" s="0" t="s">
        <v>6607</v>
      </c>
      <c r="B4482" s="0" t="s">
        <v>6608</v>
      </c>
      <c r="C4482" s="0" t="s">
        <v>6609</v>
      </c>
    </row>
    <row r="4483" customFormat="false" ht="12.8" hidden="false" customHeight="false" outlineLevel="0" collapsed="false">
      <c r="A4483" s="0" t="s">
        <v>6610</v>
      </c>
      <c r="B4483" s="0" t="s">
        <v>6611</v>
      </c>
    </row>
    <row r="4484" customFormat="false" ht="12.8" hidden="false" customHeight="false" outlineLevel="0" collapsed="false">
      <c r="A4484" s="0" t="s">
        <v>6612</v>
      </c>
    </row>
    <row r="4485" customFormat="false" ht="12.8" hidden="false" customHeight="false" outlineLevel="0" collapsed="false">
      <c r="A4485" s="0" t="s">
        <v>6613</v>
      </c>
      <c r="B4485" s="0" t="e">
        <f aca="false">8bë;0ãõ_x001d_ÅÐuä£4o¡SExR`_x0015_»ö(ÜLMž•J_x001e_´	_x0005_&amp;EAp¨</f>
        <v>#N/A</v>
      </c>
    </row>
    <row r="4486" customFormat="false" ht="12.8" hidden="false" customHeight="false" outlineLevel="0" collapsed="false">
      <c r="A4486" s="0" t="s">
        <v>6614</v>
      </c>
      <c r="B4486" s="0" t="s">
        <v>6615</v>
      </c>
      <c r="C4486" s="0" t="s">
        <v>6616</v>
      </c>
      <c r="D4486" s="0" t="s">
        <v>6617</v>
      </c>
    </row>
    <row r="4487" customFormat="false" ht="12.8" hidden="false" customHeight="false" outlineLevel="0" collapsed="false">
      <c r="A4487" s="0" t="s">
        <v>6618</v>
      </c>
      <c r="B4487" s="0" t="s">
        <v>6619</v>
      </c>
    </row>
    <row r="4488" customFormat="false" ht="12.8" hidden="false" customHeight="false" outlineLevel="0" collapsed="false">
      <c r="A4488" s="0" t="s">
        <v>6620</v>
      </c>
      <c r="B4488" s="0" t="s">
        <v>6621</v>
      </c>
    </row>
    <row r="4489" customFormat="false" ht="12.8" hidden="false" customHeight="false" outlineLevel="0" collapsed="false">
      <c r="A4489" s="0" t="s">
        <v>6622</v>
      </c>
    </row>
    <row r="4490" customFormat="false" ht="12.8" hidden="false" customHeight="false" outlineLevel="0" collapsed="false">
      <c r="A4490" s="0" t="s">
        <v>6623</v>
      </c>
      <c r="B4490" s="0" t="s">
        <v>6624</v>
      </c>
      <c r="C4490" s="0" t="s">
        <v>6625</v>
      </c>
    </row>
    <row r="4491" customFormat="false" ht="12.8" hidden="false" customHeight="false" outlineLevel="0" collapsed="false">
      <c r="A4491" s="0" t="s">
        <v>6626</v>
      </c>
    </row>
    <row r="4492" customFormat="false" ht="12.8" hidden="false" customHeight="false" outlineLevel="0" collapsed="false">
      <c r="A4492" s="0" t="s">
        <v>6627</v>
      </c>
      <c r="B4492" s="0" t="s">
        <v>6628</v>
      </c>
      <c r="C4492" s="0" t="s">
        <v>6629</v>
      </c>
      <c r="D4492" s="0" t="s">
        <v>6630</v>
      </c>
    </row>
    <row r="4493" customFormat="false" ht="12.8" hidden="false" customHeight="false" outlineLevel="0" collapsed="false">
      <c r="A4493" s="0" t="s">
        <v>6631</v>
      </c>
      <c r="B4493" s="0" t="s">
        <v>6632</v>
      </c>
    </row>
    <row r="4494" customFormat="false" ht="12.8" hidden="false" customHeight="false" outlineLevel="0" collapsed="false">
      <c r="A4494" s="0" t="s">
        <v>6633</v>
      </c>
    </row>
    <row r="4495" customFormat="false" ht="12.8" hidden="false" customHeight="false" outlineLevel="0" collapsed="false">
      <c r="A4495" s="0" t="s">
        <v>6634</v>
      </c>
    </row>
    <row r="4496" customFormat="false" ht="12.8" hidden="false" customHeight="false" outlineLevel="0" collapsed="false">
      <c r="A4496" s="0" t="s">
        <v>6635</v>
      </c>
    </row>
    <row r="4497" customFormat="false" ht="12.8" hidden="false" customHeight="false" outlineLevel="0" collapsed="false">
      <c r="A4497" s="0" t="s">
        <v>6636</v>
      </c>
    </row>
    <row r="4498" customFormat="false" ht="12.8" hidden="false" customHeight="false" outlineLevel="0" collapsed="false">
      <c r="A4498" s="0" t="s">
        <v>6637</v>
      </c>
    </row>
    <row r="4499" customFormat="false" ht="12.8" hidden="false" customHeight="false" outlineLevel="0" collapsed="false">
      <c r="A4499" s="0" t="s">
        <v>6638</v>
      </c>
    </row>
    <row r="4500" customFormat="false" ht="12.8" hidden="false" customHeight="false" outlineLevel="0" collapsed="false">
      <c r="A4500" s="0" t="s">
        <v>6639</v>
      </c>
    </row>
    <row r="4501" customFormat="false" ht="12.8" hidden="false" customHeight="false" outlineLevel="0" collapsed="false">
      <c r="A4501" s="0" t="s">
        <v>6640</v>
      </c>
    </row>
    <row r="4502" customFormat="false" ht="12.8" hidden="false" customHeight="false" outlineLevel="0" collapsed="false">
      <c r="A4502" s="0" t="s">
        <v>6641</v>
      </c>
    </row>
    <row r="4503" customFormat="false" ht="12.8" hidden="false" customHeight="false" outlineLevel="0" collapsed="false">
      <c r="A4503" s="0" t="s">
        <v>6642</v>
      </c>
    </row>
    <row r="4504" customFormat="false" ht="12.8" hidden="false" customHeight="false" outlineLevel="0" collapsed="false">
      <c r="A4504" s="0" t="s">
        <v>6643</v>
      </c>
    </row>
    <row r="4505" customFormat="false" ht="12.8" hidden="false" customHeight="false" outlineLevel="0" collapsed="false">
      <c r="A4505" s="0" t="s">
        <v>6644</v>
      </c>
    </row>
    <row r="4506" customFormat="false" ht="12.8" hidden="false" customHeight="false" outlineLevel="0" collapsed="false">
      <c r="A4506" s="0" t="s">
        <v>6645</v>
      </c>
    </row>
    <row r="4507" customFormat="false" ht="12.8" hidden="false" customHeight="false" outlineLevel="0" collapsed="false">
      <c r="A4507" s="0" t="s">
        <v>6646</v>
      </c>
      <c r="B4507" s="0" t="s">
        <v>6647</v>
      </c>
    </row>
    <row r="4508" customFormat="false" ht="12.8" hidden="false" customHeight="false" outlineLevel="0" collapsed="false">
      <c r="A4508" s="0" t="s">
        <v>6648</v>
      </c>
      <c r="B4508" s="0" t="s">
        <v>6649</v>
      </c>
    </row>
    <row r="4509" customFormat="false" ht="12.8" hidden="false" customHeight="false" outlineLevel="0" collapsed="false">
      <c r="A4509" s="0" t="s">
        <v>6650</v>
      </c>
      <c r="B4509" s="0" t="s">
        <v>6651</v>
      </c>
    </row>
    <row r="4510" customFormat="false" ht="12.8" hidden="false" customHeight="false" outlineLevel="0" collapsed="false">
      <c r="A4510" s="0" t="s">
        <v>6652</v>
      </c>
      <c r="B4510" s="0" t="s">
        <v>6653</v>
      </c>
      <c r="C4510" s="0" t="s">
        <v>6654</v>
      </c>
    </row>
    <row r="4511" customFormat="false" ht="12.8" hidden="false" customHeight="false" outlineLevel="0" collapsed="false">
      <c r="A4511" s="0" t="s">
        <v>6655</v>
      </c>
      <c r="B4511" s="0" t="s">
        <v>6656</v>
      </c>
    </row>
    <row r="4512" customFormat="false" ht="12.8" hidden="false" customHeight="false" outlineLevel="0" collapsed="false">
      <c r="A4512" s="0" t="s">
        <v>6657</v>
      </c>
      <c r="B4512" s="0" t="s">
        <v>6658</v>
      </c>
    </row>
    <row r="4513" customFormat="false" ht="12.8" hidden="false" customHeight="false" outlineLevel="0" collapsed="false">
      <c r="A4513" s="0" t="s">
        <v>6659</v>
      </c>
      <c r="B4513" s="0" t="s">
        <v>6660</v>
      </c>
      <c r="D4513" s="0" t="s">
        <v>6661</v>
      </c>
    </row>
    <row r="4514" customFormat="false" ht="12.8" hidden="false" customHeight="false" outlineLevel="0" collapsed="false">
      <c r="A4514" s="0" t="s">
        <v>6662</v>
      </c>
    </row>
    <row r="4515" customFormat="false" ht="12.8" hidden="false" customHeight="false" outlineLevel="0" collapsed="false">
      <c r="A4515" s="0" t="s">
        <v>6663</v>
      </c>
    </row>
    <row r="4516" customFormat="false" ht="12.8" hidden="false" customHeight="false" outlineLevel="0" collapsed="false">
      <c r="A4516" s="0" t="s">
        <v>6664</v>
      </c>
    </row>
    <row r="4517" customFormat="false" ht="12.8" hidden="false" customHeight="false" outlineLevel="0" collapsed="false">
      <c r="A4517" s="0" t="s">
        <v>6665</v>
      </c>
    </row>
    <row r="4518" customFormat="false" ht="12.8" hidden="false" customHeight="false" outlineLevel="0" collapsed="false">
      <c r="A4518" s="0" t="s">
        <v>6666</v>
      </c>
      <c r="B4518" s="0" t="s">
        <v>6667</v>
      </c>
    </row>
    <row r="4519" customFormat="false" ht="12.8" hidden="false" customHeight="false" outlineLevel="0" collapsed="false">
      <c r="A4519" s="0" t="s">
        <v>6668</v>
      </c>
    </row>
    <row r="4520" customFormat="false" ht="12.8" hidden="false" customHeight="false" outlineLevel="0" collapsed="false">
      <c r="A4520" s="0" t="s">
        <v>6669</v>
      </c>
      <c r="B4520" s="0" t="s">
        <v>6670</v>
      </c>
    </row>
    <row r="4521" customFormat="false" ht="12.8" hidden="false" customHeight="false" outlineLevel="0" collapsed="false">
      <c r="A4521" s="0" t="s">
        <v>6671</v>
      </c>
    </row>
    <row r="4522" customFormat="false" ht="12.8" hidden="false" customHeight="false" outlineLevel="0" collapsed="false">
      <c r="A4522" s="0" t="s">
        <v>6672</v>
      </c>
    </row>
    <row r="4523" customFormat="false" ht="12.8" hidden="false" customHeight="false" outlineLevel="0" collapsed="false">
      <c r="A4523" s="0" t="s">
        <v>6673</v>
      </c>
    </row>
    <row r="4524" customFormat="false" ht="12.8" hidden="false" customHeight="false" outlineLevel="0" collapsed="false">
      <c r="A4524" s="0" t="s">
        <v>6674</v>
      </c>
    </row>
    <row r="4525" customFormat="false" ht="12.8" hidden="false" customHeight="false" outlineLevel="0" collapsed="false">
      <c r="A4525" s="0" t="s">
        <v>6675</v>
      </c>
    </row>
    <row r="4526" customFormat="false" ht="12.8" hidden="false" customHeight="false" outlineLevel="0" collapsed="false">
      <c r="A4526" s="0" t="s">
        <v>6676</v>
      </c>
      <c r="B4526" s="0" t="s">
        <v>6677</v>
      </c>
    </row>
    <row r="4527" customFormat="false" ht="12.8" hidden="false" customHeight="false" outlineLevel="0" collapsed="false">
      <c r="A4527" s="0" t="s">
        <v>6678</v>
      </c>
      <c r="B4527" s="0" t="s">
        <v>6679</v>
      </c>
    </row>
    <row r="4528" customFormat="false" ht="12.8" hidden="false" customHeight="false" outlineLevel="0" collapsed="false">
      <c r="A4528" s="0" t="s">
        <v>6680</v>
      </c>
      <c r="B4528" s="0" t="s">
        <v>6681</v>
      </c>
      <c r="C4528" s="0" t="s">
        <v>6682</v>
      </c>
    </row>
    <row r="4529" customFormat="false" ht="12.8" hidden="false" customHeight="false" outlineLevel="0" collapsed="false">
      <c r="A4529" s="0" t="s">
        <v>6683</v>
      </c>
    </row>
    <row r="4530" customFormat="false" ht="12.8" hidden="false" customHeight="false" outlineLevel="0" collapsed="false">
      <c r="A4530" s="0" t="s">
        <v>6684</v>
      </c>
      <c r="B4530" s="0" t="s">
        <v>6685</v>
      </c>
    </row>
    <row r="4531" customFormat="false" ht="12.8" hidden="false" customHeight="false" outlineLevel="0" collapsed="false">
      <c r="A4531" s="0" t="s">
        <v>6686</v>
      </c>
    </row>
    <row r="4532" customFormat="false" ht="12.8" hidden="false" customHeight="false" outlineLevel="0" collapsed="false">
      <c r="A4532" s="0" t="s">
        <v>6687</v>
      </c>
    </row>
    <row r="4533" customFormat="false" ht="12.8" hidden="false" customHeight="false" outlineLevel="0" collapsed="false">
      <c r="A4533" s="0" t="s">
        <v>6688</v>
      </c>
    </row>
    <row r="4534" customFormat="false" ht="12.8" hidden="false" customHeight="false" outlineLevel="0" collapsed="false">
      <c r="A4534" s="0" t="s">
        <v>6689</v>
      </c>
    </row>
    <row r="4535" customFormat="false" ht="12.8" hidden="false" customHeight="false" outlineLevel="0" collapsed="false">
      <c r="A4535" s="0" t="s">
        <v>6690</v>
      </c>
    </row>
    <row r="4536" customFormat="false" ht="12.8" hidden="false" customHeight="false" outlineLevel="0" collapsed="false">
      <c r="A4536" s="0" t="s">
        <v>6691</v>
      </c>
    </row>
    <row r="4537" customFormat="false" ht="12.8" hidden="false" customHeight="false" outlineLevel="0" collapsed="false">
      <c r="A4537" s="0" t="s">
        <v>6692</v>
      </c>
    </row>
    <row r="4538" customFormat="false" ht="12.8" hidden="false" customHeight="false" outlineLevel="0" collapsed="false">
      <c r="A4538" s="0" t="s">
        <v>6693</v>
      </c>
    </row>
    <row r="4539" customFormat="false" ht="12.8" hidden="false" customHeight="false" outlineLevel="0" collapsed="false">
      <c r="A4539" s="0" t="s">
        <v>6694</v>
      </c>
      <c r="B4539" s="0" t="s">
        <v>6695</v>
      </c>
    </row>
    <row r="4540" customFormat="false" ht="12.8" hidden="false" customHeight="false" outlineLevel="0" collapsed="false">
      <c r="A4540" s="0" t="s">
        <v>6696</v>
      </c>
    </row>
    <row r="4541" customFormat="false" ht="12.8" hidden="false" customHeight="false" outlineLevel="0" collapsed="false">
      <c r="A4541" s="0" t="s">
        <v>6697</v>
      </c>
    </row>
    <row r="4542" customFormat="false" ht="12.8" hidden="false" customHeight="false" outlineLevel="0" collapsed="false">
      <c r="A4542" s="0" t="s">
        <v>6698</v>
      </c>
      <c r="B4542" s="0" t="s">
        <v>6699</v>
      </c>
    </row>
    <row r="4543" customFormat="false" ht="12.8" hidden="false" customHeight="false" outlineLevel="0" collapsed="false">
      <c r="A4543" s="0" t="s">
        <v>6700</v>
      </c>
    </row>
    <row r="4544" customFormat="false" ht="12.8" hidden="false" customHeight="false" outlineLevel="0" collapsed="false">
      <c r="A4544" s="0" t="s">
        <v>6701</v>
      </c>
    </row>
    <row r="4545" customFormat="false" ht="12.8" hidden="false" customHeight="false" outlineLevel="0" collapsed="false">
      <c r="A4545" s="0" t="s">
        <v>6702</v>
      </c>
    </row>
    <row r="4546" customFormat="false" ht="12.8" hidden="false" customHeight="false" outlineLevel="0" collapsed="false">
      <c r="A4546" s="0" t="s">
        <v>6703</v>
      </c>
    </row>
    <row r="4547" customFormat="false" ht="12.8" hidden="false" customHeight="false" outlineLevel="0" collapsed="false">
      <c r="A4547" s="0" t="s">
        <v>6704</v>
      </c>
      <c r="B4547" s="0" t="s">
        <v>6705</v>
      </c>
    </row>
    <row r="4548" customFormat="false" ht="12.8" hidden="false" customHeight="false" outlineLevel="0" collapsed="false">
      <c r="A4548" s="0" t="s">
        <v>6706</v>
      </c>
    </row>
    <row r="4549" customFormat="false" ht="12.8" hidden="false" customHeight="false" outlineLevel="0" collapsed="false">
      <c r="A4549" s="0" t="s">
        <v>6707</v>
      </c>
      <c r="B4549" s="0" t="s">
        <v>6708</v>
      </c>
      <c r="C4549" s="0" t="s">
        <v>6709</v>
      </c>
    </row>
    <row r="4550" customFormat="false" ht="12.8" hidden="false" customHeight="false" outlineLevel="0" collapsed="false">
      <c r="A4550" s="0" t="s">
        <v>6710</v>
      </c>
    </row>
    <row r="4551" customFormat="false" ht="12.8" hidden="false" customHeight="false" outlineLevel="0" collapsed="false">
      <c r="A4551" s="0" t="s">
        <v>6711</v>
      </c>
    </row>
    <row r="4552" customFormat="false" ht="12.8" hidden="false" customHeight="false" outlineLevel="0" collapsed="false">
      <c r="A4552" s="0" t="s">
        <v>6712</v>
      </c>
      <c r="B4552" s="0" t="s">
        <v>6713</v>
      </c>
    </row>
    <row r="4553" customFormat="false" ht="12.8" hidden="false" customHeight="false" outlineLevel="0" collapsed="false">
      <c r="A4553" s="0" t="s">
        <v>6714</v>
      </c>
      <c r="B4553" s="0" t="s">
        <v>6715</v>
      </c>
    </row>
    <row r="4554" customFormat="false" ht="12.8" hidden="false" customHeight="false" outlineLevel="0" collapsed="false">
      <c r="A4554" s="0" t="s">
        <v>6716</v>
      </c>
    </row>
    <row r="4555" customFormat="false" ht="12.8" hidden="false" customHeight="false" outlineLevel="0" collapsed="false">
      <c r="A4555" s="0" t="s">
        <v>6717</v>
      </c>
      <c r="B4555" s="0" t="s">
        <v>6718</v>
      </c>
    </row>
    <row r="4556" customFormat="false" ht="12.8" hidden="false" customHeight="false" outlineLevel="0" collapsed="false">
      <c r="A4556" s="0" t="s">
        <v>6719</v>
      </c>
    </row>
    <row r="4557" customFormat="false" ht="12.8" hidden="false" customHeight="false" outlineLevel="0" collapsed="false">
      <c r="A4557" s="0" t="s">
        <v>6720</v>
      </c>
    </row>
    <row r="4558" customFormat="false" ht="12.8" hidden="false" customHeight="false" outlineLevel="0" collapsed="false">
      <c r="A4558" s="0" t="s">
        <v>6721</v>
      </c>
      <c r="B4558" s="0" t="s">
        <v>6722</v>
      </c>
      <c r="C4558" s="0" t="s">
        <v>6723</v>
      </c>
    </row>
    <row r="4559" customFormat="false" ht="12.8" hidden="false" customHeight="false" outlineLevel="0" collapsed="false">
      <c r="A4559" s="0" t="s">
        <v>6724</v>
      </c>
    </row>
    <row r="4560" customFormat="false" ht="12.8" hidden="false" customHeight="false" outlineLevel="0" collapsed="false">
      <c r="A4560" s="0" t="s">
        <v>6725</v>
      </c>
    </row>
    <row r="4561" customFormat="false" ht="12.8" hidden="false" customHeight="false" outlineLevel="0" collapsed="false">
      <c r="A4561" s="0" t="s">
        <v>6726</v>
      </c>
      <c r="B4561" s="0" t="s">
        <v>6727</v>
      </c>
    </row>
    <row r="4562" customFormat="false" ht="12.8" hidden="false" customHeight="false" outlineLevel="0" collapsed="false">
      <c r="A4562" s="0" t="s">
        <v>6728</v>
      </c>
      <c r="B4562" s="0" t="s">
        <v>6729</v>
      </c>
      <c r="C4562" s="0" t="e">
        <f aca="false">ó.7=lä_x0011_O»¡¾Ä_x001b_A</f>
        <v>#N/A</v>
      </c>
    </row>
    <row r="4563" customFormat="false" ht="12.8" hidden="false" customHeight="false" outlineLevel="0" collapsed="false">
      <c r="A4563" s="0" t="s">
        <v>6730</v>
      </c>
    </row>
    <row r="4564" customFormat="false" ht="12.8" hidden="false" customHeight="false" outlineLevel="0" collapsed="false">
      <c r="A4564" s="0" t="s">
        <v>6731</v>
      </c>
    </row>
    <row r="4565" customFormat="false" ht="12.8" hidden="false" customHeight="false" outlineLevel="0" collapsed="false">
      <c r="A4565" s="0" t="s">
        <v>6732</v>
      </c>
    </row>
    <row r="4566" customFormat="false" ht="12.8" hidden="false" customHeight="false" outlineLevel="0" collapsed="false">
      <c r="A4566" s="0" t="s">
        <v>6733</v>
      </c>
    </row>
    <row r="4567" customFormat="false" ht="12.8" hidden="false" customHeight="false" outlineLevel="0" collapsed="false">
      <c r="A4567" s="0" t="s">
        <v>6734</v>
      </c>
      <c r="B4567" s="0" t="s">
        <v>6735</v>
      </c>
      <c r="C4567" s="0" t="s">
        <v>6736</v>
      </c>
    </row>
    <row r="4568" customFormat="false" ht="12.8" hidden="false" customHeight="false" outlineLevel="0" collapsed="false">
      <c r="A4568" s="0" t="s">
        <v>6737</v>
      </c>
      <c r="B4568" s="0" t="s">
        <v>6738</v>
      </c>
    </row>
    <row r="4569" customFormat="false" ht="12.8" hidden="false" customHeight="false" outlineLevel="0" collapsed="false">
      <c r="A4569" s="0" t="s">
        <v>6739</v>
      </c>
    </row>
    <row r="4570" customFormat="false" ht="12.8" hidden="false" customHeight="false" outlineLevel="0" collapsed="false">
      <c r="A4570" s="0" t="s">
        <v>6740</v>
      </c>
    </row>
    <row r="4571" customFormat="false" ht="12.8" hidden="false" customHeight="false" outlineLevel="0" collapsed="false">
      <c r="A4571" s="0" t="s">
        <v>6741</v>
      </c>
    </row>
    <row r="4572" customFormat="false" ht="12.8" hidden="false" customHeight="false" outlineLevel="0" collapsed="false">
      <c r="A4572" s="0" t="s">
        <v>6742</v>
      </c>
    </row>
    <row r="4573" customFormat="false" ht="12.8" hidden="false" customHeight="false" outlineLevel="0" collapsed="false">
      <c r="A4573" s="0" t="s">
        <v>6743</v>
      </c>
    </row>
    <row r="4574" customFormat="false" ht="12.8" hidden="false" customHeight="false" outlineLevel="0" collapsed="false">
      <c r="A4574" s="0" t="s">
        <v>6744</v>
      </c>
    </row>
    <row r="4575" customFormat="false" ht="12.8" hidden="false" customHeight="false" outlineLevel="0" collapsed="false">
      <c r="A4575" s="0" t="s">
        <v>6745</v>
      </c>
    </row>
    <row r="4576" customFormat="false" ht="12.8" hidden="false" customHeight="false" outlineLevel="0" collapsed="false">
      <c r="A4576" s="0" t="s">
        <v>6746</v>
      </c>
      <c r="B4576" s="0" t="s">
        <v>6747</v>
      </c>
    </row>
    <row r="4577" customFormat="false" ht="12.8" hidden="false" customHeight="false" outlineLevel="0" collapsed="false">
      <c r="A4577" s="0" t="s">
        <v>6748</v>
      </c>
    </row>
    <row r="4578" customFormat="false" ht="12.8" hidden="false" customHeight="false" outlineLevel="0" collapsed="false">
      <c r="A4578" s="0" t="s">
        <v>6749</v>
      </c>
      <c r="B4578" s="0" t="s">
        <v>6750</v>
      </c>
    </row>
    <row r="4579" customFormat="false" ht="12.8" hidden="false" customHeight="false" outlineLevel="0" collapsed="false">
      <c r="A4579" s="0" t="s">
        <v>6751</v>
      </c>
    </row>
    <row r="4580" customFormat="false" ht="12.8" hidden="false" customHeight="false" outlineLevel="0" collapsed="false">
      <c r="A4580" s="0" t="s">
        <v>6752</v>
      </c>
    </row>
    <row r="4581" customFormat="false" ht="12.8" hidden="false" customHeight="false" outlineLevel="0" collapsed="false">
      <c r="A4581" s="0" t="s">
        <v>6753</v>
      </c>
    </row>
    <row r="4582" customFormat="false" ht="12.8" hidden="false" customHeight="false" outlineLevel="0" collapsed="false">
      <c r="A4582" s="0" t="s">
        <v>6754</v>
      </c>
    </row>
    <row r="4583" customFormat="false" ht="12.8" hidden="false" customHeight="false" outlineLevel="0" collapsed="false">
      <c r="A4583" s="0" t="s">
        <v>6755</v>
      </c>
      <c r="B4583" s="0" t="s">
        <v>6756</v>
      </c>
      <c r="C4583" s="0" t="s">
        <v>6757</v>
      </c>
    </row>
    <row r="4584" customFormat="false" ht="12.8" hidden="false" customHeight="false" outlineLevel="0" collapsed="false">
      <c r="A4584" s="0" t="s">
        <v>6758</v>
      </c>
    </row>
    <row r="4585" customFormat="false" ht="12.8" hidden="false" customHeight="false" outlineLevel="0" collapsed="false">
      <c r="A4585" s="0" t="s">
        <v>6759</v>
      </c>
      <c r="B4585" s="0" t="s">
        <v>6760</v>
      </c>
    </row>
    <row r="4586" customFormat="false" ht="12.8" hidden="false" customHeight="false" outlineLevel="0" collapsed="false">
      <c r="A4586" s="0" t="s">
        <v>6761</v>
      </c>
    </row>
    <row r="4587" customFormat="false" ht="12.8" hidden="false" customHeight="false" outlineLevel="0" collapsed="false">
      <c r="A4587" s="0" t="s">
        <v>6762</v>
      </c>
    </row>
    <row r="4588" customFormat="false" ht="12.8" hidden="false" customHeight="false" outlineLevel="0" collapsed="false">
      <c r="A4588" s="0" t="s">
        <v>6763</v>
      </c>
    </row>
    <row r="4589" customFormat="false" ht="12.8" hidden="false" customHeight="false" outlineLevel="0" collapsed="false">
      <c r="A4589" s="0" t="s">
        <v>6764</v>
      </c>
      <c r="B4589" s="0" t="s">
        <v>6765</v>
      </c>
      <c r="C4589" s="0" t="s">
        <v>6766</v>
      </c>
      <c r="D4589" s="0" t="s">
        <v>6767</v>
      </c>
    </row>
    <row r="4590" customFormat="false" ht="12.8" hidden="false" customHeight="false" outlineLevel="0" collapsed="false">
      <c r="A4590" s="0" t="s">
        <v>6768</v>
      </c>
    </row>
    <row r="4591" customFormat="false" ht="12.8" hidden="false" customHeight="false" outlineLevel="0" collapsed="false">
      <c r="A4591" s="0" t="s">
        <v>6769</v>
      </c>
      <c r="B4591" s="0" t="s">
        <v>6770</v>
      </c>
    </row>
    <row r="4592" customFormat="false" ht="12.8" hidden="false" customHeight="false" outlineLevel="0" collapsed="false">
      <c r="A4592" s="0" t="s">
        <v>6771</v>
      </c>
    </row>
    <row r="4593" customFormat="false" ht="12.8" hidden="false" customHeight="false" outlineLevel="0" collapsed="false">
      <c r="A4593" s="0" t="s">
        <v>6772</v>
      </c>
    </row>
    <row r="4594" customFormat="false" ht="12.8" hidden="false" customHeight="false" outlineLevel="0" collapsed="false">
      <c r="A4594" s="0" t="s">
        <v>6773</v>
      </c>
    </row>
    <row r="4595" customFormat="false" ht="12.8" hidden="false" customHeight="false" outlineLevel="0" collapsed="false">
      <c r="A4595" s="0" t="s">
        <v>6774</v>
      </c>
    </row>
    <row r="4596" customFormat="false" ht="12.8" hidden="false" customHeight="false" outlineLevel="0" collapsed="false">
      <c r="A4596" s="0" t="s">
        <v>6775</v>
      </c>
    </row>
    <row r="4597" customFormat="false" ht="12.8" hidden="false" customHeight="false" outlineLevel="0" collapsed="false">
      <c r="A4597" s="0" t="s">
        <v>6776</v>
      </c>
    </row>
    <row r="4598" customFormat="false" ht="12.8" hidden="false" customHeight="false" outlineLevel="0" collapsed="false">
      <c r="A4598" s="0" t="s">
        <v>6777</v>
      </c>
      <c r="B4598" s="0" t="s">
        <v>6778</v>
      </c>
    </row>
    <row r="4599" customFormat="false" ht="12.8" hidden="false" customHeight="false" outlineLevel="0" collapsed="false">
      <c r="A4599" s="0" t="s">
        <v>6779</v>
      </c>
      <c r="B4599" s="0" t="s">
        <v>6780</v>
      </c>
      <c r="C4599" s="0" t="s">
        <v>6781</v>
      </c>
      <c r="D4599" s="0" t="s">
        <v>6782</v>
      </c>
    </row>
    <row r="4600" customFormat="false" ht="12.8" hidden="false" customHeight="false" outlineLevel="0" collapsed="false">
      <c r="A4600" s="0" t="s">
        <v>6783</v>
      </c>
    </row>
    <row r="4601" customFormat="false" ht="12.8" hidden="false" customHeight="false" outlineLevel="0" collapsed="false">
      <c r="A4601" s="0" t="s">
        <v>6784</v>
      </c>
    </row>
    <row r="4602" customFormat="false" ht="12.8" hidden="false" customHeight="false" outlineLevel="0" collapsed="false">
      <c r="A4602" s="0" t="s">
        <v>6785</v>
      </c>
    </row>
    <row r="4603" customFormat="false" ht="12.8" hidden="false" customHeight="false" outlineLevel="0" collapsed="false">
      <c r="A4603" s="0" t="s">
        <v>6786</v>
      </c>
      <c r="B4603" s="0" t="s">
        <v>6787</v>
      </c>
    </row>
    <row r="4604" customFormat="false" ht="12.8" hidden="false" customHeight="false" outlineLevel="0" collapsed="false">
      <c r="A4604" s="0" t="s">
        <v>6788</v>
      </c>
    </row>
    <row r="4605" customFormat="false" ht="12.8" hidden="false" customHeight="false" outlineLevel="0" collapsed="false">
      <c r="A4605" s="0" t="s">
        <v>6789</v>
      </c>
    </row>
    <row r="4606" customFormat="false" ht="12.8" hidden="false" customHeight="false" outlineLevel="0" collapsed="false">
      <c r="A4606" s="0" t="s">
        <v>6790</v>
      </c>
    </row>
    <row r="4607" customFormat="false" ht="12.8" hidden="false" customHeight="false" outlineLevel="0" collapsed="false">
      <c r="A4607" s="0" t="s">
        <v>6791</v>
      </c>
      <c r="B4607" s="0" t="s">
        <v>6792</v>
      </c>
    </row>
    <row r="4608" customFormat="false" ht="12.8" hidden="false" customHeight="false" outlineLevel="0" collapsed="false">
      <c r="A4608" s="0" t="s">
        <v>6793</v>
      </c>
      <c r="B4608" s="0" t="s">
        <v>6794</v>
      </c>
      <c r="C4608" s="0" t="s">
        <v>6795</v>
      </c>
    </row>
    <row r="4609" customFormat="false" ht="12.8" hidden="false" customHeight="false" outlineLevel="0" collapsed="false">
      <c r="A4609" s="0" t="s">
        <v>6796</v>
      </c>
      <c r="B4609" s="0" t="s">
        <v>6797</v>
      </c>
    </row>
    <row r="4610" customFormat="false" ht="12.8" hidden="false" customHeight="false" outlineLevel="0" collapsed="false">
      <c r="A4610" s="0" t="s">
        <v>6798</v>
      </c>
    </row>
    <row r="4611" customFormat="false" ht="12.8" hidden="false" customHeight="false" outlineLevel="0" collapsed="false">
      <c r="A4611" s="0" t="s">
        <v>6799</v>
      </c>
    </row>
    <row r="4612" customFormat="false" ht="12.8" hidden="false" customHeight="false" outlineLevel="0" collapsed="false">
      <c r="A4612" s="0" t="s">
        <v>6800</v>
      </c>
    </row>
    <row r="4613" customFormat="false" ht="12.8" hidden="false" customHeight="false" outlineLevel="0" collapsed="false">
      <c r="A4613" s="0" t="s">
        <v>6801</v>
      </c>
    </row>
    <row r="4614" customFormat="false" ht="12.8" hidden="false" customHeight="false" outlineLevel="0" collapsed="false">
      <c r="A4614" s="0" t="s">
        <v>6802</v>
      </c>
    </row>
    <row r="4615" customFormat="false" ht="12.8" hidden="false" customHeight="false" outlineLevel="0" collapsed="false">
      <c r="A4615" s="0" t="s">
        <v>6803</v>
      </c>
    </row>
    <row r="4616" customFormat="false" ht="12.8" hidden="false" customHeight="false" outlineLevel="0" collapsed="false">
      <c r="A4616" s="0" t="s">
        <v>6804</v>
      </c>
      <c r="B4616" s="0" t="s">
        <v>6805</v>
      </c>
    </row>
    <row r="4617" customFormat="false" ht="12.8" hidden="false" customHeight="false" outlineLevel="0" collapsed="false">
      <c r="A4617" s="0" t="s">
        <v>6806</v>
      </c>
      <c r="B4617" s="0" t="s">
        <v>6807</v>
      </c>
    </row>
    <row r="4618" customFormat="false" ht="12.8" hidden="false" customHeight="false" outlineLevel="0" collapsed="false">
      <c r="A4618" s="0" t="s">
        <v>6808</v>
      </c>
    </row>
    <row r="4619" customFormat="false" ht="12.8" hidden="false" customHeight="false" outlineLevel="0" collapsed="false">
      <c r="A4619" s="0" t="s">
        <v>6809</v>
      </c>
    </row>
    <row r="4620" customFormat="false" ht="12.8" hidden="false" customHeight="false" outlineLevel="0" collapsed="false">
      <c r="A4620" s="0" t="s">
        <v>6810</v>
      </c>
      <c r="B4620" s="0" t="s">
        <v>6811</v>
      </c>
    </row>
    <row r="4621" customFormat="false" ht="12.8" hidden="false" customHeight="false" outlineLevel="0" collapsed="false">
      <c r="A4621" s="0" t="s">
        <v>6812</v>
      </c>
      <c r="B4621" s="0" t="s">
        <v>6813</v>
      </c>
    </row>
    <row r="4622" customFormat="false" ht="12.8" hidden="false" customHeight="false" outlineLevel="0" collapsed="false">
      <c r="A4622" s="0" t="s">
        <v>6814</v>
      </c>
    </row>
    <row r="4623" customFormat="false" ht="12.8" hidden="false" customHeight="false" outlineLevel="0" collapsed="false">
      <c r="A4623" s="0" t="s">
        <v>6815</v>
      </c>
    </row>
    <row r="4624" customFormat="false" ht="12.8" hidden="false" customHeight="false" outlineLevel="0" collapsed="false">
      <c r="A4624" s="0" t="s">
        <v>6816</v>
      </c>
    </row>
    <row r="4625" customFormat="false" ht="12.8" hidden="false" customHeight="false" outlineLevel="0" collapsed="false">
      <c r="A4625" s="0" t="s">
        <v>6817</v>
      </c>
      <c r="B4625" s="0" t="s">
        <v>6818</v>
      </c>
    </row>
    <row r="4626" customFormat="false" ht="12.8" hidden="false" customHeight="false" outlineLevel="0" collapsed="false">
      <c r="A4626" s="0" t="s">
        <v>6819</v>
      </c>
    </row>
    <row r="4627" customFormat="false" ht="12.8" hidden="false" customHeight="false" outlineLevel="0" collapsed="false">
      <c r="A4627" s="0" t="s">
        <v>6820</v>
      </c>
    </row>
    <row r="4628" customFormat="false" ht="12.8" hidden="false" customHeight="false" outlineLevel="0" collapsed="false">
      <c r="A4628" s="0" t="s">
        <v>6821</v>
      </c>
    </row>
    <row r="4629" customFormat="false" ht="12.8" hidden="false" customHeight="false" outlineLevel="0" collapsed="false">
      <c r="A4629" s="0" t="e">
        <f aca="false">7û^„Š!.Î‘A˜cjô8n?_x0008_ÂÚ¥&gt;E_x001e_è§åÂ†ðâ-_x0006__x001e__x001f_ÊýÃ«‡_x0008_˜[À@à«ê?¨i’šmS_x0013_{ªoú=_x0019__x0015__x0005_×šU0„¹S_x000b_#Yh_x001e_4³_x0017_›Ç_x001c_¢ÕÇêgãæ)Ñfš_x0004_FG¤dè»mÇjÈq÷ÌÍI_x000f_ïÙúM60×_x001f__x0012_§3_x0005__x000b_…ø$äÔ_x0001_/¡&lt;9xÚµ¤_x0010_ó_x001c_gÖNlÏ	=_x001a_®ÓruÇ@è1–?u9ÿÍÝm_x0005_ÿ€\Ë)à¦;Îœ®×Ð²ùÜìRì/‚Wl_x0017_R_x001e_Ç—A-)IÏóÇ÷9_x001d_ôŠAEm-•%eb™@FÍ</f>
        <v>#N/A</v>
      </c>
      <c r="B4629" s="0" t="s">
        <v>6822</v>
      </c>
    </row>
    <row r="4630" customFormat="false" ht="12.8" hidden="false" customHeight="false" outlineLevel="0" collapsed="false">
      <c r="A4630" s="0" t="s">
        <v>6823</v>
      </c>
    </row>
    <row r="4631" customFormat="false" ht="12.8" hidden="false" customHeight="false" outlineLevel="0" collapsed="false">
      <c r="A4631" s="0" t="s">
        <v>6824</v>
      </c>
    </row>
    <row r="4632" customFormat="false" ht="12.8" hidden="false" customHeight="false" outlineLevel="0" collapsed="false">
      <c r="A4632" s="0" t="s">
        <v>6825</v>
      </c>
    </row>
    <row r="4633" customFormat="false" ht="12.8" hidden="false" customHeight="false" outlineLevel="0" collapsed="false">
      <c r="A4633" s="0" t="s">
        <v>6826</v>
      </c>
    </row>
    <row r="4634" customFormat="false" ht="12.8" hidden="false" customHeight="false" outlineLevel="0" collapsed="false">
      <c r="A4634" s="0" t="s">
        <v>6827</v>
      </c>
      <c r="B4634" s="0" t="s">
        <v>6828</v>
      </c>
    </row>
    <row r="4635" customFormat="false" ht="12.8" hidden="false" customHeight="false" outlineLevel="0" collapsed="false">
      <c r="A4635" s="0" t="s">
        <v>6829</v>
      </c>
      <c r="B4635" s="0" t="s">
        <v>6830</v>
      </c>
      <c r="C4635" s="0" t="s">
        <v>6831</v>
      </c>
    </row>
    <row r="4636" customFormat="false" ht="12.8" hidden="false" customHeight="false" outlineLevel="0" collapsed="false">
      <c r="A4636" s="0" t="s">
        <v>6832</v>
      </c>
      <c r="B4636" s="0" t="s">
        <v>6833</v>
      </c>
    </row>
    <row r="4637" customFormat="false" ht="12.8" hidden="false" customHeight="false" outlineLevel="0" collapsed="false">
      <c r="A4637" s="0" t="s">
        <v>6834</v>
      </c>
      <c r="B4637" s="0" t="s">
        <v>6835</v>
      </c>
    </row>
    <row r="4638" customFormat="false" ht="12.8" hidden="false" customHeight="false" outlineLevel="0" collapsed="false">
      <c r="A4638" s="0" t="s">
        <v>6836</v>
      </c>
      <c r="B4638" s="0" t="s">
        <v>6837</v>
      </c>
    </row>
    <row r="4639" customFormat="false" ht="12.8" hidden="false" customHeight="false" outlineLevel="0" collapsed="false">
      <c r="A4639" s="0" t="s">
        <v>6838</v>
      </c>
    </row>
    <row r="4640" customFormat="false" ht="12.8" hidden="false" customHeight="false" outlineLevel="0" collapsed="false">
      <c r="A4640" s="0" t="s">
        <v>6839</v>
      </c>
      <c r="B4640" s="0" t="s">
        <v>6840</v>
      </c>
    </row>
    <row r="4641" customFormat="false" ht="12.8" hidden="false" customHeight="false" outlineLevel="0" collapsed="false">
      <c r="A4641" s="0" t="s">
        <v>6841</v>
      </c>
    </row>
    <row r="4642" customFormat="false" ht="12.8" hidden="false" customHeight="false" outlineLevel="0" collapsed="false">
      <c r="A4642" s="0" t="s">
        <v>6842</v>
      </c>
    </row>
    <row r="4643" customFormat="false" ht="12.8" hidden="false" customHeight="false" outlineLevel="0" collapsed="false">
      <c r="A4643" s="0" t="s">
        <v>6843</v>
      </c>
    </row>
    <row r="4644" customFormat="false" ht="12.8" hidden="false" customHeight="false" outlineLevel="0" collapsed="false">
      <c r="A4644" s="0" t="s">
        <v>6844</v>
      </c>
      <c r="B4644" s="0" t="s">
        <v>6845</v>
      </c>
    </row>
    <row r="4645" customFormat="false" ht="12.8" hidden="false" customHeight="false" outlineLevel="0" collapsed="false">
      <c r="A4645" s="0" t="s">
        <v>6846</v>
      </c>
    </row>
    <row r="4646" customFormat="false" ht="12.8" hidden="false" customHeight="false" outlineLevel="0" collapsed="false">
      <c r="A4646" s="0" t="s">
        <v>6847</v>
      </c>
    </row>
    <row r="4647" customFormat="false" ht="12.8" hidden="false" customHeight="false" outlineLevel="0" collapsed="false">
      <c r="A4647" s="0" t="s">
        <v>6848</v>
      </c>
    </row>
    <row r="4648" customFormat="false" ht="12.8" hidden="false" customHeight="false" outlineLevel="0" collapsed="false">
      <c r="A4648" s="0" t="s">
        <v>6849</v>
      </c>
    </row>
    <row r="4649" customFormat="false" ht="12.8" hidden="false" customHeight="false" outlineLevel="0" collapsed="false">
      <c r="A4649" s="0" t="s">
        <v>6850</v>
      </c>
      <c r="B4649" s="0" t="s">
        <v>6851</v>
      </c>
    </row>
    <row r="4650" customFormat="false" ht="12.8" hidden="false" customHeight="false" outlineLevel="0" collapsed="false">
      <c r="A4650" s="0" t="s">
        <v>6852</v>
      </c>
      <c r="B4650" s="0" t="s">
        <v>6853</v>
      </c>
      <c r="C4650" s="0" t="s">
        <v>6854</v>
      </c>
      <c r="D4650" s="0" t="s">
        <v>6855</v>
      </c>
    </row>
    <row r="4651" customFormat="false" ht="12.8" hidden="false" customHeight="false" outlineLevel="0" collapsed="false">
      <c r="A4651" s="0" t="s">
        <v>6856</v>
      </c>
    </row>
    <row r="4652" customFormat="false" ht="12.8" hidden="false" customHeight="false" outlineLevel="0" collapsed="false">
      <c r="A4652" s="0" t="s">
        <v>6857</v>
      </c>
      <c r="B4652" s="0" t="s">
        <v>6858</v>
      </c>
      <c r="C4652" s="0" t="s">
        <v>6859</v>
      </c>
    </row>
    <row r="4653" customFormat="false" ht="12.8" hidden="false" customHeight="false" outlineLevel="0" collapsed="false">
      <c r="A4653" s="0" t="s">
        <v>6860</v>
      </c>
    </row>
    <row r="4654" customFormat="false" ht="12.8" hidden="false" customHeight="false" outlineLevel="0" collapsed="false">
      <c r="A4654" s="0" t="s">
        <v>6861</v>
      </c>
    </row>
    <row r="4655" customFormat="false" ht="12.8" hidden="false" customHeight="false" outlineLevel="0" collapsed="false">
      <c r="A4655" s="0" t="s">
        <v>6862</v>
      </c>
    </row>
    <row r="4656" customFormat="false" ht="12.8" hidden="false" customHeight="false" outlineLevel="0" collapsed="false">
      <c r="A4656" s="0" t="s">
        <v>6863</v>
      </c>
    </row>
    <row r="4657" customFormat="false" ht="12.8" hidden="false" customHeight="false" outlineLevel="0" collapsed="false">
      <c r="A4657" s="0" t="s">
        <v>2575</v>
      </c>
    </row>
    <row r="4658" customFormat="false" ht="12.8" hidden="false" customHeight="false" outlineLevel="0" collapsed="false">
      <c r="A4658" s="0" t="s">
        <v>6864</v>
      </c>
    </row>
    <row r="4659" customFormat="false" ht="12.8" hidden="false" customHeight="false" outlineLevel="0" collapsed="false">
      <c r="A4659" s="0" t="s">
        <v>6865</v>
      </c>
    </row>
    <row r="4660" customFormat="false" ht="12.8" hidden="false" customHeight="false" outlineLevel="0" collapsed="false">
      <c r="A4660" s="0" t="s">
        <v>6866</v>
      </c>
    </row>
    <row r="4661" customFormat="false" ht="12.8" hidden="false" customHeight="false" outlineLevel="0" collapsed="false">
      <c r="A4661" s="0" t="s">
        <v>6867</v>
      </c>
      <c r="B4661" s="0" t="s">
        <v>6868</v>
      </c>
    </row>
    <row r="4662" customFormat="false" ht="12.8" hidden="false" customHeight="false" outlineLevel="0" collapsed="false">
      <c r="A4662" s="0" t="s">
        <v>6869</v>
      </c>
    </row>
    <row r="4663" customFormat="false" ht="12.8" hidden="false" customHeight="false" outlineLevel="0" collapsed="false">
      <c r="A4663" s="0" t="s">
        <v>6870</v>
      </c>
    </row>
    <row r="4664" customFormat="false" ht="12.8" hidden="false" customHeight="false" outlineLevel="0" collapsed="false">
      <c r="A4664" s="0" t="s">
        <v>6871</v>
      </c>
    </row>
    <row r="4665" customFormat="false" ht="12.8" hidden="false" customHeight="false" outlineLevel="0" collapsed="false">
      <c r="A4665" s="0" t="s">
        <v>6872</v>
      </c>
    </row>
    <row r="4666" customFormat="false" ht="12.8" hidden="false" customHeight="false" outlineLevel="0" collapsed="false">
      <c r="A4666" s="0" t="s">
        <v>6873</v>
      </c>
    </row>
    <row r="4667" customFormat="false" ht="12.8" hidden="false" customHeight="false" outlineLevel="0" collapsed="false">
      <c r="A4667" s="0" t="s">
        <v>6874</v>
      </c>
    </row>
    <row r="4668" customFormat="false" ht="12.8" hidden="false" customHeight="false" outlineLevel="0" collapsed="false">
      <c r="A4668" s="0" t="s">
        <v>6875</v>
      </c>
    </row>
    <row r="4669" customFormat="false" ht="12.8" hidden="false" customHeight="false" outlineLevel="0" collapsed="false">
      <c r="A4669" s="0" t="s">
        <v>6876</v>
      </c>
      <c r="B4669" s="0" t="s">
        <v>6877</v>
      </c>
    </row>
    <row r="4670" customFormat="false" ht="12.8" hidden="false" customHeight="false" outlineLevel="0" collapsed="false">
      <c r="A4670" s="0" t="s">
        <v>6878</v>
      </c>
      <c r="B4670" s="0" t="s">
        <v>6879</v>
      </c>
    </row>
    <row r="4671" customFormat="false" ht="12.8" hidden="false" customHeight="false" outlineLevel="0" collapsed="false">
      <c r="A4671" s="0" t="s">
        <v>6880</v>
      </c>
      <c r="B4671" s="0" t="s">
        <v>6881</v>
      </c>
    </row>
    <row r="4672" customFormat="false" ht="12.8" hidden="false" customHeight="false" outlineLevel="0" collapsed="false">
      <c r="A4672" s="0" t="s">
        <v>6882</v>
      </c>
      <c r="B4672" s="0" t="s">
        <v>6883</v>
      </c>
    </row>
    <row r="4673" customFormat="false" ht="12.8" hidden="false" customHeight="false" outlineLevel="0" collapsed="false">
      <c r="A4673" s="0" t="s">
        <v>6884</v>
      </c>
    </row>
    <row r="4674" customFormat="false" ht="12.8" hidden="false" customHeight="false" outlineLevel="0" collapsed="false">
      <c r="A4674" s="0" t="s">
        <v>6885</v>
      </c>
    </row>
    <row r="4675" customFormat="false" ht="12.8" hidden="false" customHeight="false" outlineLevel="0" collapsed="false">
      <c r="A4675" s="0" t="s">
        <v>6886</v>
      </c>
    </row>
    <row r="4676" customFormat="false" ht="12.8" hidden="false" customHeight="false" outlineLevel="0" collapsed="false">
      <c r="A4676" s="0" t="s">
        <v>6887</v>
      </c>
    </row>
    <row r="4677" customFormat="false" ht="12.8" hidden="false" customHeight="false" outlineLevel="0" collapsed="false">
      <c r="A4677" s="0" t="s">
        <v>6888</v>
      </c>
      <c r="B4677" s="0" t="s">
        <v>6889</v>
      </c>
      <c r="C4677" s="0" t="s">
        <v>6890</v>
      </c>
    </row>
    <row r="4678" customFormat="false" ht="12.8" hidden="false" customHeight="false" outlineLevel="0" collapsed="false">
      <c r="A4678" s="0" t="s">
        <v>6891</v>
      </c>
      <c r="B4678" s="0" t="s">
        <v>6892</v>
      </c>
    </row>
    <row r="4679" customFormat="false" ht="12.8" hidden="false" customHeight="false" outlineLevel="0" collapsed="false">
      <c r="A4679" s="0" t="s">
        <v>6893</v>
      </c>
    </row>
    <row r="4680" customFormat="false" ht="12.8" hidden="false" customHeight="false" outlineLevel="0" collapsed="false">
      <c r="A4680" s="0" t="s">
        <v>6894</v>
      </c>
    </row>
    <row r="4681" customFormat="false" ht="12.8" hidden="false" customHeight="false" outlineLevel="0" collapsed="false">
      <c r="A4681" s="0" t="s">
        <v>6895</v>
      </c>
    </row>
    <row r="4682" customFormat="false" ht="12.8" hidden="false" customHeight="false" outlineLevel="0" collapsed="false">
      <c r="A4682" s="0" t="s">
        <v>6896</v>
      </c>
    </row>
    <row r="4683" customFormat="false" ht="12.8" hidden="false" customHeight="false" outlineLevel="0" collapsed="false">
      <c r="A4683" s="0" t="s">
        <v>6897</v>
      </c>
      <c r="B4683" s="0" t="s">
        <v>6898</v>
      </c>
    </row>
    <row r="4684" customFormat="false" ht="12.8" hidden="false" customHeight="false" outlineLevel="0" collapsed="false">
      <c r="A4684" s="0" t="s">
        <v>6899</v>
      </c>
      <c r="B4684" s="0" t="s">
        <v>6900</v>
      </c>
    </row>
    <row r="4685" customFormat="false" ht="12.8" hidden="false" customHeight="false" outlineLevel="0" collapsed="false">
      <c r="A4685" s="0" t="s">
        <v>6901</v>
      </c>
      <c r="B4685" s="0" t="s">
        <v>6902</v>
      </c>
      <c r="C4685" s="0" t="s">
        <v>6903</v>
      </c>
    </row>
    <row r="4686" customFormat="false" ht="12.8" hidden="false" customHeight="false" outlineLevel="0" collapsed="false">
      <c r="A4686" s="0" t="s">
        <v>6904</v>
      </c>
    </row>
    <row r="4687" customFormat="false" ht="12.8" hidden="false" customHeight="false" outlineLevel="0" collapsed="false">
      <c r="A4687" s="0" t="s">
        <v>6905</v>
      </c>
    </row>
    <row r="4688" customFormat="false" ht="12.8" hidden="false" customHeight="false" outlineLevel="0" collapsed="false">
      <c r="A4688" s="0" t="s">
        <v>6906</v>
      </c>
    </row>
    <row r="4689" customFormat="false" ht="12.8" hidden="false" customHeight="false" outlineLevel="0" collapsed="false">
      <c r="A4689" s="0" t="s">
        <v>6907</v>
      </c>
    </row>
    <row r="4690" customFormat="false" ht="12.8" hidden="false" customHeight="false" outlineLevel="0" collapsed="false">
      <c r="A4690" s="0" t="s">
        <v>6908</v>
      </c>
    </row>
    <row r="4691" customFormat="false" ht="12.8" hidden="false" customHeight="false" outlineLevel="0" collapsed="false">
      <c r="A4691" s="0" t="s">
        <v>6909</v>
      </c>
    </row>
    <row r="4692" customFormat="false" ht="12.8" hidden="false" customHeight="false" outlineLevel="0" collapsed="false">
      <c r="A4692" s="0" t="s">
        <v>6910</v>
      </c>
    </row>
    <row r="4693" customFormat="false" ht="12.8" hidden="false" customHeight="false" outlineLevel="0" collapsed="false">
      <c r="A4693" s="0" t="s">
        <v>6911</v>
      </c>
      <c r="B4693" s="0" t="s">
        <v>6912</v>
      </c>
      <c r="C4693" s="0" t="s">
        <v>6913</v>
      </c>
      <c r="D4693" s="0" t="s">
        <v>6914</v>
      </c>
    </row>
    <row r="4694" customFormat="false" ht="12.8" hidden="false" customHeight="false" outlineLevel="0" collapsed="false">
      <c r="A4694" s="0" t="s">
        <v>6915</v>
      </c>
    </row>
    <row r="4695" customFormat="false" ht="12.8" hidden="false" customHeight="false" outlineLevel="0" collapsed="false">
      <c r="A4695" s="0" t="s">
        <v>6916</v>
      </c>
    </row>
    <row r="4696" customFormat="false" ht="12.8" hidden="false" customHeight="false" outlineLevel="0" collapsed="false">
      <c r="A4696" s="0" t="s">
        <v>6917</v>
      </c>
    </row>
    <row r="4697" customFormat="false" ht="12.8" hidden="false" customHeight="false" outlineLevel="0" collapsed="false">
      <c r="A4697" s="0" t="s">
        <v>6918</v>
      </c>
    </row>
    <row r="4698" customFormat="false" ht="12.8" hidden="false" customHeight="false" outlineLevel="0" collapsed="false">
      <c r="A4698" s="0" t="s">
        <v>6919</v>
      </c>
    </row>
    <row r="4699" customFormat="false" ht="12.8" hidden="false" customHeight="false" outlineLevel="0" collapsed="false">
      <c r="A4699" s="0" t="e">
        <f aca="false">:åæ¬êrX_q¤0fÖaê°Ê¯çOá_x0017_—tcº</f>
        <v>#N/A</v>
      </c>
    </row>
    <row r="4700" customFormat="false" ht="12.8" hidden="false" customHeight="false" outlineLevel="0" collapsed="false">
      <c r="A4700" s="0" t="s">
        <v>6920</v>
      </c>
    </row>
    <row r="4701" customFormat="false" ht="12.8" hidden="false" customHeight="false" outlineLevel="0" collapsed="false">
      <c r="A4701" s="0" t="s">
        <v>6921</v>
      </c>
      <c r="B4701" s="0" t="s">
        <v>6922</v>
      </c>
    </row>
    <row r="4702" customFormat="false" ht="12.8" hidden="false" customHeight="false" outlineLevel="0" collapsed="false">
      <c r="A4702" s="0" t="s">
        <v>6923</v>
      </c>
      <c r="B4702" s="0" t="s">
        <v>6924</v>
      </c>
    </row>
    <row r="4703" customFormat="false" ht="12.8" hidden="false" customHeight="false" outlineLevel="0" collapsed="false">
      <c r="A4703" s="0" t="s">
        <v>6925</v>
      </c>
    </row>
    <row r="4704" customFormat="false" ht="12.8" hidden="false" customHeight="false" outlineLevel="0" collapsed="false">
      <c r="A4704" s="0" t="s">
        <v>6926</v>
      </c>
      <c r="B4704" s="0" t="s">
        <v>6927</v>
      </c>
      <c r="C4704" s="0" t="s">
        <v>6928</v>
      </c>
    </row>
    <row r="4705" customFormat="false" ht="12.8" hidden="false" customHeight="false" outlineLevel="0" collapsed="false">
      <c r="A4705" s="0" t="s">
        <v>6929</v>
      </c>
    </row>
    <row r="4706" customFormat="false" ht="12.8" hidden="false" customHeight="false" outlineLevel="0" collapsed="false">
      <c r="A4706" s="0" t="s">
        <v>6930</v>
      </c>
    </row>
    <row r="4707" customFormat="false" ht="12.8" hidden="false" customHeight="false" outlineLevel="0" collapsed="false">
      <c r="A4707" s="0" t="s">
        <v>6931</v>
      </c>
      <c r="B4707" s="0" t="s">
        <v>6932</v>
      </c>
    </row>
    <row r="4708" customFormat="false" ht="12.8" hidden="false" customHeight="false" outlineLevel="0" collapsed="false">
      <c r="A4708" s="0" t="s">
        <v>6933</v>
      </c>
    </row>
    <row r="4709" customFormat="false" ht="12.8" hidden="false" customHeight="false" outlineLevel="0" collapsed="false">
      <c r="A4709" s="0" t="s">
        <v>6934</v>
      </c>
      <c r="B4709" s="0" t="s">
        <v>6935</v>
      </c>
    </row>
    <row r="4710" customFormat="false" ht="12.8" hidden="false" customHeight="false" outlineLevel="0" collapsed="false">
      <c r="A4710" s="0" t="s">
        <v>6936</v>
      </c>
    </row>
    <row r="4711" customFormat="false" ht="12.8" hidden="false" customHeight="false" outlineLevel="0" collapsed="false">
      <c r="A4711" s="0" t="s">
        <v>6937</v>
      </c>
      <c r="B4711" s="0" t="s">
        <v>6938</v>
      </c>
    </row>
    <row r="4712" customFormat="false" ht="12.8" hidden="false" customHeight="false" outlineLevel="0" collapsed="false">
      <c r="A4712" s="0" t="s">
        <v>6939</v>
      </c>
      <c r="B4712" s="0" t="s">
        <v>6940</v>
      </c>
    </row>
    <row r="4713" customFormat="false" ht="12.8" hidden="false" customHeight="false" outlineLevel="0" collapsed="false">
      <c r="A4713" s="0" t="s">
        <v>6941</v>
      </c>
    </row>
    <row r="4714" customFormat="false" ht="12.8" hidden="false" customHeight="false" outlineLevel="0" collapsed="false">
      <c r="A4714" s="0" t="s">
        <v>6942</v>
      </c>
    </row>
    <row r="4715" customFormat="false" ht="12.8" hidden="false" customHeight="false" outlineLevel="0" collapsed="false">
      <c r="A4715" s="0" t="s">
        <v>6943</v>
      </c>
      <c r="B4715" s="0" t="s">
        <v>6944</v>
      </c>
      <c r="C4715" s="0" t="s">
        <v>6945</v>
      </c>
    </row>
    <row r="4716" customFormat="false" ht="12.8" hidden="false" customHeight="false" outlineLevel="0" collapsed="false">
      <c r="A4716" s="0" t="s">
        <v>6946</v>
      </c>
      <c r="B4716" s="0" t="s">
        <v>6947</v>
      </c>
    </row>
    <row r="4717" customFormat="false" ht="12.8" hidden="false" customHeight="false" outlineLevel="0" collapsed="false">
      <c r="A4717" s="0" t="s">
        <v>6948</v>
      </c>
    </row>
    <row r="4718" customFormat="false" ht="12.8" hidden="false" customHeight="false" outlineLevel="0" collapsed="false">
      <c r="A4718" s="0" t="s">
        <v>6949</v>
      </c>
    </row>
    <row r="4719" customFormat="false" ht="12.8" hidden="false" customHeight="false" outlineLevel="0" collapsed="false">
      <c r="A4719" s="0" t="s">
        <v>6950</v>
      </c>
    </row>
    <row r="4720" customFormat="false" ht="12.8" hidden="false" customHeight="false" outlineLevel="0" collapsed="false">
      <c r="A4720" s="0" t="s">
        <v>6951</v>
      </c>
      <c r="B4720" s="0" t="s">
        <v>6952</v>
      </c>
    </row>
    <row r="4721" customFormat="false" ht="12.8" hidden="false" customHeight="false" outlineLevel="0" collapsed="false">
      <c r="A4721" s="0" t="s">
        <v>6953</v>
      </c>
    </row>
    <row r="4722" customFormat="false" ht="12.8" hidden="false" customHeight="false" outlineLevel="0" collapsed="false">
      <c r="A4722" s="0" t="s">
        <v>6954</v>
      </c>
      <c r="B4722" s="0" t="s">
        <v>6955</v>
      </c>
      <c r="C4722" s="0" t="s">
        <v>6956</v>
      </c>
    </row>
    <row r="4723" customFormat="false" ht="12.8" hidden="false" customHeight="false" outlineLevel="0" collapsed="false">
      <c r="A4723" s="0" t="s">
        <v>6957</v>
      </c>
    </row>
    <row r="4724" customFormat="false" ht="12.8" hidden="false" customHeight="false" outlineLevel="0" collapsed="false">
      <c r="A4724" s="0" t="s">
        <v>6958</v>
      </c>
    </row>
    <row r="4725" customFormat="false" ht="12.8" hidden="false" customHeight="false" outlineLevel="0" collapsed="false">
      <c r="A4725" s="0" t="s">
        <v>6959</v>
      </c>
      <c r="B4725" s="0" t="s">
        <v>6960</v>
      </c>
      <c r="C4725" s="0" t="s">
        <v>6961</v>
      </c>
    </row>
    <row r="4726" customFormat="false" ht="12.8" hidden="false" customHeight="false" outlineLevel="0" collapsed="false">
      <c r="A4726" s="0" t="s">
        <v>6962</v>
      </c>
    </row>
    <row r="4727" customFormat="false" ht="12.8" hidden="false" customHeight="false" outlineLevel="0" collapsed="false">
      <c r="A4727" s="0" t="s">
        <v>6963</v>
      </c>
    </row>
    <row r="4728" customFormat="false" ht="12.8" hidden="false" customHeight="false" outlineLevel="0" collapsed="false">
      <c r="A4728" s="0" t="s">
        <v>6964</v>
      </c>
      <c r="B4728" s="0" t="s">
        <v>6965</v>
      </c>
      <c r="C4728" s="0" t="s">
        <v>6966</v>
      </c>
    </row>
    <row r="4729" customFormat="false" ht="12.8" hidden="false" customHeight="false" outlineLevel="0" collapsed="false">
      <c r="A4729" s="0" t="s">
        <v>6967</v>
      </c>
    </row>
    <row r="4730" customFormat="false" ht="12.8" hidden="false" customHeight="false" outlineLevel="0" collapsed="false">
      <c r="A4730" s="0" t="s">
        <v>6968</v>
      </c>
    </row>
    <row r="4731" customFormat="false" ht="12.8" hidden="false" customHeight="false" outlineLevel="0" collapsed="false">
      <c r="A4731" s="0" t="s">
        <v>6969</v>
      </c>
    </row>
    <row r="4732" customFormat="false" ht="12.8" hidden="false" customHeight="false" outlineLevel="0" collapsed="false">
      <c r="A4732" s="0" t="s">
        <v>6970</v>
      </c>
      <c r="B4732" s="0" t="s">
        <v>6971</v>
      </c>
    </row>
    <row r="4733" customFormat="false" ht="12.8" hidden="false" customHeight="false" outlineLevel="0" collapsed="false">
      <c r="A4733" s="0" t="s">
        <v>6972</v>
      </c>
    </row>
    <row r="4734" customFormat="false" ht="12.8" hidden="false" customHeight="false" outlineLevel="0" collapsed="false">
      <c r="A4734" s="0" t="s">
        <v>6973</v>
      </c>
    </row>
    <row r="4735" customFormat="false" ht="12.8" hidden="false" customHeight="false" outlineLevel="0" collapsed="false">
      <c r="A4735" s="0" t="s">
        <v>6974</v>
      </c>
    </row>
    <row r="4736" customFormat="false" ht="12.8" hidden="false" customHeight="false" outlineLevel="0" collapsed="false">
      <c r="A4736" s="0" t="s">
        <v>6975</v>
      </c>
      <c r="B4736" s="0" t="s">
        <v>6976</v>
      </c>
    </row>
    <row r="4737" customFormat="false" ht="12.8" hidden="false" customHeight="false" outlineLevel="0" collapsed="false">
      <c r="A4737" s="0" t="s">
        <v>6977</v>
      </c>
      <c r="B4737" s="0" t="s">
        <v>6978</v>
      </c>
    </row>
    <row r="4738" customFormat="false" ht="12.8" hidden="false" customHeight="false" outlineLevel="0" collapsed="false">
      <c r="A4738" s="0" t="s">
        <v>6979</v>
      </c>
    </row>
    <row r="4739" customFormat="false" ht="12.8" hidden="false" customHeight="false" outlineLevel="0" collapsed="false">
      <c r="A4739" s="0" t="s">
        <v>6980</v>
      </c>
    </row>
    <row r="4740" customFormat="false" ht="12.8" hidden="false" customHeight="false" outlineLevel="0" collapsed="false">
      <c r="A4740" s="0" t="s">
        <v>6981</v>
      </c>
    </row>
    <row r="4741" customFormat="false" ht="12.8" hidden="false" customHeight="false" outlineLevel="0" collapsed="false">
      <c r="A4741" s="0" t="s">
        <v>6982</v>
      </c>
    </row>
    <row r="4742" customFormat="false" ht="12.8" hidden="false" customHeight="false" outlineLevel="0" collapsed="false">
      <c r="A4742" s="0" t="s">
        <v>6983</v>
      </c>
    </row>
    <row r="4743" customFormat="false" ht="12.8" hidden="false" customHeight="false" outlineLevel="0" collapsed="false">
      <c r="A4743" s="0" t="s">
        <v>6984</v>
      </c>
    </row>
    <row r="4744" customFormat="false" ht="12.8" hidden="false" customHeight="false" outlineLevel="0" collapsed="false">
      <c r="A4744" s="0" t="s">
        <v>6985</v>
      </c>
    </row>
    <row r="4745" customFormat="false" ht="12.8" hidden="false" customHeight="false" outlineLevel="0" collapsed="false">
      <c r="A4745" s="0" t="s">
        <v>6986</v>
      </c>
      <c r="B4745" s="0" t="s">
        <v>6987</v>
      </c>
    </row>
    <row r="4746" customFormat="false" ht="12.8" hidden="false" customHeight="false" outlineLevel="0" collapsed="false">
      <c r="A4746" s="0" t="s">
        <v>6988</v>
      </c>
    </row>
    <row r="4747" customFormat="false" ht="12.8" hidden="false" customHeight="false" outlineLevel="0" collapsed="false">
      <c r="A4747" s="0" t="s">
        <v>6989</v>
      </c>
    </row>
    <row r="4748" customFormat="false" ht="12.8" hidden="false" customHeight="false" outlineLevel="0" collapsed="false">
      <c r="A4748" s="0" t="s">
        <v>6990</v>
      </c>
    </row>
    <row r="4749" customFormat="false" ht="12.8" hidden="false" customHeight="false" outlineLevel="0" collapsed="false">
      <c r="A4749" s="0" t="s">
        <v>6991</v>
      </c>
      <c r="B4749" s="0" t="s">
        <v>6992</v>
      </c>
      <c r="C4749" s="0" t="s">
        <v>6993</v>
      </c>
    </row>
    <row r="4750" customFormat="false" ht="12.8" hidden="false" customHeight="false" outlineLevel="0" collapsed="false">
      <c r="A4750" s="0" t="s">
        <v>6994</v>
      </c>
    </row>
    <row r="4751" customFormat="false" ht="12.8" hidden="false" customHeight="false" outlineLevel="0" collapsed="false">
      <c r="A4751" s="0" t="s">
        <v>6995</v>
      </c>
      <c r="B4751" s="0" t="s">
        <v>6996</v>
      </c>
      <c r="C4751" s="0" t="s">
        <v>6997</v>
      </c>
      <c r="D4751" s="0" t="s">
        <v>6998</v>
      </c>
    </row>
    <row r="4752" customFormat="false" ht="12.8" hidden="false" customHeight="false" outlineLevel="0" collapsed="false">
      <c r="A4752" s="0" t="s">
        <v>6999</v>
      </c>
      <c r="B4752" s="0" t="s">
        <v>7000</v>
      </c>
    </row>
    <row r="4753" customFormat="false" ht="12.8" hidden="false" customHeight="false" outlineLevel="0" collapsed="false">
      <c r="A4753" s="0" t="s">
        <v>7001</v>
      </c>
    </row>
    <row r="4754" customFormat="false" ht="12.8" hidden="false" customHeight="false" outlineLevel="0" collapsed="false">
      <c r="A4754" s="0" t="s">
        <v>7002</v>
      </c>
    </row>
    <row r="4755" customFormat="false" ht="12.8" hidden="false" customHeight="false" outlineLevel="0" collapsed="false">
      <c r="A4755" s="0" t="s">
        <v>7003</v>
      </c>
    </row>
    <row r="4756" customFormat="false" ht="12.8" hidden="false" customHeight="false" outlineLevel="0" collapsed="false">
      <c r="A4756" s="0" t="s">
        <v>7004</v>
      </c>
    </row>
    <row r="4757" customFormat="false" ht="12.8" hidden="false" customHeight="false" outlineLevel="0" collapsed="false">
      <c r="A4757" s="0" t="s">
        <v>7005</v>
      </c>
    </row>
    <row r="4758" customFormat="false" ht="12.8" hidden="false" customHeight="false" outlineLevel="0" collapsed="false">
      <c r="A4758" s="0" t="s">
        <v>7006</v>
      </c>
      <c r="B4758" s="0" t="s">
        <v>7007</v>
      </c>
    </row>
    <row r="4759" customFormat="false" ht="12.8" hidden="false" customHeight="false" outlineLevel="0" collapsed="false">
      <c r="A4759" s="0" t="s">
        <v>7008</v>
      </c>
      <c r="B4759" s="0" t="s">
        <v>7009</v>
      </c>
    </row>
    <row r="4760" customFormat="false" ht="12.8" hidden="false" customHeight="false" outlineLevel="0" collapsed="false">
      <c r="A4760" s="0" t="s">
        <v>7010</v>
      </c>
    </row>
    <row r="4761" customFormat="false" ht="12.8" hidden="false" customHeight="false" outlineLevel="0" collapsed="false">
      <c r="A4761" s="0" t="s">
        <v>7011</v>
      </c>
    </row>
    <row r="4762" customFormat="false" ht="12.8" hidden="false" customHeight="false" outlineLevel="0" collapsed="false">
      <c r="A4762" s="0" t="s">
        <v>7012</v>
      </c>
    </row>
    <row r="4763" customFormat="false" ht="12.8" hidden="false" customHeight="false" outlineLevel="0" collapsed="false">
      <c r="A4763" s="0" t="s">
        <v>7013</v>
      </c>
    </row>
    <row r="4764" customFormat="false" ht="12.8" hidden="false" customHeight="false" outlineLevel="0" collapsed="false">
      <c r="A4764" s="0" t="s">
        <v>7014</v>
      </c>
    </row>
    <row r="4765" customFormat="false" ht="12.8" hidden="false" customHeight="false" outlineLevel="0" collapsed="false">
      <c r="A4765" s="0" t="s">
        <v>7015</v>
      </c>
      <c r="B4765" s="0" t="s">
        <v>7016</v>
      </c>
      <c r="C4765" s="0" t="s">
        <v>7017</v>
      </c>
    </row>
    <row r="4766" customFormat="false" ht="12.8" hidden="false" customHeight="false" outlineLevel="0" collapsed="false">
      <c r="A4766" s="0" t="s">
        <v>7018</v>
      </c>
    </row>
    <row r="4767" customFormat="false" ht="12.8" hidden="false" customHeight="false" outlineLevel="0" collapsed="false">
      <c r="A4767" s="0" t="s">
        <v>7019</v>
      </c>
      <c r="B4767" s="0" t="s">
        <v>7020</v>
      </c>
      <c r="C4767" s="0" t="s">
        <v>7021</v>
      </c>
    </row>
    <row r="4768" customFormat="false" ht="12.8" hidden="false" customHeight="false" outlineLevel="0" collapsed="false">
      <c r="A4768" s="0" t="s">
        <v>7022</v>
      </c>
    </row>
    <row r="4769" customFormat="false" ht="12.8" hidden="false" customHeight="false" outlineLevel="0" collapsed="false">
      <c r="A4769" s="0" t="s">
        <v>7023</v>
      </c>
    </row>
    <row r="4770" customFormat="false" ht="12.8" hidden="false" customHeight="false" outlineLevel="0" collapsed="false">
      <c r="A4770" s="0" t="s">
        <v>7024</v>
      </c>
    </row>
    <row r="4771" customFormat="false" ht="12.8" hidden="false" customHeight="false" outlineLevel="0" collapsed="false">
      <c r="A4771" s="0" t="s">
        <v>7025</v>
      </c>
      <c r="B4771" s="0" t="s">
        <v>7026</v>
      </c>
    </row>
    <row r="4772" customFormat="false" ht="12.8" hidden="false" customHeight="false" outlineLevel="0" collapsed="false">
      <c r="A4772" s="0" t="s">
        <v>7027</v>
      </c>
    </row>
    <row r="4773" customFormat="false" ht="12.8" hidden="false" customHeight="false" outlineLevel="0" collapsed="false">
      <c r="A4773" s="0" t="s">
        <v>7028</v>
      </c>
    </row>
    <row r="4774" customFormat="false" ht="12.8" hidden="false" customHeight="false" outlineLevel="0" collapsed="false">
      <c r="A4774" s="0" t="s">
        <v>7029</v>
      </c>
    </row>
    <row r="4775" customFormat="false" ht="12.8" hidden="false" customHeight="false" outlineLevel="0" collapsed="false">
      <c r="A4775" s="0" t="s">
        <v>7030</v>
      </c>
    </row>
    <row r="4776" customFormat="false" ht="12.8" hidden="false" customHeight="false" outlineLevel="0" collapsed="false">
      <c r="A4776" s="0" t="s">
        <v>7031</v>
      </c>
      <c r="B4776" s="0" t="s">
        <v>7032</v>
      </c>
      <c r="C4776" s="0" t="s">
        <v>7033</v>
      </c>
    </row>
    <row r="4777" customFormat="false" ht="12.8" hidden="false" customHeight="false" outlineLevel="0" collapsed="false">
      <c r="A4777" s="0" t="s">
        <v>7034</v>
      </c>
      <c r="B4777" s="0" t="s">
        <v>7035</v>
      </c>
      <c r="C4777" s="0" t="s">
        <v>7036</v>
      </c>
    </row>
    <row r="4778" customFormat="false" ht="12.8" hidden="false" customHeight="false" outlineLevel="0" collapsed="false">
      <c r="A4778" s="0" t="s">
        <v>7037</v>
      </c>
    </row>
    <row r="4779" customFormat="false" ht="12.8" hidden="false" customHeight="false" outlineLevel="0" collapsed="false">
      <c r="A4779" s="0" t="s">
        <v>7038</v>
      </c>
      <c r="B4779" s="0" t="s">
        <v>7039</v>
      </c>
    </row>
    <row r="4780" customFormat="false" ht="12.8" hidden="false" customHeight="false" outlineLevel="0" collapsed="false">
      <c r="A4780" s="0" t="s">
        <v>7040</v>
      </c>
    </row>
    <row r="4781" customFormat="false" ht="12.8" hidden="false" customHeight="false" outlineLevel="0" collapsed="false">
      <c r="A4781" s="0" t="s">
        <v>7041</v>
      </c>
    </row>
    <row r="4782" customFormat="false" ht="12.8" hidden="false" customHeight="false" outlineLevel="0" collapsed="false">
      <c r="A4782" s="0" t="s">
        <v>7042</v>
      </c>
    </row>
    <row r="4783" customFormat="false" ht="12.8" hidden="false" customHeight="false" outlineLevel="0" collapsed="false">
      <c r="A4783" s="0" t="s">
        <v>7043</v>
      </c>
      <c r="B4783" s="0" t="s">
        <v>7044</v>
      </c>
    </row>
    <row r="4784" customFormat="false" ht="12.8" hidden="false" customHeight="false" outlineLevel="0" collapsed="false">
      <c r="A4784" s="0" t="s">
        <v>7045</v>
      </c>
    </row>
    <row r="4785" customFormat="false" ht="12.8" hidden="false" customHeight="false" outlineLevel="0" collapsed="false">
      <c r="A4785" s="0" t="s">
        <v>7046</v>
      </c>
      <c r="B4785" s="0" t="s">
        <v>7047</v>
      </c>
      <c r="C4785" s="0" t="s">
        <v>7048</v>
      </c>
    </row>
    <row r="4786" customFormat="false" ht="12.8" hidden="false" customHeight="false" outlineLevel="0" collapsed="false">
      <c r="A4786" s="0" t="s">
        <v>7049</v>
      </c>
    </row>
    <row r="4787" customFormat="false" ht="12.8" hidden="false" customHeight="false" outlineLevel="0" collapsed="false">
      <c r="A4787" s="0" t="s">
        <v>7050</v>
      </c>
    </row>
    <row r="4788" customFormat="false" ht="12.8" hidden="false" customHeight="false" outlineLevel="0" collapsed="false">
      <c r="A4788" s="0" t="s">
        <v>7051</v>
      </c>
      <c r="B4788" s="0" t="s">
        <v>7052</v>
      </c>
      <c r="C4788" s="0" t="s">
        <v>7053</v>
      </c>
    </row>
    <row r="4789" customFormat="false" ht="12.8" hidden="false" customHeight="false" outlineLevel="0" collapsed="false">
      <c r="A4789" s="0" t="s">
        <v>7054</v>
      </c>
    </row>
    <row r="4790" customFormat="false" ht="12.8" hidden="false" customHeight="false" outlineLevel="0" collapsed="false">
      <c r="A4790" s="0" t="s">
        <v>7055</v>
      </c>
    </row>
    <row r="4791" customFormat="false" ht="12.8" hidden="false" customHeight="false" outlineLevel="0" collapsed="false">
      <c r="A4791" s="0" t="s">
        <v>7056</v>
      </c>
    </row>
    <row r="4792" customFormat="false" ht="12.8" hidden="false" customHeight="false" outlineLevel="0" collapsed="false">
      <c r="A4792" s="0" t="s">
        <v>7057</v>
      </c>
    </row>
    <row r="4793" customFormat="false" ht="12.8" hidden="false" customHeight="false" outlineLevel="0" collapsed="false">
      <c r="A4793" s="0" t="s">
        <v>7058</v>
      </c>
    </row>
    <row r="4794" customFormat="false" ht="12.8" hidden="false" customHeight="false" outlineLevel="0" collapsed="false">
      <c r="A4794" s="0" t="s">
        <v>7059</v>
      </c>
      <c r="B4794" s="0" t="s">
        <v>7060</v>
      </c>
    </row>
    <row r="4795" customFormat="false" ht="12.8" hidden="false" customHeight="false" outlineLevel="0" collapsed="false">
      <c r="A4795" s="0" t="s">
        <v>7061</v>
      </c>
      <c r="B4795" s="0" t="s">
        <v>7062</v>
      </c>
    </row>
    <row r="4796" customFormat="false" ht="12.8" hidden="false" customHeight="false" outlineLevel="0" collapsed="false">
      <c r="A4796" s="0" t="s">
        <v>7063</v>
      </c>
    </row>
    <row r="4797" customFormat="false" ht="12.8" hidden="false" customHeight="false" outlineLevel="0" collapsed="false">
      <c r="A4797" s="0" t="s">
        <v>7064</v>
      </c>
      <c r="B4797" s="0" t="s">
        <v>7065</v>
      </c>
    </row>
    <row r="4798" customFormat="false" ht="12.8" hidden="false" customHeight="false" outlineLevel="0" collapsed="false">
      <c r="A4798" s="0" t="s">
        <v>7066</v>
      </c>
      <c r="B4798" s="0" t="s">
        <v>7067</v>
      </c>
    </row>
    <row r="4799" customFormat="false" ht="12.8" hidden="false" customHeight="false" outlineLevel="0" collapsed="false">
      <c r="A4799" s="0" t="s">
        <v>7068</v>
      </c>
    </row>
    <row r="4800" customFormat="false" ht="12.8" hidden="false" customHeight="false" outlineLevel="0" collapsed="false">
      <c r="A4800" s="0" t="s">
        <v>7069</v>
      </c>
    </row>
    <row r="4801" customFormat="false" ht="12.8" hidden="false" customHeight="false" outlineLevel="0" collapsed="false">
      <c r="A4801" s="0" t="s">
        <v>7070</v>
      </c>
    </row>
    <row r="4802" customFormat="false" ht="12.8" hidden="false" customHeight="false" outlineLevel="0" collapsed="false">
      <c r="A4802" s="0" t="s">
        <v>7071</v>
      </c>
    </row>
    <row r="4803" customFormat="false" ht="12.8" hidden="false" customHeight="false" outlineLevel="0" collapsed="false">
      <c r="A4803" s="0" t="s">
        <v>7072</v>
      </c>
    </row>
    <row r="4804" customFormat="false" ht="12.8" hidden="false" customHeight="false" outlineLevel="0" collapsed="false">
      <c r="A4804" s="0" t="s">
        <v>7073</v>
      </c>
    </row>
    <row r="4805" customFormat="false" ht="12.8" hidden="false" customHeight="false" outlineLevel="0" collapsed="false">
      <c r="A4805" s="0" t="s">
        <v>7074</v>
      </c>
    </row>
    <row r="4806" customFormat="false" ht="12.8" hidden="false" customHeight="false" outlineLevel="0" collapsed="false">
      <c r="A4806" s="0" t="s">
        <v>7075</v>
      </c>
      <c r="B4806" s="0" t="s">
        <v>7076</v>
      </c>
    </row>
    <row r="4807" customFormat="false" ht="12.8" hidden="false" customHeight="false" outlineLevel="0" collapsed="false">
      <c r="A4807" s="0" t="s">
        <v>7077</v>
      </c>
      <c r="B4807" s="0" t="s">
        <v>7078</v>
      </c>
      <c r="C4807" s="0" t="s">
        <v>7079</v>
      </c>
      <c r="D4807" s="0" t="s">
        <v>7080</v>
      </c>
    </row>
    <row r="4808" customFormat="false" ht="12.8" hidden="false" customHeight="false" outlineLevel="0" collapsed="false">
      <c r="A4808" s="0" t="s">
        <v>7081</v>
      </c>
    </row>
    <row r="4809" customFormat="false" ht="12.8" hidden="false" customHeight="false" outlineLevel="0" collapsed="false">
      <c r="A4809" s="0" t="s">
        <v>7082</v>
      </c>
    </row>
    <row r="4810" customFormat="false" ht="12.8" hidden="false" customHeight="false" outlineLevel="0" collapsed="false">
      <c r="A4810" s="0" t="s">
        <v>7083</v>
      </c>
    </row>
    <row r="4811" customFormat="false" ht="12.8" hidden="false" customHeight="false" outlineLevel="0" collapsed="false">
      <c r="A4811" s="0" t="s">
        <v>7084</v>
      </c>
    </row>
    <row r="4812" customFormat="false" ht="12.8" hidden="false" customHeight="false" outlineLevel="0" collapsed="false">
      <c r="A4812" s="0" t="s">
        <v>7085</v>
      </c>
    </row>
    <row r="4813" customFormat="false" ht="12.8" hidden="false" customHeight="false" outlineLevel="0" collapsed="false">
      <c r="A4813" s="0" t="s">
        <v>7086</v>
      </c>
    </row>
    <row r="4814" customFormat="false" ht="12.8" hidden="false" customHeight="false" outlineLevel="0" collapsed="false">
      <c r="A4814" s="0" t="s">
        <v>7087</v>
      </c>
    </row>
    <row r="4815" customFormat="false" ht="12.8" hidden="false" customHeight="false" outlineLevel="0" collapsed="false">
      <c r="A4815" s="0" t="s">
        <v>7088</v>
      </c>
    </row>
    <row r="4816" customFormat="false" ht="12.8" hidden="false" customHeight="false" outlineLevel="0" collapsed="false">
      <c r="A4816" s="0" t="s">
        <v>7089</v>
      </c>
    </row>
    <row r="4817" customFormat="false" ht="12.8" hidden="false" customHeight="false" outlineLevel="0" collapsed="false">
      <c r="A4817" s="0" t="s">
        <v>7090</v>
      </c>
    </row>
    <row r="4818" customFormat="false" ht="12.8" hidden="false" customHeight="false" outlineLevel="0" collapsed="false">
      <c r="A4818" s="0" t="s">
        <v>7091</v>
      </c>
    </row>
    <row r="4819" customFormat="false" ht="12.8" hidden="false" customHeight="false" outlineLevel="0" collapsed="false">
      <c r="A4819" s="0" t="s">
        <v>7092</v>
      </c>
    </row>
    <row r="4820" customFormat="false" ht="12.8" hidden="false" customHeight="false" outlineLevel="0" collapsed="false">
      <c r="A4820" s="0" t="s">
        <v>7093</v>
      </c>
      <c r="B4820" s="0" t="s">
        <v>7094</v>
      </c>
      <c r="C4820" s="0" t="s">
        <v>7095</v>
      </c>
      <c r="D4820" s="0" t="s">
        <v>7096</v>
      </c>
    </row>
    <row r="4821" customFormat="false" ht="12.8" hidden="false" customHeight="false" outlineLevel="0" collapsed="false">
      <c r="A4821" s="0" t="s">
        <v>7097</v>
      </c>
      <c r="B4821" s="0" t="s">
        <v>7098</v>
      </c>
    </row>
    <row r="4822" customFormat="false" ht="12.8" hidden="false" customHeight="false" outlineLevel="0" collapsed="false">
      <c r="A4822" s="0" t="s">
        <v>7099</v>
      </c>
    </row>
    <row r="4823" customFormat="false" ht="12.8" hidden="false" customHeight="false" outlineLevel="0" collapsed="false">
      <c r="A4823" s="0" t="s">
        <v>7100</v>
      </c>
      <c r="B4823" s="0" t="s">
        <v>7101</v>
      </c>
      <c r="C4823" s="0" t="s">
        <v>7102</v>
      </c>
    </row>
    <row r="4824" customFormat="false" ht="12.8" hidden="false" customHeight="false" outlineLevel="0" collapsed="false">
      <c r="A4824" s="0" t="s">
        <v>7103</v>
      </c>
    </row>
    <row r="4825" customFormat="false" ht="12.8" hidden="false" customHeight="false" outlineLevel="0" collapsed="false">
      <c r="A4825" s="0" t="s">
        <v>7104</v>
      </c>
    </row>
    <row r="4826" customFormat="false" ht="12.8" hidden="false" customHeight="false" outlineLevel="0" collapsed="false">
      <c r="A4826" s="0" t="s">
        <v>7105</v>
      </c>
    </row>
    <row r="4827" customFormat="false" ht="12.8" hidden="false" customHeight="false" outlineLevel="0" collapsed="false">
      <c r="A4827" s="0" t="s">
        <v>7106</v>
      </c>
      <c r="B4827" s="0" t="s">
        <v>7107</v>
      </c>
    </row>
    <row r="4828" customFormat="false" ht="12.8" hidden="false" customHeight="false" outlineLevel="0" collapsed="false">
      <c r="A4828" s="0" t="s">
        <v>7108</v>
      </c>
    </row>
    <row r="4829" customFormat="false" ht="12.8" hidden="false" customHeight="false" outlineLevel="0" collapsed="false">
      <c r="A4829" s="0" t="s">
        <v>7109</v>
      </c>
    </row>
    <row r="4830" customFormat="false" ht="12.8" hidden="false" customHeight="false" outlineLevel="0" collapsed="false">
      <c r="A4830" s="0" t="s">
        <v>7110</v>
      </c>
    </row>
    <row r="4831" customFormat="false" ht="12.8" hidden="false" customHeight="false" outlineLevel="0" collapsed="false">
      <c r="A4831" s="0" t="s">
        <v>7111</v>
      </c>
    </row>
    <row r="4832" customFormat="false" ht="12.8" hidden="false" customHeight="false" outlineLevel="0" collapsed="false">
      <c r="A4832" s="0" t="s">
        <v>7112</v>
      </c>
      <c r="B4832" s="0" t="s">
        <v>7113</v>
      </c>
      <c r="C4832" s="0" t="s">
        <v>7114</v>
      </c>
    </row>
    <row r="4833" customFormat="false" ht="12.8" hidden="false" customHeight="false" outlineLevel="0" collapsed="false">
      <c r="A4833" s="0" t="s">
        <v>7115</v>
      </c>
    </row>
    <row r="4834" customFormat="false" ht="12.8" hidden="false" customHeight="false" outlineLevel="0" collapsed="false">
      <c r="A4834" s="0" t="s">
        <v>7116</v>
      </c>
    </row>
    <row r="4835" customFormat="false" ht="12.8" hidden="false" customHeight="false" outlineLevel="0" collapsed="false">
      <c r="A4835" s="0" t="s">
        <v>7117</v>
      </c>
    </row>
    <row r="4836" customFormat="false" ht="12.8" hidden="false" customHeight="false" outlineLevel="0" collapsed="false">
      <c r="A4836" s="0" t="s">
        <v>7118</v>
      </c>
    </row>
    <row r="4837" customFormat="false" ht="12.8" hidden="false" customHeight="false" outlineLevel="0" collapsed="false">
      <c r="A4837" s="0" t="s">
        <v>7119</v>
      </c>
    </row>
    <row r="4838" customFormat="false" ht="12.8" hidden="false" customHeight="false" outlineLevel="0" collapsed="false">
      <c r="A4838" s="0" t="s">
        <v>7120</v>
      </c>
    </row>
    <row r="4839" customFormat="false" ht="12.8" hidden="false" customHeight="false" outlineLevel="0" collapsed="false">
      <c r="A4839" s="0" t="s">
        <v>7121</v>
      </c>
    </row>
    <row r="4840" customFormat="false" ht="12.8" hidden="false" customHeight="false" outlineLevel="0" collapsed="false">
      <c r="A4840" s="0" t="s">
        <v>7122</v>
      </c>
    </row>
    <row r="4841" customFormat="false" ht="12.8" hidden="false" customHeight="false" outlineLevel="0" collapsed="false">
      <c r="A4841" s="0" t="s">
        <v>7123</v>
      </c>
      <c r="B4841" s="0" t="s">
        <v>7124</v>
      </c>
    </row>
    <row r="4842" customFormat="false" ht="12.8" hidden="false" customHeight="false" outlineLevel="0" collapsed="false">
      <c r="A4842" s="0" t="s">
        <v>7125</v>
      </c>
    </row>
    <row r="4843" customFormat="false" ht="12.8" hidden="false" customHeight="false" outlineLevel="0" collapsed="false">
      <c r="A4843" s="0" t="s">
        <v>7126</v>
      </c>
    </row>
    <row r="4844" customFormat="false" ht="12.8" hidden="false" customHeight="false" outlineLevel="0" collapsed="false">
      <c r="A4844" s="0" t="s">
        <v>7127</v>
      </c>
    </row>
    <row r="4845" customFormat="false" ht="12.8" hidden="false" customHeight="false" outlineLevel="0" collapsed="false">
      <c r="A4845" s="0" t="s">
        <v>7128</v>
      </c>
    </row>
    <row r="4846" customFormat="false" ht="12.8" hidden="false" customHeight="false" outlineLevel="0" collapsed="false">
      <c r="A4846" s="0" t="s">
        <v>7129</v>
      </c>
    </row>
    <row r="4847" customFormat="false" ht="12.8" hidden="false" customHeight="false" outlineLevel="0" collapsed="false">
      <c r="A4847" s="0" t="s">
        <v>7130</v>
      </c>
      <c r="B4847" s="0" t="s">
        <v>7131</v>
      </c>
      <c r="C4847" s="0" t="s">
        <v>7132</v>
      </c>
    </row>
    <row r="4848" customFormat="false" ht="12.8" hidden="false" customHeight="false" outlineLevel="0" collapsed="false">
      <c r="A4848" s="0" t="s">
        <v>7133</v>
      </c>
    </row>
    <row r="4849" customFormat="false" ht="12.8" hidden="false" customHeight="false" outlineLevel="0" collapsed="false">
      <c r="A4849" s="0" t="s">
        <v>7134</v>
      </c>
    </row>
    <row r="4850" customFormat="false" ht="12.8" hidden="false" customHeight="false" outlineLevel="0" collapsed="false">
      <c r="A4850" s="0" t="s">
        <v>7135</v>
      </c>
      <c r="B4850" s="0" t="s">
        <v>7136</v>
      </c>
    </row>
    <row r="4851" customFormat="false" ht="12.8" hidden="false" customHeight="false" outlineLevel="0" collapsed="false">
      <c r="A4851" s="0" t="s">
        <v>7137</v>
      </c>
      <c r="B4851" s="0" t="s">
        <v>7138</v>
      </c>
    </row>
    <row r="4852" customFormat="false" ht="12.8" hidden="false" customHeight="false" outlineLevel="0" collapsed="false">
      <c r="A4852" s="0" t="s">
        <v>7139</v>
      </c>
    </row>
    <row r="4853" customFormat="false" ht="12.8" hidden="false" customHeight="false" outlineLevel="0" collapsed="false">
      <c r="A4853" s="0" t="s">
        <v>7140</v>
      </c>
    </row>
    <row r="4854" customFormat="false" ht="12.8" hidden="false" customHeight="false" outlineLevel="0" collapsed="false">
      <c r="A4854" s="0" t="s">
        <v>7141</v>
      </c>
    </row>
    <row r="4855" customFormat="false" ht="12.8" hidden="false" customHeight="false" outlineLevel="0" collapsed="false">
      <c r="A4855" s="0" t="s">
        <v>7142</v>
      </c>
    </row>
    <row r="4856" customFormat="false" ht="12.8" hidden="false" customHeight="false" outlineLevel="0" collapsed="false">
      <c r="A4856" s="0" t="s">
        <v>7143</v>
      </c>
      <c r="B4856" s="0" t="s">
        <v>7144</v>
      </c>
    </row>
    <row r="4857" customFormat="false" ht="12.8" hidden="false" customHeight="false" outlineLevel="0" collapsed="false">
      <c r="A4857" s="0" t="s">
        <v>7145</v>
      </c>
      <c r="B4857" s="0" t="s">
        <v>7146</v>
      </c>
    </row>
    <row r="4858" customFormat="false" ht="12.8" hidden="false" customHeight="false" outlineLevel="0" collapsed="false">
      <c r="B4858" s="0" t="s">
        <v>7147</v>
      </c>
    </row>
    <row r="4859" customFormat="false" ht="12.8" hidden="false" customHeight="false" outlineLevel="0" collapsed="false">
      <c r="A4859" s="0" t="s">
        <v>7148</v>
      </c>
      <c r="B4859" s="0" t="e">
        <f aca="false">yœù_x001c_A™ø™y*hí¶k_x0006_ÑJpå4š¡àl_x0013_UdUŠŠþ•G_x0003__x0007_\µ)¸v§f_x001e_ëSz†_x0017_› ÐO¬_x0017_&amp;$ÌóS_x001d_‚Ac—¹LÑ_x0004_®</f>
        <v>#N/A</v>
      </c>
    </row>
    <row r="4860" customFormat="false" ht="12.8" hidden="false" customHeight="false" outlineLevel="0" collapsed="false">
      <c r="A4860" s="0" t="s">
        <v>7149</v>
      </c>
    </row>
    <row r="4861" customFormat="false" ht="12.8" hidden="false" customHeight="false" outlineLevel="0" collapsed="false">
      <c r="A4861" s="0" t="s">
        <v>7150</v>
      </c>
    </row>
    <row r="4862" customFormat="false" ht="12.8" hidden="false" customHeight="false" outlineLevel="0" collapsed="false">
      <c r="A4862" s="0" t="s">
        <v>7151</v>
      </c>
    </row>
    <row r="4863" customFormat="false" ht="12.8" hidden="false" customHeight="false" outlineLevel="0" collapsed="false">
      <c r="A4863" s="0" t="s">
        <v>7152</v>
      </c>
      <c r="B4863" s="0" t="s">
        <v>7153</v>
      </c>
    </row>
    <row r="4864" customFormat="false" ht="12.8" hidden="false" customHeight="false" outlineLevel="0" collapsed="false">
      <c r="A4864" s="0" t="s">
        <v>7154</v>
      </c>
      <c r="B4864" s="0" t="s">
        <v>7155</v>
      </c>
      <c r="C4864" s="0" t="s">
        <v>7156</v>
      </c>
      <c r="D4864" s="0" t="s">
        <v>7157</v>
      </c>
      <c r="E4864" s="0" t="s">
        <v>7158</v>
      </c>
      <c r="F4864" s="0" t="s">
        <v>7159</v>
      </c>
    </row>
    <row r="4865" customFormat="false" ht="12.8" hidden="false" customHeight="false" outlineLevel="0" collapsed="false">
      <c r="A4865" s="0" t="s">
        <v>7160</v>
      </c>
    </row>
    <row r="4866" customFormat="false" ht="12.8" hidden="false" customHeight="false" outlineLevel="0" collapsed="false">
      <c r="A4866" s="0" t="s">
        <v>7161</v>
      </c>
      <c r="B4866" s="0" t="s">
        <v>7162</v>
      </c>
      <c r="C4866" s="0" t="s">
        <v>7163</v>
      </c>
    </row>
    <row r="4867" customFormat="false" ht="12.8" hidden="false" customHeight="false" outlineLevel="0" collapsed="false">
      <c r="A4867" s="0" t="s">
        <v>7164</v>
      </c>
    </row>
    <row r="4868" customFormat="false" ht="12.8" hidden="false" customHeight="false" outlineLevel="0" collapsed="false">
      <c r="A4868" s="0" t="s">
        <v>7165</v>
      </c>
    </row>
    <row r="4869" customFormat="false" ht="12.8" hidden="false" customHeight="false" outlineLevel="0" collapsed="false">
      <c r="A4869" s="0" t="s">
        <v>7166</v>
      </c>
    </row>
    <row r="4870" customFormat="false" ht="12.8" hidden="false" customHeight="false" outlineLevel="0" collapsed="false">
      <c r="A4870" s="0" t="s">
        <v>7167</v>
      </c>
    </row>
    <row r="4871" customFormat="false" ht="12.8" hidden="false" customHeight="false" outlineLevel="0" collapsed="false">
      <c r="A4871" s="0" t="s">
        <v>7168</v>
      </c>
    </row>
    <row r="4872" customFormat="false" ht="12.8" hidden="false" customHeight="false" outlineLevel="0" collapsed="false">
      <c r="A4872" s="0" t="s">
        <v>7169</v>
      </c>
    </row>
    <row r="4873" customFormat="false" ht="12.8" hidden="false" customHeight="false" outlineLevel="0" collapsed="false">
      <c r="A4873" s="0" t="s">
        <v>7170</v>
      </c>
    </row>
    <row r="4874" customFormat="false" ht="12.8" hidden="false" customHeight="false" outlineLevel="0" collapsed="false">
      <c r="A4874" s="0" t="s">
        <v>7171</v>
      </c>
    </row>
    <row r="4875" customFormat="false" ht="12.8" hidden="false" customHeight="false" outlineLevel="0" collapsed="false">
      <c r="A4875" s="0" t="s">
        <v>7172</v>
      </c>
      <c r="B4875" s="0" t="s">
        <v>7173</v>
      </c>
    </row>
    <row r="4876" customFormat="false" ht="12.8" hidden="false" customHeight="false" outlineLevel="0" collapsed="false">
      <c r="A4876" s="0" t="s">
        <v>7174</v>
      </c>
    </row>
    <row r="4877" customFormat="false" ht="12.8" hidden="false" customHeight="false" outlineLevel="0" collapsed="false">
      <c r="A4877" s="0" t="s">
        <v>7175</v>
      </c>
    </row>
    <row r="4878" customFormat="false" ht="12.8" hidden="false" customHeight="false" outlineLevel="0" collapsed="false">
      <c r="A4878" s="0" t="s">
        <v>7176</v>
      </c>
    </row>
    <row r="4879" customFormat="false" ht="12.8" hidden="false" customHeight="false" outlineLevel="0" collapsed="false">
      <c r="B4879" s="0" t="s">
        <v>7177</v>
      </c>
      <c r="C4879" s="0" t="s">
        <v>7178</v>
      </c>
    </row>
    <row r="4880" customFormat="false" ht="12.8" hidden="false" customHeight="false" outlineLevel="0" collapsed="false">
      <c r="A4880" s="0" t="s">
        <v>7179</v>
      </c>
    </row>
    <row r="4881" customFormat="false" ht="12.8" hidden="false" customHeight="false" outlineLevel="0" collapsed="false">
      <c r="A4881" s="0" t="s">
        <v>7180</v>
      </c>
    </row>
    <row r="4882" customFormat="false" ht="12.8" hidden="false" customHeight="false" outlineLevel="0" collapsed="false">
      <c r="A4882" s="0" t="s">
        <v>7181</v>
      </c>
    </row>
    <row r="4883" customFormat="false" ht="12.8" hidden="false" customHeight="false" outlineLevel="0" collapsed="false">
      <c r="A4883" s="0" t="s">
        <v>7182</v>
      </c>
    </row>
    <row r="4884" customFormat="false" ht="12.8" hidden="false" customHeight="false" outlineLevel="0" collapsed="false">
      <c r="A4884" s="0" t="s">
        <v>7183</v>
      </c>
    </row>
    <row r="4885" customFormat="false" ht="12.8" hidden="false" customHeight="false" outlineLevel="0" collapsed="false">
      <c r="A4885" s="0" t="s">
        <v>7184</v>
      </c>
    </row>
    <row r="4886" customFormat="false" ht="12.8" hidden="false" customHeight="false" outlineLevel="0" collapsed="false">
      <c r="A4886" s="0" t="s">
        <v>7185</v>
      </c>
    </row>
    <row r="4887" customFormat="false" ht="12.8" hidden="false" customHeight="false" outlineLevel="0" collapsed="false">
      <c r="A4887" s="0" t="s">
        <v>7186</v>
      </c>
      <c r="B4887" s="0" t="s">
        <v>7187</v>
      </c>
    </row>
    <row r="4888" customFormat="false" ht="12.8" hidden="false" customHeight="false" outlineLevel="0" collapsed="false">
      <c r="A4888" s="0" t="s">
        <v>7188</v>
      </c>
    </row>
    <row r="4889" customFormat="false" ht="12.8" hidden="false" customHeight="false" outlineLevel="0" collapsed="false">
      <c r="A4889" s="0" t="s">
        <v>7189</v>
      </c>
    </row>
    <row r="4890" customFormat="false" ht="12.8" hidden="false" customHeight="false" outlineLevel="0" collapsed="false">
      <c r="A4890" s="0" t="s">
        <v>7190</v>
      </c>
    </row>
    <row r="4891" customFormat="false" ht="12.8" hidden="false" customHeight="false" outlineLevel="0" collapsed="false">
      <c r="A4891" s="0" t="s">
        <v>7191</v>
      </c>
    </row>
    <row r="4892" customFormat="false" ht="12.8" hidden="false" customHeight="false" outlineLevel="0" collapsed="false">
      <c r="A4892" s="0" t="s">
        <v>7192</v>
      </c>
    </row>
    <row r="4893" customFormat="false" ht="12.8" hidden="false" customHeight="false" outlineLevel="0" collapsed="false">
      <c r="A4893" s="0" t="s">
        <v>7193</v>
      </c>
    </row>
    <row r="4894" customFormat="false" ht="12.8" hidden="false" customHeight="false" outlineLevel="0" collapsed="false">
      <c r="A4894" s="0" t="s">
        <v>7194</v>
      </c>
    </row>
    <row r="4895" customFormat="false" ht="12.8" hidden="false" customHeight="false" outlineLevel="0" collapsed="false">
      <c r="A4895" s="0" t="s">
        <v>7195</v>
      </c>
    </row>
    <row r="4896" customFormat="false" ht="12.8" hidden="false" customHeight="false" outlineLevel="0" collapsed="false">
      <c r="A4896" s="0" t="s">
        <v>7196</v>
      </c>
    </row>
    <row r="4897" customFormat="false" ht="12.8" hidden="false" customHeight="false" outlineLevel="0" collapsed="false">
      <c r="A4897" s="0" t="s">
        <v>7197</v>
      </c>
    </row>
    <row r="4898" customFormat="false" ht="12.8" hidden="false" customHeight="false" outlineLevel="0" collapsed="false">
      <c r="A4898" s="0" t="s">
        <v>7198</v>
      </c>
    </row>
    <row r="4899" customFormat="false" ht="12.8" hidden="false" customHeight="false" outlineLevel="0" collapsed="false">
      <c r="A4899" s="0" t="s">
        <v>7199</v>
      </c>
      <c r="B4899" s="0" t="s">
        <v>7200</v>
      </c>
      <c r="C4899" s="0" t="s">
        <v>7201</v>
      </c>
    </row>
    <row r="4900" customFormat="false" ht="12.8" hidden="false" customHeight="false" outlineLevel="0" collapsed="false">
      <c r="A4900" s="0" t="s">
        <v>7202</v>
      </c>
      <c r="B4900" s="0" t="s">
        <v>7203</v>
      </c>
    </row>
    <row r="4901" customFormat="false" ht="12.8" hidden="false" customHeight="false" outlineLevel="0" collapsed="false">
      <c r="A4901" s="0" t="s">
        <v>7204</v>
      </c>
    </row>
    <row r="4902" customFormat="false" ht="12.8" hidden="false" customHeight="false" outlineLevel="0" collapsed="false">
      <c r="A4902" s="0" t="s">
        <v>7205</v>
      </c>
    </row>
    <row r="4903" customFormat="false" ht="12.8" hidden="false" customHeight="false" outlineLevel="0" collapsed="false">
      <c r="A4903" s="0" t="s">
        <v>7206</v>
      </c>
    </row>
    <row r="4904" customFormat="false" ht="12.8" hidden="false" customHeight="false" outlineLevel="0" collapsed="false">
      <c r="A4904" s="0" t="s">
        <v>7207</v>
      </c>
    </row>
    <row r="4905" customFormat="false" ht="12.8" hidden="false" customHeight="false" outlineLevel="0" collapsed="false">
      <c r="A4905" s="0" t="s">
        <v>7208</v>
      </c>
    </row>
    <row r="4906" customFormat="false" ht="12.8" hidden="false" customHeight="false" outlineLevel="0" collapsed="false">
      <c r="A4906" s="0" t="s">
        <v>7209</v>
      </c>
      <c r="B4906" s="0" t="s">
        <v>7210</v>
      </c>
    </row>
    <row r="4907" customFormat="false" ht="12.8" hidden="false" customHeight="false" outlineLevel="0" collapsed="false">
      <c r="A4907" s="0" t="s">
        <v>7211</v>
      </c>
    </row>
    <row r="4908" customFormat="false" ht="12.8" hidden="false" customHeight="false" outlineLevel="0" collapsed="false">
      <c r="A4908" s="0" t="s">
        <v>7212</v>
      </c>
    </row>
    <row r="4909" customFormat="false" ht="12.8" hidden="false" customHeight="false" outlineLevel="0" collapsed="false">
      <c r="A4909" s="0" t="s">
        <v>7213</v>
      </c>
    </row>
    <row r="4910" customFormat="false" ht="12.8" hidden="false" customHeight="false" outlineLevel="0" collapsed="false">
      <c r="A4910" s="0" t="s">
        <v>7214</v>
      </c>
    </row>
    <row r="4911" customFormat="false" ht="12.8" hidden="false" customHeight="false" outlineLevel="0" collapsed="false">
      <c r="A4911" s="0" t="s">
        <v>7215</v>
      </c>
    </row>
    <row r="4912" customFormat="false" ht="12.8" hidden="false" customHeight="false" outlineLevel="0" collapsed="false">
      <c r="A4912" s="0" t="s">
        <v>7216</v>
      </c>
    </row>
    <row r="4913" customFormat="false" ht="12.8" hidden="false" customHeight="false" outlineLevel="0" collapsed="false">
      <c r="A4913" s="0" t="s">
        <v>7217</v>
      </c>
    </row>
    <row r="4914" customFormat="false" ht="12.8" hidden="false" customHeight="false" outlineLevel="0" collapsed="false">
      <c r="A4914" s="0" t="s">
        <v>7218</v>
      </c>
      <c r="B4914" s="0" t="s">
        <v>7219</v>
      </c>
    </row>
    <row r="4915" customFormat="false" ht="12.8" hidden="false" customHeight="false" outlineLevel="0" collapsed="false">
      <c r="A4915" s="0" t="s">
        <v>7220</v>
      </c>
    </row>
    <row r="4916" customFormat="false" ht="12.8" hidden="false" customHeight="false" outlineLevel="0" collapsed="false">
      <c r="A4916" s="0" t="s">
        <v>7221</v>
      </c>
    </row>
    <row r="4917" customFormat="false" ht="12.8" hidden="false" customHeight="false" outlineLevel="0" collapsed="false">
      <c r="A4917" s="0" t="s">
        <v>7222</v>
      </c>
      <c r="B4917" s="0" t="s">
        <v>7223</v>
      </c>
      <c r="C4917" s="0" t="s">
        <v>7224</v>
      </c>
    </row>
    <row r="4918" customFormat="false" ht="12.8" hidden="false" customHeight="false" outlineLevel="0" collapsed="false">
      <c r="A4918" s="0" t="s">
        <v>7225</v>
      </c>
    </row>
    <row r="4919" customFormat="false" ht="12.8" hidden="false" customHeight="false" outlineLevel="0" collapsed="false">
      <c r="A4919" s="0" t="s">
        <v>7226</v>
      </c>
    </row>
    <row r="4920" customFormat="false" ht="12.8" hidden="false" customHeight="false" outlineLevel="0" collapsed="false">
      <c r="A4920" s="0" t="s">
        <v>7227</v>
      </c>
      <c r="B4920" s="0" t="s">
        <v>7228</v>
      </c>
    </row>
    <row r="4921" customFormat="false" ht="12.8" hidden="false" customHeight="false" outlineLevel="0" collapsed="false">
      <c r="A4921" s="0" t="s">
        <v>7229</v>
      </c>
    </row>
    <row r="4922" customFormat="false" ht="12.8" hidden="false" customHeight="false" outlineLevel="0" collapsed="false">
      <c r="A4922" s="0" t="s">
        <v>7230</v>
      </c>
      <c r="B4922" s="0" t="s">
        <v>7231</v>
      </c>
    </row>
    <row r="4923" customFormat="false" ht="12.8" hidden="false" customHeight="false" outlineLevel="0" collapsed="false">
      <c r="A4923" s="0" t="s">
        <v>7232</v>
      </c>
    </row>
    <row r="4924" customFormat="false" ht="12.8" hidden="false" customHeight="false" outlineLevel="0" collapsed="false">
      <c r="A4924" s="0" t="s">
        <v>7233</v>
      </c>
    </row>
    <row r="4925" customFormat="false" ht="12.8" hidden="false" customHeight="false" outlineLevel="0" collapsed="false">
      <c r="A4925" s="0" t="s">
        <v>7234</v>
      </c>
      <c r="B4925" s="0" t="s">
        <v>7235</v>
      </c>
      <c r="C4925" s="0" t="s">
        <v>7236</v>
      </c>
    </row>
    <row r="4926" customFormat="false" ht="12.8" hidden="false" customHeight="false" outlineLevel="0" collapsed="false">
      <c r="A4926" s="0" t="s">
        <v>7237</v>
      </c>
    </row>
    <row r="4927" customFormat="false" ht="12.8" hidden="false" customHeight="false" outlineLevel="0" collapsed="false">
      <c r="A4927" s="0" t="s">
        <v>7238</v>
      </c>
      <c r="B4927" s="0" t="s">
        <v>7239</v>
      </c>
      <c r="C4927" s="0" t="s">
        <v>7240</v>
      </c>
    </row>
    <row r="4928" customFormat="false" ht="12.8" hidden="false" customHeight="false" outlineLevel="0" collapsed="false">
      <c r="A4928" s="0" t="s">
        <v>7241</v>
      </c>
    </row>
    <row r="4929" customFormat="false" ht="12.8" hidden="false" customHeight="false" outlineLevel="0" collapsed="false">
      <c r="A4929" s="0" t="s">
        <v>7242</v>
      </c>
    </row>
    <row r="4930" customFormat="false" ht="12.8" hidden="false" customHeight="false" outlineLevel="0" collapsed="false">
      <c r="A4930" s="0" t="s">
        <v>7243</v>
      </c>
    </row>
    <row r="4931" customFormat="false" ht="12.8" hidden="false" customHeight="false" outlineLevel="0" collapsed="false">
      <c r="A4931" s="0" t="s">
        <v>7244</v>
      </c>
    </row>
    <row r="4932" customFormat="false" ht="12.8" hidden="false" customHeight="false" outlineLevel="0" collapsed="false">
      <c r="A4932" s="0" t="s">
        <v>7245</v>
      </c>
    </row>
    <row r="4933" customFormat="false" ht="12.8" hidden="false" customHeight="false" outlineLevel="0" collapsed="false">
      <c r="A4933" s="0" t="s">
        <v>7246</v>
      </c>
    </row>
    <row r="4934" customFormat="false" ht="12.8" hidden="false" customHeight="false" outlineLevel="0" collapsed="false">
      <c r="A4934" s="0" t="s">
        <v>7247</v>
      </c>
    </row>
    <row r="4935" customFormat="false" ht="12.8" hidden="false" customHeight="false" outlineLevel="0" collapsed="false">
      <c r="A4935" s="0" t="s">
        <v>7248</v>
      </c>
    </row>
    <row r="4936" customFormat="false" ht="12.8" hidden="false" customHeight="false" outlineLevel="0" collapsed="false">
      <c r="A4936" s="0" t="s">
        <v>7249</v>
      </c>
    </row>
    <row r="4937" customFormat="false" ht="12.8" hidden="false" customHeight="false" outlineLevel="0" collapsed="false">
      <c r="A4937" s="0" t="s">
        <v>7250</v>
      </c>
      <c r="B4937" s="0" t="s">
        <v>7251</v>
      </c>
    </row>
    <row r="4938" customFormat="false" ht="12.8" hidden="false" customHeight="false" outlineLevel="0" collapsed="false">
      <c r="A4938" s="0" t="s">
        <v>7252</v>
      </c>
      <c r="B4938" s="0" t="s">
        <v>7253</v>
      </c>
    </row>
    <row r="4939" customFormat="false" ht="12.8" hidden="false" customHeight="false" outlineLevel="0" collapsed="false">
      <c r="A4939" s="0" t="s">
        <v>7254</v>
      </c>
    </row>
    <row r="4940" customFormat="false" ht="12.8" hidden="false" customHeight="false" outlineLevel="0" collapsed="false">
      <c r="A4940" s="0" t="s">
        <v>7255</v>
      </c>
    </row>
    <row r="4941" customFormat="false" ht="12.8" hidden="false" customHeight="false" outlineLevel="0" collapsed="false">
      <c r="A4941" s="0" t="s">
        <v>7256</v>
      </c>
    </row>
    <row r="4942" customFormat="false" ht="12.8" hidden="false" customHeight="false" outlineLevel="0" collapsed="false">
      <c r="A4942" s="0" t="s">
        <v>7257</v>
      </c>
    </row>
    <row r="4943" customFormat="false" ht="12.8" hidden="false" customHeight="false" outlineLevel="0" collapsed="false">
      <c r="A4943" s="0" t="s">
        <v>7258</v>
      </c>
    </row>
    <row r="4944" customFormat="false" ht="12.8" hidden="false" customHeight="false" outlineLevel="0" collapsed="false">
      <c r="A4944" s="0" t="s">
        <v>7259</v>
      </c>
    </row>
    <row r="4945" customFormat="false" ht="12.8" hidden="false" customHeight="false" outlineLevel="0" collapsed="false">
      <c r="A4945" s="0" t="s">
        <v>7260</v>
      </c>
      <c r="B4945" s="0" t="s">
        <v>7261</v>
      </c>
    </row>
    <row r="4946" customFormat="false" ht="12.8" hidden="false" customHeight="false" outlineLevel="0" collapsed="false">
      <c r="A4946" s="0" t="s">
        <v>7262</v>
      </c>
    </row>
    <row r="4947" customFormat="false" ht="12.8" hidden="false" customHeight="false" outlineLevel="0" collapsed="false">
      <c r="A4947" s="0" t="s">
        <v>7263</v>
      </c>
    </row>
    <row r="4948" customFormat="false" ht="12.8" hidden="false" customHeight="false" outlineLevel="0" collapsed="false">
      <c r="A4948" s="0" t="s">
        <v>7264</v>
      </c>
    </row>
    <row r="4949" customFormat="false" ht="12.8" hidden="false" customHeight="false" outlineLevel="0" collapsed="false">
      <c r="A4949" s="0" t="s">
        <v>7265</v>
      </c>
      <c r="B4949" s="0" t="s">
        <v>7266</v>
      </c>
      <c r="C4949" s="0" t="s">
        <v>7267</v>
      </c>
    </row>
    <row r="4950" customFormat="false" ht="12.8" hidden="false" customHeight="false" outlineLevel="0" collapsed="false">
      <c r="A4950" s="0" t="s">
        <v>7268</v>
      </c>
    </row>
    <row r="4951" customFormat="false" ht="12.8" hidden="false" customHeight="false" outlineLevel="0" collapsed="false">
      <c r="A4951" s="0" t="s">
        <v>7269</v>
      </c>
      <c r="B4951" s="0" t="s">
        <v>7270</v>
      </c>
      <c r="C4951" s="0" t="s">
        <v>7271</v>
      </c>
    </row>
    <row r="4952" customFormat="false" ht="12.8" hidden="false" customHeight="false" outlineLevel="0" collapsed="false">
      <c r="A4952" s="0" t="s">
        <v>7272</v>
      </c>
      <c r="B4952" s="0" t="s">
        <v>7273</v>
      </c>
      <c r="C4952" s="0" t="s">
        <v>7274</v>
      </c>
    </row>
    <row r="4953" customFormat="false" ht="12.8" hidden="false" customHeight="false" outlineLevel="0" collapsed="false">
      <c r="A4953" s="0" t="s">
        <v>7275</v>
      </c>
    </row>
    <row r="4954" customFormat="false" ht="12.8" hidden="false" customHeight="false" outlineLevel="0" collapsed="false">
      <c r="A4954" s="0" t="s">
        <v>7276</v>
      </c>
      <c r="B4954" s="0" t="s">
        <v>7277</v>
      </c>
    </row>
    <row r="4955" customFormat="false" ht="12.8" hidden="false" customHeight="false" outlineLevel="0" collapsed="false">
      <c r="A4955" s="0" t="s">
        <v>7278</v>
      </c>
      <c r="B4955" s="0" t="s">
        <v>7279</v>
      </c>
    </row>
    <row r="4956" customFormat="false" ht="12.8" hidden="false" customHeight="false" outlineLevel="0" collapsed="false">
      <c r="A4956" s="0" t="s">
        <v>7280</v>
      </c>
      <c r="B4956" s="0" t="s">
        <v>7281</v>
      </c>
      <c r="C4956" s="0" t="s">
        <v>7282</v>
      </c>
      <c r="D4956" s="0" t="s">
        <v>7283</v>
      </c>
    </row>
    <row r="4957" customFormat="false" ht="12.8" hidden="false" customHeight="false" outlineLevel="0" collapsed="false">
      <c r="A4957" s="0" t="s">
        <v>7284</v>
      </c>
      <c r="B4957" s="0" t="s">
        <v>7285</v>
      </c>
    </row>
    <row r="4958" customFormat="false" ht="12.8" hidden="false" customHeight="false" outlineLevel="0" collapsed="false">
      <c r="A4958" s="0" t="s">
        <v>7286</v>
      </c>
      <c r="B4958" s="0" t="s">
        <v>7287</v>
      </c>
      <c r="C4958" s="0" t="s">
        <v>7288</v>
      </c>
    </row>
    <row r="4959" customFormat="false" ht="12.8" hidden="false" customHeight="false" outlineLevel="0" collapsed="false">
      <c r="A4959" s="0" t="s">
        <v>7289</v>
      </c>
    </row>
    <row r="4960" customFormat="false" ht="12.8" hidden="false" customHeight="false" outlineLevel="0" collapsed="false">
      <c r="A4960" s="0" t="s">
        <v>7290</v>
      </c>
      <c r="B4960" s="0" t="s">
        <v>7291</v>
      </c>
    </row>
    <row r="4961" customFormat="false" ht="12.8" hidden="false" customHeight="false" outlineLevel="0" collapsed="false">
      <c r="A4961" s="0" t="s">
        <v>7292</v>
      </c>
    </row>
    <row r="4962" customFormat="false" ht="12.8" hidden="false" customHeight="false" outlineLevel="0" collapsed="false">
      <c r="A4962" s="0" t="s">
        <v>7293</v>
      </c>
    </row>
    <row r="4963" customFormat="false" ht="12.8" hidden="false" customHeight="false" outlineLevel="0" collapsed="false">
      <c r="A4963" s="0" t="s">
        <v>7294</v>
      </c>
      <c r="B4963" s="0" t="s">
        <v>7295</v>
      </c>
    </row>
    <row r="4964" customFormat="false" ht="12.8" hidden="false" customHeight="false" outlineLevel="0" collapsed="false">
      <c r="A4964" s="0" t="s">
        <v>7296</v>
      </c>
    </row>
    <row r="4965" customFormat="false" ht="12.8" hidden="false" customHeight="false" outlineLevel="0" collapsed="false">
      <c r="A4965" s="0" t="s">
        <v>7297</v>
      </c>
      <c r="B4965" s="0" t="s">
        <v>7298</v>
      </c>
    </row>
    <row r="4966" customFormat="false" ht="12.8" hidden="false" customHeight="false" outlineLevel="0" collapsed="false">
      <c r="A4966" s="0" t="s">
        <v>7299</v>
      </c>
    </row>
    <row r="4967" customFormat="false" ht="12.8" hidden="false" customHeight="false" outlineLevel="0" collapsed="false">
      <c r="A4967" s="0" t="e">
        <f aca="false">{zw£×]w´‡7èiýs—¤ào&lt;Àà_x001d_fË½ž•´!mç4.®„bgÈJ~¦†€]ízõ[Z¤‡¾à—2Ö_x0008_þ@’ª*_x000c__x000c_RÉ_x000e__x001f_‹?&lt;f®4ì ãê|U_x0017_ú«_x0002_”.J·ÖŽ*ó“¡2}</f>
        <v>#N/A</v>
      </c>
      <c r="B4967" s="0" t="s">
        <v>7300</v>
      </c>
      <c r="C4967" s="0" t="s">
        <v>7301</v>
      </c>
    </row>
    <row r="4968" customFormat="false" ht="12.8" hidden="false" customHeight="false" outlineLevel="0" collapsed="false">
      <c r="A4968" s="0" t="s">
        <v>7302</v>
      </c>
    </row>
    <row r="4969" customFormat="false" ht="12.8" hidden="false" customHeight="false" outlineLevel="0" collapsed="false">
      <c r="A4969" s="0" t="s">
        <v>7303</v>
      </c>
    </row>
    <row r="4970" customFormat="false" ht="12.8" hidden="false" customHeight="false" outlineLevel="0" collapsed="false">
      <c r="A4970" s="0" t="s">
        <v>7304</v>
      </c>
    </row>
    <row r="4971" customFormat="false" ht="12.8" hidden="false" customHeight="false" outlineLevel="0" collapsed="false">
      <c r="A4971" s="0" t="s">
        <v>7305</v>
      </c>
    </row>
    <row r="4972" customFormat="false" ht="12.8" hidden="false" customHeight="false" outlineLevel="0" collapsed="false">
      <c r="A4972" s="0" t="s">
        <v>7306</v>
      </c>
    </row>
    <row r="4973" customFormat="false" ht="12.8" hidden="false" customHeight="false" outlineLevel="0" collapsed="false">
      <c r="A4973" s="0" t="s">
        <v>7307</v>
      </c>
    </row>
    <row r="4974" customFormat="false" ht="12.8" hidden="false" customHeight="false" outlineLevel="0" collapsed="false">
      <c r="A4974" s="0" t="s">
        <v>7308</v>
      </c>
    </row>
    <row r="4975" customFormat="false" ht="12.8" hidden="false" customHeight="false" outlineLevel="0" collapsed="false">
      <c r="A4975" s="0" t="s">
        <v>7309</v>
      </c>
    </row>
    <row r="4976" customFormat="false" ht="12.8" hidden="false" customHeight="false" outlineLevel="0" collapsed="false">
      <c r="A4976" s="0" t="s">
        <v>7310</v>
      </c>
    </row>
    <row r="4977" customFormat="false" ht="12.8" hidden="false" customHeight="false" outlineLevel="0" collapsed="false">
      <c r="A4977" s="0" t="s">
        <v>7311</v>
      </c>
      <c r="B4977" s="0" t="s">
        <v>7312</v>
      </c>
    </row>
    <row r="4978" customFormat="false" ht="12.8" hidden="false" customHeight="false" outlineLevel="0" collapsed="false">
      <c r="A4978" s="0" t="s">
        <v>7313</v>
      </c>
    </row>
    <row r="4979" customFormat="false" ht="12.8" hidden="false" customHeight="false" outlineLevel="0" collapsed="false">
      <c r="A4979" s="0" t="s">
        <v>7314</v>
      </c>
    </row>
    <row r="4980" customFormat="false" ht="12.8" hidden="false" customHeight="false" outlineLevel="0" collapsed="false">
      <c r="A4980" s="0" t="s">
        <v>7315</v>
      </c>
    </row>
    <row r="4981" customFormat="false" ht="12.8" hidden="false" customHeight="false" outlineLevel="0" collapsed="false">
      <c r="A4981" s="0" t="s">
        <v>7316</v>
      </c>
    </row>
    <row r="4982" customFormat="false" ht="12.8" hidden="false" customHeight="false" outlineLevel="0" collapsed="false">
      <c r="A4982" s="0" t="s">
        <v>7317</v>
      </c>
    </row>
    <row r="4983" customFormat="false" ht="12.8" hidden="false" customHeight="false" outlineLevel="0" collapsed="false">
      <c r="A4983" s="0" t="s">
        <v>7318</v>
      </c>
    </row>
    <row r="4984" customFormat="false" ht="12.8" hidden="false" customHeight="false" outlineLevel="0" collapsed="false">
      <c r="A4984" s="0" t="s">
        <v>7319</v>
      </c>
    </row>
    <row r="4985" customFormat="false" ht="12.8" hidden="false" customHeight="false" outlineLevel="0" collapsed="false">
      <c r="A4985" s="0" t="s">
        <v>7320</v>
      </c>
      <c r="B4985" s="0" t="s">
        <v>7321</v>
      </c>
    </row>
    <row r="4986" customFormat="false" ht="12.8" hidden="false" customHeight="false" outlineLevel="0" collapsed="false">
      <c r="A4986" s="0" t="s">
        <v>7322</v>
      </c>
      <c r="B4986" s="0" t="s">
        <v>7323</v>
      </c>
    </row>
    <row r="4987" customFormat="false" ht="12.8" hidden="false" customHeight="false" outlineLevel="0" collapsed="false">
      <c r="A4987" s="0" t="s">
        <v>7324</v>
      </c>
      <c r="B4987" s="0" t="s">
        <v>7325</v>
      </c>
      <c r="C4987" s="0" t="s">
        <v>7326</v>
      </c>
    </row>
    <row r="4988" customFormat="false" ht="12.8" hidden="false" customHeight="false" outlineLevel="0" collapsed="false">
      <c r="A4988" s="0" t="s">
        <v>7327</v>
      </c>
      <c r="B4988" s="0" t="s">
        <v>7328</v>
      </c>
      <c r="C4988" s="0" t="s">
        <v>7329</v>
      </c>
    </row>
    <row r="4989" customFormat="false" ht="12.8" hidden="false" customHeight="false" outlineLevel="0" collapsed="false">
      <c r="A4989" s="0" t="s">
        <v>7330</v>
      </c>
    </row>
    <row r="4990" customFormat="false" ht="12.8" hidden="false" customHeight="false" outlineLevel="0" collapsed="false">
      <c r="A4990" s="0" t="s">
        <v>7331</v>
      </c>
      <c r="B4990" s="0" t="s">
        <v>7332</v>
      </c>
    </row>
    <row r="4991" customFormat="false" ht="12.8" hidden="false" customHeight="false" outlineLevel="0" collapsed="false">
      <c r="A4991" s="0" t="s">
        <v>7333</v>
      </c>
    </row>
    <row r="4992" customFormat="false" ht="12.8" hidden="false" customHeight="false" outlineLevel="0" collapsed="false">
      <c r="A4992" s="0" t="s">
        <v>7334</v>
      </c>
    </row>
    <row r="4993" customFormat="false" ht="12.8" hidden="false" customHeight="false" outlineLevel="0" collapsed="false">
      <c r="A4993" s="0" t="s">
        <v>7335</v>
      </c>
    </row>
    <row r="4994" customFormat="false" ht="12.8" hidden="false" customHeight="false" outlineLevel="0" collapsed="false">
      <c r="A4994" s="0" t="s">
        <v>7336</v>
      </c>
    </row>
    <row r="4995" customFormat="false" ht="12.8" hidden="false" customHeight="false" outlineLevel="0" collapsed="false">
      <c r="A4995" s="0" t="s">
        <v>7337</v>
      </c>
      <c r="B4995" s="0" t="s">
        <v>7338</v>
      </c>
    </row>
    <row r="4996" customFormat="false" ht="12.8" hidden="false" customHeight="false" outlineLevel="0" collapsed="false">
      <c r="A4996" s="0" t="s">
        <v>7339</v>
      </c>
    </row>
    <row r="4997" customFormat="false" ht="12.8" hidden="false" customHeight="false" outlineLevel="0" collapsed="false">
      <c r="A4997" s="0" t="s">
        <v>7340</v>
      </c>
    </row>
    <row r="4998" customFormat="false" ht="12.8" hidden="false" customHeight="false" outlineLevel="0" collapsed="false">
      <c r="A4998" s="0" t="s">
        <v>7341</v>
      </c>
    </row>
    <row r="4999" customFormat="false" ht="12.8" hidden="false" customHeight="false" outlineLevel="0" collapsed="false">
      <c r="A4999" s="0" t="s">
        <v>7342</v>
      </c>
      <c r="B4999" s="0" t="s">
        <v>7343</v>
      </c>
      <c r="C4999" s="0" t="s">
        <v>7344</v>
      </c>
    </row>
    <row r="5000" customFormat="false" ht="12.8" hidden="false" customHeight="false" outlineLevel="0" collapsed="false">
      <c r="A5000" s="0" t="s">
        <v>7345</v>
      </c>
    </row>
    <row r="5001" customFormat="false" ht="12.8" hidden="false" customHeight="false" outlineLevel="0" collapsed="false">
      <c r="A5001" s="0" t="s">
        <v>7346</v>
      </c>
    </row>
    <row r="5002" customFormat="false" ht="12.8" hidden="false" customHeight="false" outlineLevel="0" collapsed="false">
      <c r="A5002" s="0" t="s">
        <v>7347</v>
      </c>
    </row>
    <row r="5003" customFormat="false" ht="12.8" hidden="false" customHeight="false" outlineLevel="0" collapsed="false">
      <c r="A5003" s="0" t="s">
        <v>7348</v>
      </c>
    </row>
    <row r="5004" customFormat="false" ht="12.8" hidden="false" customHeight="false" outlineLevel="0" collapsed="false">
      <c r="A5004" s="0" t="s">
        <v>7349</v>
      </c>
    </row>
    <row r="5005" customFormat="false" ht="12.8" hidden="false" customHeight="false" outlineLevel="0" collapsed="false">
      <c r="A5005" s="0" t="s">
        <v>7350</v>
      </c>
    </row>
    <row r="5006" customFormat="false" ht="12.8" hidden="false" customHeight="false" outlineLevel="0" collapsed="false">
      <c r="A5006" s="0" t="s">
        <v>7351</v>
      </c>
    </row>
    <row r="5007" customFormat="false" ht="12.8" hidden="false" customHeight="false" outlineLevel="0" collapsed="false">
      <c r="A5007" s="0" t="s">
        <v>7352</v>
      </c>
    </row>
    <row r="5008" customFormat="false" ht="12.8" hidden="false" customHeight="false" outlineLevel="0" collapsed="false">
      <c r="A5008" s="0" t="s">
        <v>7353</v>
      </c>
    </row>
    <row r="5009" customFormat="false" ht="12.8" hidden="false" customHeight="false" outlineLevel="0" collapsed="false">
      <c r="A5009" s="0" t="s">
        <v>7354</v>
      </c>
    </row>
    <row r="5010" customFormat="false" ht="12.8" hidden="false" customHeight="false" outlineLevel="0" collapsed="false">
      <c r="A5010" s="0" t="s">
        <v>7355</v>
      </c>
    </row>
    <row r="5011" customFormat="false" ht="12.8" hidden="false" customHeight="false" outlineLevel="0" collapsed="false">
      <c r="A5011" s="0" t="s">
        <v>7356</v>
      </c>
    </row>
    <row r="5012" customFormat="false" ht="12.8" hidden="false" customHeight="false" outlineLevel="0" collapsed="false">
      <c r="A5012" s="0" t="s">
        <v>7357</v>
      </c>
    </row>
    <row r="5013" customFormat="false" ht="12.8" hidden="false" customHeight="false" outlineLevel="0" collapsed="false">
      <c r="A5013" s="0" t="s">
        <v>7358</v>
      </c>
    </row>
    <row r="5014" customFormat="false" ht="12.8" hidden="false" customHeight="false" outlineLevel="0" collapsed="false">
      <c r="A5014" s="0" t="s">
        <v>7359</v>
      </c>
    </row>
    <row r="5015" customFormat="false" ht="12.8" hidden="false" customHeight="false" outlineLevel="0" collapsed="false">
      <c r="A5015" s="0" t="s">
        <v>7360</v>
      </c>
    </row>
    <row r="5016" customFormat="false" ht="12.8" hidden="false" customHeight="false" outlineLevel="0" collapsed="false">
      <c r="A5016" s="0" t="s">
        <v>7361</v>
      </c>
    </row>
    <row r="5017" customFormat="false" ht="12.8" hidden="false" customHeight="false" outlineLevel="0" collapsed="false">
      <c r="A5017" s="0" t="s">
        <v>7362</v>
      </c>
    </row>
    <row r="5018" customFormat="false" ht="12.8" hidden="false" customHeight="false" outlineLevel="0" collapsed="false">
      <c r="A5018" s="0" t="s">
        <v>7363</v>
      </c>
      <c r="B5018" s="0" t="s">
        <v>7364</v>
      </c>
    </row>
    <row r="5019" customFormat="false" ht="12.8" hidden="false" customHeight="false" outlineLevel="0" collapsed="false">
      <c r="A5019" s="0" t="s">
        <v>7365</v>
      </c>
    </row>
    <row r="5020" customFormat="false" ht="12.8" hidden="false" customHeight="false" outlineLevel="0" collapsed="false">
      <c r="A5020" s="0" t="s">
        <v>7366</v>
      </c>
      <c r="B5020" s="0" t="s">
        <v>7367</v>
      </c>
    </row>
    <row r="5021" customFormat="false" ht="12.8" hidden="false" customHeight="false" outlineLevel="0" collapsed="false">
      <c r="A5021" s="0" t="s">
        <v>7368</v>
      </c>
    </row>
    <row r="5022" customFormat="false" ht="12.8" hidden="false" customHeight="false" outlineLevel="0" collapsed="false">
      <c r="A5022" s="0" t="s">
        <v>7369</v>
      </c>
    </row>
    <row r="5023" customFormat="false" ht="12.8" hidden="false" customHeight="false" outlineLevel="0" collapsed="false">
      <c r="A5023" s="0" t="s">
        <v>7370</v>
      </c>
      <c r="B5023" s="0" t="s">
        <v>7371</v>
      </c>
    </row>
    <row r="5024" customFormat="false" ht="12.8" hidden="false" customHeight="false" outlineLevel="0" collapsed="false">
      <c r="A5024" s="0" t="s">
        <v>7372</v>
      </c>
      <c r="B5024" s="0" t="s">
        <v>7373</v>
      </c>
      <c r="C5024" s="0" t="s">
        <v>7374</v>
      </c>
    </row>
    <row r="5025" customFormat="false" ht="12.8" hidden="false" customHeight="false" outlineLevel="0" collapsed="false">
      <c r="A5025" s="0" t="s">
        <v>7375</v>
      </c>
    </row>
    <row r="5026" customFormat="false" ht="12.8" hidden="false" customHeight="false" outlineLevel="0" collapsed="false">
      <c r="A5026" s="0" t="s">
        <v>7376</v>
      </c>
    </row>
    <row r="5027" customFormat="false" ht="12.8" hidden="false" customHeight="false" outlineLevel="0" collapsed="false">
      <c r="A5027" s="0" t="s">
        <v>7377</v>
      </c>
    </row>
    <row r="5028" customFormat="false" ht="12.8" hidden="false" customHeight="false" outlineLevel="0" collapsed="false">
      <c r="A5028" s="0" t="s">
        <v>7378</v>
      </c>
    </row>
    <row r="5029" customFormat="false" ht="12.8" hidden="false" customHeight="false" outlineLevel="0" collapsed="false">
      <c r="A5029" s="0" t="s">
        <v>7379</v>
      </c>
    </row>
    <row r="5030" customFormat="false" ht="12.8" hidden="false" customHeight="false" outlineLevel="0" collapsed="false">
      <c r="A5030" s="0" t="s">
        <v>7380</v>
      </c>
    </row>
    <row r="5031" customFormat="false" ht="12.8" hidden="false" customHeight="false" outlineLevel="0" collapsed="false">
      <c r="A5031" s="0" t="s">
        <v>7381</v>
      </c>
    </row>
    <row r="5032" customFormat="false" ht="12.8" hidden="false" customHeight="false" outlineLevel="0" collapsed="false">
      <c r="A5032" s="0" t="s">
        <v>7382</v>
      </c>
      <c r="B5032" s="0" t="s">
        <v>7383</v>
      </c>
      <c r="C5032" s="0" t="s">
        <v>7384</v>
      </c>
      <c r="D5032" s="0" t="s">
        <v>7385</v>
      </c>
    </row>
    <row r="5033" customFormat="false" ht="12.8" hidden="false" customHeight="false" outlineLevel="0" collapsed="false">
      <c r="A5033" s="0" t="s">
        <v>7386</v>
      </c>
      <c r="B5033" s="0" t="s">
        <v>7387</v>
      </c>
    </row>
    <row r="5034" customFormat="false" ht="12.8" hidden="false" customHeight="false" outlineLevel="0" collapsed="false">
      <c r="A5034" s="0" t="s">
        <v>7388</v>
      </c>
    </row>
    <row r="5035" customFormat="false" ht="12.8" hidden="false" customHeight="false" outlineLevel="0" collapsed="false">
      <c r="A5035" s="0" t="s">
        <v>7389</v>
      </c>
    </row>
    <row r="5036" customFormat="false" ht="12.8" hidden="false" customHeight="false" outlineLevel="0" collapsed="false">
      <c r="A5036" s="0" t="s">
        <v>7390</v>
      </c>
    </row>
    <row r="5037" customFormat="false" ht="12.8" hidden="false" customHeight="false" outlineLevel="0" collapsed="false">
      <c r="A5037" s="0" t="s">
        <v>7391</v>
      </c>
    </row>
    <row r="5038" customFormat="false" ht="12.8" hidden="false" customHeight="false" outlineLevel="0" collapsed="false">
      <c r="A5038" s="0" t="s">
        <v>7392</v>
      </c>
      <c r="B5038" s="0" t="s">
        <v>7393</v>
      </c>
      <c r="C5038" s="0" t="s">
        <v>7394</v>
      </c>
    </row>
    <row r="5039" customFormat="false" ht="12.8" hidden="false" customHeight="false" outlineLevel="0" collapsed="false">
      <c r="A5039" s="0" t="s">
        <v>7395</v>
      </c>
    </row>
    <row r="5040" customFormat="false" ht="12.8" hidden="false" customHeight="false" outlineLevel="0" collapsed="false">
      <c r="A5040" s="0" t="s">
        <v>7396</v>
      </c>
      <c r="B5040" s="0" t="s">
        <v>7397</v>
      </c>
    </row>
    <row r="5041" customFormat="false" ht="12.8" hidden="false" customHeight="false" outlineLevel="0" collapsed="false">
      <c r="A5041" s="0" t="s">
        <v>7398</v>
      </c>
    </row>
    <row r="5042" customFormat="false" ht="12.8" hidden="false" customHeight="false" outlineLevel="0" collapsed="false">
      <c r="A5042" s="0" t="s">
        <v>7399</v>
      </c>
      <c r="B5042" s="0" t="s">
        <v>7400</v>
      </c>
      <c r="C5042" s="0" t="s">
        <v>7401</v>
      </c>
    </row>
    <row r="5043" customFormat="false" ht="12.8" hidden="false" customHeight="false" outlineLevel="0" collapsed="false">
      <c r="A5043" s="0" t="s">
        <v>7402</v>
      </c>
    </row>
    <row r="5044" customFormat="false" ht="12.8" hidden="false" customHeight="false" outlineLevel="0" collapsed="false">
      <c r="A5044" s="0" t="s">
        <v>7403</v>
      </c>
    </row>
    <row r="5045" customFormat="false" ht="12.8" hidden="false" customHeight="false" outlineLevel="0" collapsed="false">
      <c r="A5045" s="0" t="s">
        <v>7404</v>
      </c>
    </row>
    <row r="5046" customFormat="false" ht="12.8" hidden="false" customHeight="false" outlineLevel="0" collapsed="false">
      <c r="A5046" s="0" t="s">
        <v>7405</v>
      </c>
    </row>
    <row r="5047" customFormat="false" ht="12.8" hidden="false" customHeight="false" outlineLevel="0" collapsed="false">
      <c r="A5047" s="0" t="s">
        <v>7406</v>
      </c>
      <c r="B5047" s="0" t="s">
        <v>7407</v>
      </c>
      <c r="C5047" s="0" t="s">
        <v>7408</v>
      </c>
    </row>
    <row r="5048" customFormat="false" ht="12.8" hidden="false" customHeight="false" outlineLevel="0" collapsed="false">
      <c r="A5048" s="0" t="s">
        <v>7409</v>
      </c>
      <c r="B5048" s="0" t="s">
        <v>7410</v>
      </c>
    </row>
    <row r="5049" customFormat="false" ht="12.8" hidden="false" customHeight="false" outlineLevel="0" collapsed="false">
      <c r="A5049" s="0" t="s">
        <v>7411</v>
      </c>
      <c r="B5049" s="0" t="s">
        <v>7412</v>
      </c>
    </row>
    <row r="5050" customFormat="false" ht="12.8" hidden="false" customHeight="false" outlineLevel="0" collapsed="false">
      <c r="A5050" s="0" t="s">
        <v>7413</v>
      </c>
      <c r="B5050" s="0" t="s">
        <v>7414</v>
      </c>
    </row>
    <row r="5051" customFormat="false" ht="12.8" hidden="false" customHeight="false" outlineLevel="0" collapsed="false">
      <c r="A5051" s="0" t="s">
        <v>7415</v>
      </c>
      <c r="B5051" s="0" t="s">
        <v>7416</v>
      </c>
    </row>
    <row r="5052" customFormat="false" ht="12.8" hidden="false" customHeight="false" outlineLevel="0" collapsed="false">
      <c r="A5052" s="0" t="s">
        <v>7417</v>
      </c>
    </row>
    <row r="5053" customFormat="false" ht="12.8" hidden="false" customHeight="false" outlineLevel="0" collapsed="false">
      <c r="A5053" s="0" t="s">
        <v>7418</v>
      </c>
      <c r="B5053" s="0" t="s">
        <v>7419</v>
      </c>
      <c r="C5053" s="0" t="s">
        <v>7420</v>
      </c>
    </row>
    <row r="5054" customFormat="false" ht="12.8" hidden="false" customHeight="false" outlineLevel="0" collapsed="false">
      <c r="A5054" s="0" t="s">
        <v>7421</v>
      </c>
    </row>
    <row r="5055" customFormat="false" ht="12.8" hidden="false" customHeight="false" outlineLevel="0" collapsed="false">
      <c r="A5055" s="0" t="s">
        <v>7422</v>
      </c>
    </row>
    <row r="5056" customFormat="false" ht="12.8" hidden="false" customHeight="false" outlineLevel="0" collapsed="false">
      <c r="A5056" s="0" t="s">
        <v>7423</v>
      </c>
    </row>
    <row r="5057" customFormat="false" ht="12.8" hidden="false" customHeight="false" outlineLevel="0" collapsed="false">
      <c r="A5057" s="0" t="s">
        <v>7424</v>
      </c>
    </row>
    <row r="5058" customFormat="false" ht="12.8" hidden="false" customHeight="false" outlineLevel="0" collapsed="false">
      <c r="A5058" s="0" t="s">
        <v>7425</v>
      </c>
    </row>
    <row r="5059" customFormat="false" ht="12.8" hidden="false" customHeight="false" outlineLevel="0" collapsed="false">
      <c r="A5059" s="0" t="s">
        <v>7426</v>
      </c>
    </row>
    <row r="5060" customFormat="false" ht="12.8" hidden="false" customHeight="false" outlineLevel="0" collapsed="false">
      <c r="A5060" s="0" t="s">
        <v>7427</v>
      </c>
    </row>
    <row r="5061" customFormat="false" ht="12.8" hidden="false" customHeight="false" outlineLevel="0" collapsed="false">
      <c r="A5061" s="0" t="s">
        <v>7428</v>
      </c>
    </row>
    <row r="5062" customFormat="false" ht="12.8" hidden="false" customHeight="false" outlineLevel="0" collapsed="false">
      <c r="A5062" s="0" t="s">
        <v>7429</v>
      </c>
      <c r="B5062" s="0" t="s">
        <v>7430</v>
      </c>
      <c r="C5062" s="0" t="s">
        <v>7431</v>
      </c>
    </row>
    <row r="5063" customFormat="false" ht="12.8" hidden="false" customHeight="false" outlineLevel="0" collapsed="false">
      <c r="A5063" s="0" t="s">
        <v>7432</v>
      </c>
    </row>
    <row r="5064" customFormat="false" ht="12.8" hidden="false" customHeight="false" outlineLevel="0" collapsed="false">
      <c r="A5064" s="0" t="s">
        <v>7433</v>
      </c>
    </row>
    <row r="5065" customFormat="false" ht="12.8" hidden="false" customHeight="false" outlineLevel="0" collapsed="false">
      <c r="A5065" s="0" t="s">
        <v>7434</v>
      </c>
    </row>
    <row r="5067" customFormat="false" ht="12.8" hidden="false" customHeight="false" outlineLevel="0" collapsed="false">
      <c r="A5067" s="0" t="s">
        <v>7435</v>
      </c>
    </row>
    <row r="5068" customFormat="false" ht="12.8" hidden="false" customHeight="false" outlineLevel="0" collapsed="false">
      <c r="A5068" s="0" t="s">
        <v>7436</v>
      </c>
      <c r="B5068" s="0" t="s">
        <v>7437</v>
      </c>
      <c r="C5068" s="0" t="s">
        <v>7438</v>
      </c>
    </row>
    <row r="5069" customFormat="false" ht="12.8" hidden="false" customHeight="false" outlineLevel="0" collapsed="false">
      <c r="A5069" s="0" t="s">
        <v>7439</v>
      </c>
    </row>
    <row r="5070" customFormat="false" ht="12.8" hidden="false" customHeight="false" outlineLevel="0" collapsed="false">
      <c r="A5070" s="0" t="s">
        <v>7440</v>
      </c>
    </row>
    <row r="5071" customFormat="false" ht="12.8" hidden="false" customHeight="false" outlineLevel="0" collapsed="false">
      <c r="A5071" s="0" t="s">
        <v>7441</v>
      </c>
      <c r="B5071" s="0" t="s">
        <v>7442</v>
      </c>
      <c r="C5071" s="0" t="s">
        <v>7443</v>
      </c>
      <c r="D5071" s="0" t="s">
        <v>7444</v>
      </c>
      <c r="E5071" s="0" t="s">
        <v>7445</v>
      </c>
    </row>
    <row r="5072" customFormat="false" ht="12.8" hidden="false" customHeight="false" outlineLevel="0" collapsed="false">
      <c r="A5072" s="0" t="s">
        <v>7446</v>
      </c>
      <c r="B5072" s="0" t="s">
        <v>7447</v>
      </c>
    </row>
    <row r="5073" customFormat="false" ht="12.8" hidden="false" customHeight="false" outlineLevel="0" collapsed="false">
      <c r="A5073" s="0" t="s">
        <v>7448</v>
      </c>
    </row>
    <row r="5074" customFormat="false" ht="12.8" hidden="false" customHeight="false" outlineLevel="0" collapsed="false">
      <c r="A5074" s="0" t="s">
        <v>7449</v>
      </c>
      <c r="B5074" s="0" t="s">
        <v>7450</v>
      </c>
    </row>
    <row r="5075" customFormat="false" ht="12.8" hidden="false" customHeight="false" outlineLevel="0" collapsed="false">
      <c r="A5075" s="0" t="s">
        <v>7451</v>
      </c>
    </row>
    <row r="5076" customFormat="false" ht="12.8" hidden="false" customHeight="false" outlineLevel="0" collapsed="false">
      <c r="A5076" s="0" t="s">
        <v>7452</v>
      </c>
    </row>
    <row r="5077" customFormat="false" ht="12.8" hidden="false" customHeight="false" outlineLevel="0" collapsed="false">
      <c r="A5077" s="0" t="s">
        <v>7453</v>
      </c>
      <c r="B5077" s="0" t="s">
        <v>7454</v>
      </c>
    </row>
    <row r="5078" customFormat="false" ht="12.8" hidden="false" customHeight="false" outlineLevel="0" collapsed="false">
      <c r="A5078" s="0" t="s">
        <v>7455</v>
      </c>
      <c r="B5078" s="0" t="s">
        <v>7456</v>
      </c>
    </row>
    <row r="5079" customFormat="false" ht="12.8" hidden="false" customHeight="false" outlineLevel="0" collapsed="false">
      <c r="A5079" s="0" t="s">
        <v>7457</v>
      </c>
      <c r="B5079" s="0" t="s">
        <v>7458</v>
      </c>
    </row>
    <row r="5080" customFormat="false" ht="12.8" hidden="false" customHeight="false" outlineLevel="0" collapsed="false">
      <c r="A5080" s="0" t="s">
        <v>7459</v>
      </c>
      <c r="B5080" s="0" t="s">
        <v>7460</v>
      </c>
      <c r="C5080" s="0" t="s">
        <v>7461</v>
      </c>
      <c r="D5080" s="0" t="s">
        <v>7462</v>
      </c>
      <c r="E5080" s="0" t="s">
        <v>7463</v>
      </c>
    </row>
    <row r="5081" customFormat="false" ht="12.8" hidden="false" customHeight="false" outlineLevel="0" collapsed="false">
      <c r="A5081" s="0" t="s">
        <v>7464</v>
      </c>
      <c r="B5081" s="0" t="s">
        <v>7465</v>
      </c>
    </row>
    <row r="5082" customFormat="false" ht="12.8" hidden="false" customHeight="false" outlineLevel="0" collapsed="false">
      <c r="A5082" s="0" t="s">
        <v>7466</v>
      </c>
    </row>
    <row r="5083" customFormat="false" ht="12.8" hidden="false" customHeight="false" outlineLevel="0" collapsed="false">
      <c r="A5083" s="0" t="s">
        <v>4990</v>
      </c>
    </row>
    <row r="5084" customFormat="false" ht="12.8" hidden="false" customHeight="false" outlineLevel="0" collapsed="false">
      <c r="A5084" s="0" t="s">
        <v>7467</v>
      </c>
      <c r="B5084" s="0" t="s">
        <v>7468</v>
      </c>
      <c r="C5084" s="0" t="s">
        <v>7469</v>
      </c>
    </row>
    <row r="5085" customFormat="false" ht="12.8" hidden="false" customHeight="false" outlineLevel="0" collapsed="false">
      <c r="A5085" s="0" t="s">
        <v>7470</v>
      </c>
      <c r="B5085" s="0" t="s">
        <v>7471</v>
      </c>
      <c r="C5085" s="0" t="s">
        <v>7472</v>
      </c>
    </row>
    <row r="5086" customFormat="false" ht="12.8" hidden="false" customHeight="false" outlineLevel="0" collapsed="false">
      <c r="A5086" s="0" t="s">
        <v>7473</v>
      </c>
      <c r="B5086" s="0" t="s">
        <v>7474</v>
      </c>
      <c r="C5086" s="0" t="s">
        <v>7475</v>
      </c>
    </row>
    <row r="5087" customFormat="false" ht="12.8" hidden="false" customHeight="false" outlineLevel="0" collapsed="false">
      <c r="A5087" s="0" t="s">
        <v>7476</v>
      </c>
    </row>
    <row r="5088" customFormat="false" ht="12.8" hidden="false" customHeight="false" outlineLevel="0" collapsed="false">
      <c r="A5088" s="0" t="s">
        <v>7477</v>
      </c>
      <c r="B5088" s="0" t="s">
        <v>7478</v>
      </c>
    </row>
    <row r="5089" customFormat="false" ht="12.8" hidden="false" customHeight="false" outlineLevel="0" collapsed="false">
      <c r="A5089" s="0" t="s">
        <v>7479</v>
      </c>
    </row>
    <row r="5090" customFormat="false" ht="12.8" hidden="false" customHeight="false" outlineLevel="0" collapsed="false">
      <c r="A5090" s="0" t="s">
        <v>7480</v>
      </c>
    </row>
    <row r="5091" customFormat="false" ht="12.8" hidden="false" customHeight="false" outlineLevel="0" collapsed="false">
      <c r="A5091" s="0" t="s">
        <v>7481</v>
      </c>
      <c r="B5091" s="0" t="s">
        <v>7482</v>
      </c>
    </row>
    <row r="5092" customFormat="false" ht="12.8" hidden="false" customHeight="false" outlineLevel="0" collapsed="false">
      <c r="A5092" s="0" t="s">
        <v>7483</v>
      </c>
    </row>
    <row r="5093" customFormat="false" ht="12.8" hidden="false" customHeight="false" outlineLevel="0" collapsed="false">
      <c r="A5093" s="0" t="s">
        <v>7484</v>
      </c>
      <c r="B5093" s="0" t="s">
        <v>7485</v>
      </c>
      <c r="C5093" s="0" t="s">
        <v>7486</v>
      </c>
      <c r="D5093" s="0" t="s">
        <v>7487</v>
      </c>
      <c r="E5093" s="0" t="s">
        <v>7488</v>
      </c>
    </row>
    <row r="5094" customFormat="false" ht="12.8" hidden="false" customHeight="false" outlineLevel="0" collapsed="false">
      <c r="A5094" s="0" t="s">
        <v>7489</v>
      </c>
    </row>
    <row r="5095" customFormat="false" ht="12.8" hidden="false" customHeight="false" outlineLevel="0" collapsed="false">
      <c r="A5095" s="0" t="s">
        <v>7490</v>
      </c>
      <c r="B5095" s="0" t="s">
        <v>7491</v>
      </c>
    </row>
    <row r="5096" customFormat="false" ht="12.8" hidden="false" customHeight="false" outlineLevel="0" collapsed="false">
      <c r="A5096" s="0" t="s">
        <v>7492</v>
      </c>
    </row>
    <row r="5097" customFormat="false" ht="12.8" hidden="false" customHeight="false" outlineLevel="0" collapsed="false">
      <c r="A5097" s="0" t="s">
        <v>7493</v>
      </c>
      <c r="B5097" s="0" t="s">
        <v>7494</v>
      </c>
    </row>
    <row r="5098" customFormat="false" ht="12.8" hidden="false" customHeight="false" outlineLevel="0" collapsed="false">
      <c r="A5098" s="0" t="s">
        <v>7495</v>
      </c>
    </row>
    <row r="5099" customFormat="false" ht="12.8" hidden="false" customHeight="false" outlineLevel="0" collapsed="false">
      <c r="A5099" s="0" t="s">
        <v>7496</v>
      </c>
      <c r="B5099" s="0" t="e">
        <f aca="false">v(¡–¿±_x001d_4_x0004_ÀÉ_x0002_¶ÆÆAíiŒf.¡}ƒá_x0015_yÔe°ÀXÀ_x0008_op¨FÞ_x001c_Ê&amp;³feqk_x000f_ÏÜ_x0017_3pÆçP4)</f>
        <v>#N/A</v>
      </c>
    </row>
    <row r="5100" customFormat="false" ht="12.8" hidden="false" customHeight="false" outlineLevel="0" collapsed="false">
      <c r="A5100" s="0" t="s">
        <v>7497</v>
      </c>
      <c r="B5100" s="0" t="s">
        <v>7498</v>
      </c>
    </row>
    <row r="5101" customFormat="false" ht="12.8" hidden="false" customHeight="false" outlineLevel="0" collapsed="false">
      <c r="A5101" s="0" t="s">
        <v>7499</v>
      </c>
    </row>
    <row r="5102" customFormat="false" ht="12.8" hidden="false" customHeight="false" outlineLevel="0" collapsed="false">
      <c r="A5102" s="0" t="s">
        <v>7500</v>
      </c>
    </row>
    <row r="5103" customFormat="false" ht="12.8" hidden="false" customHeight="false" outlineLevel="0" collapsed="false">
      <c r="A5103" s="0" t="s">
        <v>7501</v>
      </c>
      <c r="B5103" s="0" t="s">
        <v>7502</v>
      </c>
    </row>
    <row r="5104" customFormat="false" ht="12.8" hidden="false" customHeight="false" outlineLevel="0" collapsed="false">
      <c r="A5104" s="0" t="s">
        <v>7503</v>
      </c>
    </row>
    <row r="5105" customFormat="false" ht="12.8" hidden="false" customHeight="false" outlineLevel="0" collapsed="false">
      <c r="A5105" s="0" t="s">
        <v>7504</v>
      </c>
      <c r="B5105" s="0" t="s">
        <v>7505</v>
      </c>
    </row>
    <row r="5106" customFormat="false" ht="12.8" hidden="false" customHeight="false" outlineLevel="0" collapsed="false">
      <c r="A5106" s="0" t="s">
        <v>7506</v>
      </c>
    </row>
    <row r="5107" customFormat="false" ht="12.8" hidden="false" customHeight="false" outlineLevel="0" collapsed="false">
      <c r="A5107" s="0" t="s">
        <v>7507</v>
      </c>
    </row>
    <row r="5108" customFormat="false" ht="12.8" hidden="false" customHeight="false" outlineLevel="0" collapsed="false">
      <c r="A5108" s="0" t="s">
        <v>7508</v>
      </c>
      <c r="B5108" s="0" t="s">
        <v>7509</v>
      </c>
    </row>
    <row r="5109" customFormat="false" ht="12.8" hidden="false" customHeight="false" outlineLevel="0" collapsed="false">
      <c r="A5109" s="0" t="s">
        <v>7510</v>
      </c>
    </row>
    <row r="5110" customFormat="false" ht="12.8" hidden="false" customHeight="false" outlineLevel="0" collapsed="false">
      <c r="A5110" s="0" t="s">
        <v>7511</v>
      </c>
      <c r="B5110" s="0" t="s">
        <v>7512</v>
      </c>
      <c r="C5110" s="0" t="s">
        <v>7513</v>
      </c>
    </row>
    <row r="5111" customFormat="false" ht="12.8" hidden="false" customHeight="false" outlineLevel="0" collapsed="false">
      <c r="A5111" s="0" t="s">
        <v>7514</v>
      </c>
    </row>
    <row r="5112" customFormat="false" ht="12.8" hidden="false" customHeight="false" outlineLevel="0" collapsed="false">
      <c r="A5112" s="0" t="s">
        <v>7515</v>
      </c>
      <c r="B5112" s="0" t="s">
        <v>7516</v>
      </c>
    </row>
    <row r="5113" customFormat="false" ht="12.8" hidden="false" customHeight="false" outlineLevel="0" collapsed="false">
      <c r="A5113" s="0" t="s">
        <v>7517</v>
      </c>
    </row>
    <row r="5114" customFormat="false" ht="12.8" hidden="false" customHeight="false" outlineLevel="0" collapsed="false">
      <c r="A5114" s="0" t="s">
        <v>7518</v>
      </c>
    </row>
    <row r="5115" customFormat="false" ht="12.8" hidden="false" customHeight="false" outlineLevel="0" collapsed="false">
      <c r="A5115" s="0" t="s">
        <v>7519</v>
      </c>
      <c r="B5115" s="0" t="s">
        <v>7520</v>
      </c>
      <c r="C5115" s="0" t="s">
        <v>7521</v>
      </c>
    </row>
    <row r="5116" customFormat="false" ht="12.8" hidden="false" customHeight="false" outlineLevel="0" collapsed="false">
      <c r="A5116" s="0" t="s">
        <v>7522</v>
      </c>
    </row>
    <row r="5117" customFormat="false" ht="12.8" hidden="false" customHeight="false" outlineLevel="0" collapsed="false">
      <c r="A5117" s="0" t="s">
        <v>7523</v>
      </c>
    </row>
    <row r="5118" customFormat="false" ht="12.8" hidden="false" customHeight="false" outlineLevel="0" collapsed="false">
      <c r="A5118" s="0" t="s">
        <v>7524</v>
      </c>
    </row>
    <row r="5119" customFormat="false" ht="12.8" hidden="false" customHeight="false" outlineLevel="0" collapsed="false">
      <c r="A5119" s="0" t="s">
        <v>7525</v>
      </c>
      <c r="B5119" s="0" t="s">
        <v>7526</v>
      </c>
      <c r="C5119" s="0" t="s">
        <v>7527</v>
      </c>
    </row>
    <row r="5120" customFormat="false" ht="12.8" hidden="false" customHeight="false" outlineLevel="0" collapsed="false">
      <c r="A5120" s="0" t="s">
        <v>7528</v>
      </c>
      <c r="B5120" s="0" t="s">
        <v>7529</v>
      </c>
    </row>
    <row r="5121" customFormat="false" ht="12.8" hidden="false" customHeight="false" outlineLevel="0" collapsed="false">
      <c r="A5121" s="0" t="s">
        <v>7530</v>
      </c>
    </row>
    <row r="5122" customFormat="false" ht="12.8" hidden="false" customHeight="false" outlineLevel="0" collapsed="false">
      <c r="A5122" s="0" t="s">
        <v>7531</v>
      </c>
    </row>
    <row r="5123" customFormat="false" ht="12.8" hidden="false" customHeight="false" outlineLevel="0" collapsed="false">
      <c r="A5123" s="0" t="s">
        <v>7532</v>
      </c>
      <c r="B5123" s="0" t="s">
        <v>7533</v>
      </c>
      <c r="C5123" s="0" t="s">
        <v>7534</v>
      </c>
    </row>
    <row r="5124" customFormat="false" ht="12.8" hidden="false" customHeight="false" outlineLevel="0" collapsed="false">
      <c r="A5124" s="0" t="s">
        <v>343</v>
      </c>
      <c r="B5124" s="0" t="s">
        <v>7535</v>
      </c>
    </row>
    <row r="5125" customFormat="false" ht="12.8" hidden="false" customHeight="false" outlineLevel="0" collapsed="false">
      <c r="A5125" s="0" t="s">
        <v>7536</v>
      </c>
    </row>
    <row r="5126" customFormat="false" ht="12.8" hidden="false" customHeight="false" outlineLevel="0" collapsed="false">
      <c r="A5126" s="0" t="s">
        <v>7537</v>
      </c>
    </row>
    <row r="5127" customFormat="false" ht="12.8" hidden="false" customHeight="false" outlineLevel="0" collapsed="false">
      <c r="A5127" s="0" t="s">
        <v>7538</v>
      </c>
    </row>
    <row r="5128" customFormat="false" ht="12.8" hidden="false" customHeight="false" outlineLevel="0" collapsed="false">
      <c r="A5128" s="0" t="s">
        <v>7539</v>
      </c>
    </row>
    <row r="5129" customFormat="false" ht="12.8" hidden="false" customHeight="false" outlineLevel="0" collapsed="false">
      <c r="A5129" s="0" t="s">
        <v>7540</v>
      </c>
      <c r="B5129" s="0" t="s">
        <v>7541</v>
      </c>
    </row>
    <row r="5130" customFormat="false" ht="12.8" hidden="false" customHeight="false" outlineLevel="0" collapsed="false">
      <c r="A5130" s="0" t="s">
        <v>7542</v>
      </c>
    </row>
    <row r="5131" customFormat="false" ht="12.8" hidden="false" customHeight="false" outlineLevel="0" collapsed="false">
      <c r="A5131" s="0" t="s">
        <v>7543</v>
      </c>
    </row>
    <row r="5132" customFormat="false" ht="12.8" hidden="false" customHeight="false" outlineLevel="0" collapsed="false">
      <c r="A5132" s="0" t="s">
        <v>7544</v>
      </c>
    </row>
    <row r="5133" customFormat="false" ht="12.8" hidden="false" customHeight="false" outlineLevel="0" collapsed="false">
      <c r="A5133" s="0" t="s">
        <v>7545</v>
      </c>
    </row>
    <row r="5134" customFormat="false" ht="12.8" hidden="false" customHeight="false" outlineLevel="0" collapsed="false">
      <c r="A5134" s="0" t="s">
        <v>7546</v>
      </c>
      <c r="B5134" s="0" t="s">
        <v>7547</v>
      </c>
    </row>
    <row r="5135" customFormat="false" ht="12.8" hidden="false" customHeight="false" outlineLevel="0" collapsed="false">
      <c r="A5135" s="0" t="s">
        <v>7548</v>
      </c>
    </row>
    <row r="5136" customFormat="false" ht="12.8" hidden="false" customHeight="false" outlineLevel="0" collapsed="false">
      <c r="A5136" s="0" t="s">
        <v>7549</v>
      </c>
    </row>
    <row r="5137" customFormat="false" ht="12.8" hidden="false" customHeight="false" outlineLevel="0" collapsed="false">
      <c r="A5137" s="0" t="s">
        <v>7550</v>
      </c>
      <c r="B5137" s="0" t="s">
        <v>7551</v>
      </c>
    </row>
    <row r="5138" customFormat="false" ht="12.8" hidden="false" customHeight="false" outlineLevel="0" collapsed="false">
      <c r="A5138" s="0" t="s">
        <v>7552</v>
      </c>
    </row>
    <row r="5139" customFormat="false" ht="12.8" hidden="false" customHeight="false" outlineLevel="0" collapsed="false">
      <c r="A5139" s="0" t="s">
        <v>7553</v>
      </c>
    </row>
    <row r="5140" customFormat="false" ht="12.8" hidden="false" customHeight="false" outlineLevel="0" collapsed="false">
      <c r="A5140" s="0" t="s">
        <v>7554</v>
      </c>
    </row>
    <row r="5141" customFormat="false" ht="12.8" hidden="false" customHeight="false" outlineLevel="0" collapsed="false">
      <c r="A5141" s="0" t="s">
        <v>7555</v>
      </c>
    </row>
    <row r="5142" customFormat="false" ht="12.8" hidden="false" customHeight="false" outlineLevel="0" collapsed="false">
      <c r="A5142" s="0" t="s">
        <v>7556</v>
      </c>
      <c r="B5142" s="0" t="s">
        <v>7557</v>
      </c>
      <c r="C5142" s="0" t="s">
        <v>7558</v>
      </c>
      <c r="D5142" s="0" t="s">
        <v>7559</v>
      </c>
    </row>
    <row r="5143" customFormat="false" ht="12.8" hidden="false" customHeight="false" outlineLevel="0" collapsed="false">
      <c r="A5143" s="0" t="s">
        <v>7560</v>
      </c>
      <c r="B5143" s="0" t="s">
        <v>7561</v>
      </c>
    </row>
    <row r="5144" customFormat="false" ht="12.8" hidden="false" customHeight="false" outlineLevel="0" collapsed="false">
      <c r="A5144" s="0" t="s">
        <v>7562</v>
      </c>
    </row>
    <row r="5145" customFormat="false" ht="12.8" hidden="false" customHeight="false" outlineLevel="0" collapsed="false">
      <c r="A5145" s="0" t="s">
        <v>7563</v>
      </c>
    </row>
    <row r="5146" customFormat="false" ht="12.8" hidden="false" customHeight="false" outlineLevel="0" collapsed="false">
      <c r="A5146" s="0" t="s">
        <v>7564</v>
      </c>
      <c r="B5146" s="0" t="s">
        <v>7565</v>
      </c>
      <c r="C5146" s="0" t="s">
        <v>7566</v>
      </c>
    </row>
    <row r="5147" customFormat="false" ht="12.8" hidden="false" customHeight="false" outlineLevel="0" collapsed="false">
      <c r="A5147" s="0" t="s">
        <v>7567</v>
      </c>
      <c r="B5147" s="0" t="s">
        <v>7568</v>
      </c>
    </row>
    <row r="5148" customFormat="false" ht="12.8" hidden="false" customHeight="false" outlineLevel="0" collapsed="false">
      <c r="A5148" s="0" t="s">
        <v>7569</v>
      </c>
    </row>
    <row r="5149" customFormat="false" ht="12.8" hidden="false" customHeight="false" outlineLevel="0" collapsed="false">
      <c r="A5149" s="0" t="s">
        <v>7570</v>
      </c>
    </row>
    <row r="5150" customFormat="false" ht="12.8" hidden="false" customHeight="false" outlineLevel="0" collapsed="false">
      <c r="A5150" s="0" t="s">
        <v>7571</v>
      </c>
      <c r="B5150" s="0" t="s">
        <v>7572</v>
      </c>
      <c r="C5150" s="0" t="s">
        <v>7573</v>
      </c>
      <c r="D5150" s="0" t="s">
        <v>7574</v>
      </c>
    </row>
    <row r="5151" customFormat="false" ht="12.8" hidden="false" customHeight="false" outlineLevel="0" collapsed="false">
      <c r="A5151" s="0" t="s">
        <v>7575</v>
      </c>
    </row>
    <row r="5152" customFormat="false" ht="12.8" hidden="false" customHeight="false" outlineLevel="0" collapsed="false">
      <c r="A5152" s="0" t="s">
        <v>7576</v>
      </c>
    </row>
    <row r="5153" customFormat="false" ht="12.8" hidden="false" customHeight="false" outlineLevel="0" collapsed="false">
      <c r="A5153" s="0" t="s">
        <v>7577</v>
      </c>
    </row>
    <row r="5154" customFormat="false" ht="12.8" hidden="false" customHeight="false" outlineLevel="0" collapsed="false">
      <c r="A5154" s="0" t="s">
        <v>7578</v>
      </c>
    </row>
    <row r="5155" customFormat="false" ht="12.8" hidden="false" customHeight="false" outlineLevel="0" collapsed="false">
      <c r="A5155" s="0" t="s">
        <v>7579</v>
      </c>
    </row>
    <row r="5156" customFormat="false" ht="12.8" hidden="false" customHeight="false" outlineLevel="0" collapsed="false">
      <c r="A5156" s="0" t="s">
        <v>7580</v>
      </c>
      <c r="B5156" s="0" t="s">
        <v>7581</v>
      </c>
    </row>
    <row r="5157" customFormat="false" ht="12.8" hidden="false" customHeight="false" outlineLevel="0" collapsed="false">
      <c r="A5157" s="0" t="s">
        <v>7582</v>
      </c>
    </row>
    <row r="5158" customFormat="false" ht="12.8" hidden="false" customHeight="false" outlineLevel="0" collapsed="false">
      <c r="A5158" s="0" t="s">
        <v>7583</v>
      </c>
      <c r="B5158" s="0" t="s">
        <v>7584</v>
      </c>
    </row>
    <row r="5159" customFormat="false" ht="12.8" hidden="false" customHeight="false" outlineLevel="0" collapsed="false">
      <c r="A5159" s="0" t="s">
        <v>7585</v>
      </c>
      <c r="B5159" s="0" t="s">
        <v>7586</v>
      </c>
    </row>
    <row r="5160" customFormat="false" ht="12.8" hidden="false" customHeight="false" outlineLevel="0" collapsed="false">
      <c r="A5160" s="0" t="s">
        <v>7587</v>
      </c>
      <c r="B5160" s="0" t="s">
        <v>7588</v>
      </c>
    </row>
    <row r="5161" customFormat="false" ht="12.8" hidden="false" customHeight="false" outlineLevel="0" collapsed="false">
      <c r="A5161" s="0" t="s">
        <v>7589</v>
      </c>
      <c r="B5161" s="0" t="s">
        <v>7590</v>
      </c>
    </row>
    <row r="5162" customFormat="false" ht="12.8" hidden="false" customHeight="false" outlineLevel="0" collapsed="false">
      <c r="A5162" s="0" t="s">
        <v>7591</v>
      </c>
      <c r="B5162" s="0" t="s">
        <v>7592</v>
      </c>
    </row>
    <row r="5163" customFormat="false" ht="12.8" hidden="false" customHeight="false" outlineLevel="0" collapsed="false">
      <c r="A5163" s="0" t="s">
        <v>7593</v>
      </c>
    </row>
    <row r="5164" customFormat="false" ht="12.8" hidden="false" customHeight="false" outlineLevel="0" collapsed="false">
      <c r="A5164" s="0" t="s">
        <v>7594</v>
      </c>
    </row>
    <row r="5165" customFormat="false" ht="12.8" hidden="false" customHeight="false" outlineLevel="0" collapsed="false">
      <c r="A5165" s="0" t="s">
        <v>7595</v>
      </c>
    </row>
    <row r="5166" customFormat="false" ht="12.8" hidden="false" customHeight="false" outlineLevel="0" collapsed="false">
      <c r="A5166" s="0" t="s">
        <v>7596</v>
      </c>
      <c r="B5166" s="0" t="s">
        <v>7597</v>
      </c>
    </row>
    <row r="5167" customFormat="false" ht="12.8" hidden="false" customHeight="false" outlineLevel="0" collapsed="false">
      <c r="A5167" s="0" t="s">
        <v>7598</v>
      </c>
    </row>
    <row r="5168" customFormat="false" ht="12.8" hidden="false" customHeight="false" outlineLevel="0" collapsed="false">
      <c r="A5168" s="0" t="s">
        <v>7599</v>
      </c>
    </row>
    <row r="5169" customFormat="false" ht="12.8" hidden="false" customHeight="false" outlineLevel="0" collapsed="false">
      <c r="A5169" s="0" t="s">
        <v>7600</v>
      </c>
    </row>
    <row r="5170" customFormat="false" ht="12.8" hidden="false" customHeight="false" outlineLevel="0" collapsed="false">
      <c r="A5170" s="0" t="s">
        <v>7601</v>
      </c>
    </row>
    <row r="5171" customFormat="false" ht="12.8" hidden="false" customHeight="false" outlineLevel="0" collapsed="false">
      <c r="A5171" s="0" t="s">
        <v>7602</v>
      </c>
    </row>
    <row r="5172" customFormat="false" ht="12.8" hidden="false" customHeight="false" outlineLevel="0" collapsed="false">
      <c r="A5172" s="0" t="s">
        <v>7603</v>
      </c>
    </row>
    <row r="5173" customFormat="false" ht="12.8" hidden="false" customHeight="false" outlineLevel="0" collapsed="false">
      <c r="A5173" s="0" t="s">
        <v>7604</v>
      </c>
    </row>
    <row r="5174" customFormat="false" ht="12.8" hidden="false" customHeight="false" outlineLevel="0" collapsed="false">
      <c r="A5174" s="0" t="s">
        <v>7605</v>
      </c>
    </row>
    <row r="5175" customFormat="false" ht="12.8" hidden="false" customHeight="false" outlineLevel="0" collapsed="false">
      <c r="A5175" s="0" t="s">
        <v>7606</v>
      </c>
    </row>
    <row r="5176" customFormat="false" ht="12.8" hidden="false" customHeight="false" outlineLevel="0" collapsed="false">
      <c r="A5176" s="0" t="s">
        <v>7607</v>
      </c>
      <c r="B5176" s="0" t="s">
        <v>7608</v>
      </c>
    </row>
    <row r="5177" customFormat="false" ht="12.8" hidden="false" customHeight="false" outlineLevel="0" collapsed="false">
      <c r="A5177" s="0" t="s">
        <v>7609</v>
      </c>
      <c r="B5177" s="0" t="s">
        <v>7610</v>
      </c>
    </row>
    <row r="5178" customFormat="false" ht="12.8" hidden="false" customHeight="false" outlineLevel="0" collapsed="false">
      <c r="A5178" s="0" t="s">
        <v>7611</v>
      </c>
      <c r="B5178" s="0" t="s">
        <v>7612</v>
      </c>
    </row>
    <row r="5179" customFormat="false" ht="12.8" hidden="false" customHeight="false" outlineLevel="0" collapsed="false">
      <c r="A5179" s="0" t="s">
        <v>7613</v>
      </c>
      <c r="B5179" s="0" t="s">
        <v>7614</v>
      </c>
    </row>
    <row r="5180" customFormat="false" ht="12.8" hidden="false" customHeight="false" outlineLevel="0" collapsed="false">
      <c r="A5180" s="0" t="s">
        <v>7615</v>
      </c>
      <c r="B5180" s="0" t="s">
        <v>7616</v>
      </c>
    </row>
    <row r="5181" customFormat="false" ht="12.8" hidden="false" customHeight="false" outlineLevel="0" collapsed="false">
      <c r="A5181" s="0" t="s">
        <v>7617</v>
      </c>
    </row>
    <row r="5182" customFormat="false" ht="12.8" hidden="false" customHeight="false" outlineLevel="0" collapsed="false">
      <c r="A5182" s="0" t="s">
        <v>7618</v>
      </c>
      <c r="B5182" s="0" t="s">
        <v>7619</v>
      </c>
    </row>
    <row r="5183" customFormat="false" ht="12.8" hidden="false" customHeight="false" outlineLevel="0" collapsed="false">
      <c r="A5183" s="0" t="s">
        <v>7620</v>
      </c>
    </row>
    <row r="5184" customFormat="false" ht="12.8" hidden="false" customHeight="false" outlineLevel="0" collapsed="false">
      <c r="A5184" s="0" t="s">
        <v>7621</v>
      </c>
      <c r="B5184" s="0" t="s">
        <v>7622</v>
      </c>
    </row>
    <row r="5185" customFormat="false" ht="12.8" hidden="false" customHeight="false" outlineLevel="0" collapsed="false">
      <c r="A5185" s="0" t="s">
        <v>7623</v>
      </c>
    </row>
    <row r="5186" customFormat="false" ht="12.8" hidden="false" customHeight="false" outlineLevel="0" collapsed="false">
      <c r="A5186" s="0" t="s">
        <v>7624</v>
      </c>
    </row>
    <row r="5187" customFormat="false" ht="12.8" hidden="false" customHeight="false" outlineLevel="0" collapsed="false">
      <c r="A5187" s="0" t="s">
        <v>7625</v>
      </c>
    </row>
    <row r="5188" customFormat="false" ht="12.8" hidden="false" customHeight="false" outlineLevel="0" collapsed="false">
      <c r="A5188" s="0" t="s">
        <v>7626</v>
      </c>
    </row>
    <row r="5189" customFormat="false" ht="12.8" hidden="false" customHeight="false" outlineLevel="0" collapsed="false">
      <c r="A5189" s="0" t="s">
        <v>7627</v>
      </c>
      <c r="B5189" s="0" t="s">
        <v>7628</v>
      </c>
    </row>
    <row r="5190" customFormat="false" ht="12.8" hidden="false" customHeight="false" outlineLevel="0" collapsed="false">
      <c r="A5190" s="0" t="s">
        <v>7629</v>
      </c>
    </row>
    <row r="5191" customFormat="false" ht="12.8" hidden="false" customHeight="false" outlineLevel="0" collapsed="false">
      <c r="A5191" s="0" t="s">
        <v>7630</v>
      </c>
    </row>
    <row r="5192" customFormat="false" ht="12.8" hidden="false" customHeight="false" outlineLevel="0" collapsed="false">
      <c r="A5192" s="0" t="s">
        <v>7631</v>
      </c>
    </row>
    <row r="5193" customFormat="false" ht="12.8" hidden="false" customHeight="false" outlineLevel="0" collapsed="false">
      <c r="A5193" s="0" t="s">
        <v>7632</v>
      </c>
    </row>
    <row r="5194" customFormat="false" ht="12.8" hidden="false" customHeight="false" outlineLevel="0" collapsed="false">
      <c r="A5194" s="0" t="e">
        <f aca="false">,»_x001d_¶_x001a_P‰¹ÞH7x·„ˆe_x0012_¿ÈßfÊˆ®IŒÛ2²žëêy+×LtŒ´c8ëg(½</f>
        <v>#N/A</v>
      </c>
      <c r="B5194" s="0" t="s">
        <v>7633</v>
      </c>
      <c r="C5194" s="0" t="s">
        <v>7634</v>
      </c>
    </row>
    <row r="5195" customFormat="false" ht="12.8" hidden="false" customHeight="false" outlineLevel="0" collapsed="false">
      <c r="A5195" s="0" t="s">
        <v>7635</v>
      </c>
      <c r="B5195" s="0" t="s">
        <v>7636</v>
      </c>
    </row>
    <row r="5196" customFormat="false" ht="12.8" hidden="false" customHeight="false" outlineLevel="0" collapsed="false">
      <c r="A5196" s="0" t="s">
        <v>7637</v>
      </c>
      <c r="B5196" s="0" t="s">
        <v>7638</v>
      </c>
    </row>
    <row r="5197" customFormat="false" ht="12.8" hidden="false" customHeight="false" outlineLevel="0" collapsed="false">
      <c r="A5197" s="0" t="s">
        <v>7639</v>
      </c>
    </row>
    <row r="5198" customFormat="false" ht="12.8" hidden="false" customHeight="false" outlineLevel="0" collapsed="false">
      <c r="A5198" s="0" t="s">
        <v>7640</v>
      </c>
      <c r="B5198" s="0" t="s">
        <v>7641</v>
      </c>
    </row>
    <row r="5199" customFormat="false" ht="12.8" hidden="false" customHeight="false" outlineLevel="0" collapsed="false">
      <c r="A5199" s="0" t="s">
        <v>7642</v>
      </c>
    </row>
    <row r="5200" customFormat="false" ht="12.8" hidden="false" customHeight="false" outlineLevel="0" collapsed="false">
      <c r="A5200" s="0" t="s">
        <v>7643</v>
      </c>
    </row>
    <row r="5201" customFormat="false" ht="12.8" hidden="false" customHeight="false" outlineLevel="0" collapsed="false">
      <c r="A5201" s="0" t="s">
        <v>7644</v>
      </c>
    </row>
    <row r="5202" customFormat="false" ht="12.8" hidden="false" customHeight="false" outlineLevel="0" collapsed="false">
      <c r="A5202" s="0" t="s">
        <v>7645</v>
      </c>
    </row>
    <row r="5203" customFormat="false" ht="12.8" hidden="false" customHeight="false" outlineLevel="0" collapsed="false">
      <c r="A5203" s="0" t="s">
        <v>7646</v>
      </c>
    </row>
    <row r="5204" customFormat="false" ht="12.8" hidden="false" customHeight="false" outlineLevel="0" collapsed="false">
      <c r="A5204" s="0" t="s">
        <v>7647</v>
      </c>
    </row>
    <row r="5205" customFormat="false" ht="12.8" hidden="false" customHeight="false" outlineLevel="0" collapsed="false">
      <c r="A5205" s="0" t="s">
        <v>7648</v>
      </c>
      <c r="B5205" s="0" t="s">
        <v>7649</v>
      </c>
      <c r="C5205" s="0" t="s">
        <v>7650</v>
      </c>
      <c r="D5205" s="0" t="s">
        <v>7651</v>
      </c>
    </row>
    <row r="5206" customFormat="false" ht="12.8" hidden="false" customHeight="false" outlineLevel="0" collapsed="false">
      <c r="A5206" s="0" t="s">
        <v>7652</v>
      </c>
    </row>
    <row r="5207" customFormat="false" ht="12.8" hidden="false" customHeight="false" outlineLevel="0" collapsed="false">
      <c r="A5207" s="0" t="s">
        <v>7653</v>
      </c>
    </row>
    <row r="5208" customFormat="false" ht="12.8" hidden="false" customHeight="false" outlineLevel="0" collapsed="false">
      <c r="A5208" s="0" t="s">
        <v>7654</v>
      </c>
    </row>
    <row r="5209" customFormat="false" ht="12.8" hidden="false" customHeight="false" outlineLevel="0" collapsed="false">
      <c r="A5209" s="0" t="s">
        <v>7655</v>
      </c>
      <c r="B5209" s="0" t="s">
        <v>7656</v>
      </c>
    </row>
    <row r="5210" customFormat="false" ht="12.8" hidden="false" customHeight="false" outlineLevel="0" collapsed="false">
      <c r="A5210" s="0" t="s">
        <v>7657</v>
      </c>
    </row>
    <row r="5211" customFormat="false" ht="12.8" hidden="false" customHeight="false" outlineLevel="0" collapsed="false">
      <c r="A5211" s="0" t="s">
        <v>7658</v>
      </c>
      <c r="B5211" s="0" t="s">
        <v>7659</v>
      </c>
    </row>
    <row r="5212" customFormat="false" ht="12.8" hidden="false" customHeight="false" outlineLevel="0" collapsed="false">
      <c r="A5212" s="0" t="s">
        <v>7660</v>
      </c>
    </row>
    <row r="5213" customFormat="false" ht="12.8" hidden="false" customHeight="false" outlineLevel="0" collapsed="false">
      <c r="A5213" s="0" t="s">
        <v>7661</v>
      </c>
      <c r="B5213" s="0" t="s">
        <v>7662</v>
      </c>
      <c r="C5213" s="0" t="s">
        <v>7663</v>
      </c>
      <c r="D5213" s="0" t="s">
        <v>7664</v>
      </c>
    </row>
    <row r="5214" customFormat="false" ht="12.8" hidden="false" customHeight="false" outlineLevel="0" collapsed="false">
      <c r="A5214" s="0" t="s">
        <v>7665</v>
      </c>
    </row>
    <row r="5215" customFormat="false" ht="12.8" hidden="false" customHeight="false" outlineLevel="0" collapsed="false">
      <c r="A5215" s="0" t="s">
        <v>7666</v>
      </c>
    </row>
    <row r="5216" customFormat="false" ht="12.8" hidden="false" customHeight="false" outlineLevel="0" collapsed="false">
      <c r="A5216" s="0" t="s">
        <v>7667</v>
      </c>
      <c r="B5216" s="0" t="s">
        <v>7668</v>
      </c>
    </row>
    <row r="5217" customFormat="false" ht="12.8" hidden="false" customHeight="false" outlineLevel="0" collapsed="false">
      <c r="A5217" s="0" t="s">
        <v>7669</v>
      </c>
    </row>
    <row r="5218" customFormat="false" ht="12.8" hidden="false" customHeight="false" outlineLevel="0" collapsed="false">
      <c r="A5218" s="0" t="s">
        <v>7670</v>
      </c>
    </row>
    <row r="5219" customFormat="false" ht="12.8" hidden="false" customHeight="false" outlineLevel="0" collapsed="false">
      <c r="A5219" s="0" t="s">
        <v>7671</v>
      </c>
      <c r="B5219" s="0" t="s">
        <v>7672</v>
      </c>
    </row>
    <row r="5220" customFormat="false" ht="12.8" hidden="false" customHeight="false" outlineLevel="0" collapsed="false">
      <c r="A5220" s="0" t="s">
        <v>7673</v>
      </c>
    </row>
    <row r="5221" customFormat="false" ht="12.8" hidden="false" customHeight="false" outlineLevel="0" collapsed="false">
      <c r="A5221" s="0" t="s">
        <v>7674</v>
      </c>
      <c r="B5221" s="0" t="s">
        <v>7675</v>
      </c>
    </row>
    <row r="5222" customFormat="false" ht="12.8" hidden="false" customHeight="false" outlineLevel="0" collapsed="false">
      <c r="A5222" s="0" t="s">
        <v>7676</v>
      </c>
    </row>
    <row r="5223" customFormat="false" ht="12.8" hidden="false" customHeight="false" outlineLevel="0" collapsed="false">
      <c r="A5223" s="0" t="s">
        <v>7677</v>
      </c>
    </row>
    <row r="5224" customFormat="false" ht="12.8" hidden="false" customHeight="false" outlineLevel="0" collapsed="false">
      <c r="A5224" s="0" t="s">
        <v>7678</v>
      </c>
      <c r="B5224" s="0" t="s">
        <v>7679</v>
      </c>
    </row>
    <row r="5225" customFormat="false" ht="12.8" hidden="false" customHeight="false" outlineLevel="0" collapsed="false">
      <c r="A5225" s="0" t="s">
        <v>7680</v>
      </c>
    </row>
    <row r="5226" customFormat="false" ht="12.8" hidden="false" customHeight="false" outlineLevel="0" collapsed="false">
      <c r="A5226" s="0" t="s">
        <v>7681</v>
      </c>
      <c r="B5226" s="0" t="s">
        <v>7682</v>
      </c>
    </row>
    <row r="5227" customFormat="false" ht="12.8" hidden="false" customHeight="false" outlineLevel="0" collapsed="false">
      <c r="A5227" s="0" t="s">
        <v>7683</v>
      </c>
    </row>
    <row r="5228" customFormat="false" ht="12.8" hidden="false" customHeight="false" outlineLevel="0" collapsed="false">
      <c r="A5228" s="0" t="s">
        <v>7684</v>
      </c>
    </row>
    <row r="5229" customFormat="false" ht="12.8" hidden="false" customHeight="false" outlineLevel="0" collapsed="false">
      <c r="A5229" s="0" t="s">
        <v>7685</v>
      </c>
    </row>
    <row r="5230" customFormat="false" ht="12.8" hidden="false" customHeight="false" outlineLevel="0" collapsed="false">
      <c r="A5230" s="0" t="s">
        <v>7686</v>
      </c>
      <c r="B5230" s="0" t="s">
        <v>7687</v>
      </c>
    </row>
    <row r="5231" customFormat="false" ht="12.8" hidden="false" customHeight="false" outlineLevel="0" collapsed="false">
      <c r="A5231" s="0" t="s">
        <v>7688</v>
      </c>
    </row>
    <row r="5232" customFormat="false" ht="12.8" hidden="false" customHeight="false" outlineLevel="0" collapsed="false">
      <c r="A5232" s="0" t="s">
        <v>7689</v>
      </c>
    </row>
    <row r="5233" customFormat="false" ht="12.8" hidden="false" customHeight="false" outlineLevel="0" collapsed="false">
      <c r="A5233" s="0" t="s">
        <v>7690</v>
      </c>
    </row>
    <row r="5234" customFormat="false" ht="12.8" hidden="false" customHeight="false" outlineLevel="0" collapsed="false">
      <c r="A5234" s="0" t="s">
        <v>7691</v>
      </c>
      <c r="B5234" s="0" t="s">
        <v>7692</v>
      </c>
    </row>
    <row r="5235" customFormat="false" ht="12.8" hidden="false" customHeight="false" outlineLevel="0" collapsed="false">
      <c r="A5235" s="0" t="s">
        <v>7693</v>
      </c>
      <c r="B5235" s="0" t="s">
        <v>7694</v>
      </c>
    </row>
    <row r="5236" customFormat="false" ht="12.8" hidden="false" customHeight="false" outlineLevel="0" collapsed="false">
      <c r="A5236" s="0" t="s">
        <v>7695</v>
      </c>
    </row>
    <row r="5237" customFormat="false" ht="12.8" hidden="false" customHeight="false" outlineLevel="0" collapsed="false">
      <c r="A5237" s="0" t="s">
        <v>7696</v>
      </c>
    </row>
    <row r="5238" customFormat="false" ht="12.8" hidden="false" customHeight="false" outlineLevel="0" collapsed="false">
      <c r="A5238" s="0" t="s">
        <v>7697</v>
      </c>
      <c r="B5238" s="0" t="s">
        <v>7698</v>
      </c>
    </row>
    <row r="5239" customFormat="false" ht="12.8" hidden="false" customHeight="false" outlineLevel="0" collapsed="false">
      <c r="A5239" s="0" t="s">
        <v>7699</v>
      </c>
    </row>
    <row r="5240" customFormat="false" ht="12.8" hidden="false" customHeight="false" outlineLevel="0" collapsed="false">
      <c r="A5240" s="0" t="s">
        <v>7700</v>
      </c>
      <c r="B5240" s="0" t="s">
        <v>7701</v>
      </c>
      <c r="C5240" s="0" t="s">
        <v>7702</v>
      </c>
    </row>
    <row r="5241" customFormat="false" ht="12.8" hidden="false" customHeight="false" outlineLevel="0" collapsed="false">
      <c r="A5241" s="0" t="s">
        <v>7703</v>
      </c>
      <c r="B5241" s="0" t="s">
        <v>7704</v>
      </c>
    </row>
    <row r="5242" customFormat="false" ht="12.8" hidden="false" customHeight="false" outlineLevel="0" collapsed="false">
      <c r="A5242" s="0" t="s">
        <v>7705</v>
      </c>
    </row>
    <row r="5243" customFormat="false" ht="12.8" hidden="false" customHeight="false" outlineLevel="0" collapsed="false">
      <c r="A5243" s="0" t="s">
        <v>7706</v>
      </c>
      <c r="B5243" s="0" t="s">
        <v>7707</v>
      </c>
    </row>
    <row r="5244" customFormat="false" ht="12.8" hidden="false" customHeight="false" outlineLevel="0" collapsed="false">
      <c r="A5244" s="0" t="s">
        <v>7708</v>
      </c>
    </row>
    <row r="5245" customFormat="false" ht="12.8" hidden="false" customHeight="false" outlineLevel="0" collapsed="false">
      <c r="A5245" s="0" t="s">
        <v>7709</v>
      </c>
    </row>
    <row r="5246" customFormat="false" ht="12.8" hidden="false" customHeight="false" outlineLevel="0" collapsed="false">
      <c r="A5246" s="0" t="s">
        <v>7710</v>
      </c>
    </row>
    <row r="5247" customFormat="false" ht="12.8" hidden="false" customHeight="false" outlineLevel="0" collapsed="false">
      <c r="A5247" s="0" t="s">
        <v>7711</v>
      </c>
    </row>
    <row r="5248" customFormat="false" ht="12.8" hidden="false" customHeight="false" outlineLevel="0" collapsed="false">
      <c r="A5248" s="0" t="s">
        <v>7712</v>
      </c>
      <c r="B5248" s="0" t="s">
        <v>7713</v>
      </c>
    </row>
    <row r="5249" customFormat="false" ht="12.8" hidden="false" customHeight="false" outlineLevel="0" collapsed="false">
      <c r="A5249" s="0" t="s">
        <v>7714</v>
      </c>
    </row>
    <row r="5250" customFormat="false" ht="12.8" hidden="false" customHeight="false" outlineLevel="0" collapsed="false">
      <c r="A5250" s="0" t="s">
        <v>7715</v>
      </c>
    </row>
    <row r="5251" customFormat="false" ht="12.8" hidden="false" customHeight="false" outlineLevel="0" collapsed="false">
      <c r="A5251" s="0" t="s">
        <v>7716</v>
      </c>
    </row>
    <row r="5252" customFormat="false" ht="12.8" hidden="false" customHeight="false" outlineLevel="0" collapsed="false">
      <c r="A5252" s="0" t="s">
        <v>7717</v>
      </c>
    </row>
    <row r="5253" customFormat="false" ht="12.8" hidden="false" customHeight="false" outlineLevel="0" collapsed="false">
      <c r="A5253" s="0" t="s">
        <v>7718</v>
      </c>
      <c r="B5253" s="0" t="s">
        <v>7719</v>
      </c>
    </row>
    <row r="5254" customFormat="false" ht="12.8" hidden="false" customHeight="false" outlineLevel="0" collapsed="false">
      <c r="A5254" s="0" t="s">
        <v>7720</v>
      </c>
    </row>
    <row r="5255" customFormat="false" ht="12.8" hidden="false" customHeight="false" outlineLevel="0" collapsed="false">
      <c r="A5255" s="0" t="s">
        <v>7721</v>
      </c>
    </row>
    <row r="5256" customFormat="false" ht="12.8" hidden="false" customHeight="false" outlineLevel="0" collapsed="false">
      <c r="A5256" s="0" t="s">
        <v>7722</v>
      </c>
    </row>
    <row r="5257" customFormat="false" ht="12.8" hidden="false" customHeight="false" outlineLevel="0" collapsed="false">
      <c r="A5257" s="0" t="s">
        <v>7723</v>
      </c>
    </row>
    <row r="5258" customFormat="false" ht="12.8" hidden="false" customHeight="false" outlineLevel="0" collapsed="false">
      <c r="A5258" s="0" t="s">
        <v>7724</v>
      </c>
      <c r="B5258" s="0" t="s">
        <v>7725</v>
      </c>
    </row>
    <row r="5259" customFormat="false" ht="12.8" hidden="false" customHeight="false" outlineLevel="0" collapsed="false">
      <c r="A5259" s="0" t="s">
        <v>7726</v>
      </c>
    </row>
    <row r="5260" customFormat="false" ht="12.8" hidden="false" customHeight="false" outlineLevel="0" collapsed="false">
      <c r="A5260" s="0" t="s">
        <v>7727</v>
      </c>
    </row>
    <row r="5261" customFormat="false" ht="12.8" hidden="false" customHeight="false" outlineLevel="0" collapsed="false">
      <c r="A5261" s="0" t="s">
        <v>7728</v>
      </c>
    </row>
    <row r="5262" customFormat="false" ht="12.8" hidden="false" customHeight="false" outlineLevel="0" collapsed="false">
      <c r="A5262" s="0" t="s">
        <v>7729</v>
      </c>
    </row>
    <row r="5263" customFormat="false" ht="12.8" hidden="false" customHeight="false" outlineLevel="0" collapsed="false">
      <c r="A5263" s="0" t="s">
        <v>7730</v>
      </c>
    </row>
    <row r="5264" customFormat="false" ht="12.8" hidden="false" customHeight="false" outlineLevel="0" collapsed="false">
      <c r="A5264" s="0" t="s">
        <v>7731</v>
      </c>
    </row>
    <row r="5265" customFormat="false" ht="12.8" hidden="false" customHeight="false" outlineLevel="0" collapsed="false">
      <c r="A5265" s="0" t="s">
        <v>7732</v>
      </c>
    </row>
    <row r="5266" customFormat="false" ht="12.8" hidden="false" customHeight="false" outlineLevel="0" collapsed="false">
      <c r="A5266" s="0" t="s">
        <v>7733</v>
      </c>
      <c r="B5266" s="0" t="s">
        <v>7734</v>
      </c>
      <c r="C5266" s="0" t="s">
        <v>7735</v>
      </c>
      <c r="D5266" s="0" t="s">
        <v>7736</v>
      </c>
      <c r="E5266" s="0" t="s">
        <v>7737</v>
      </c>
    </row>
    <row r="5267" customFormat="false" ht="12.8" hidden="false" customHeight="false" outlineLevel="0" collapsed="false">
      <c r="A5267" s="0" t="s">
        <v>7738</v>
      </c>
    </row>
    <row r="5268" customFormat="false" ht="12.8" hidden="false" customHeight="false" outlineLevel="0" collapsed="false">
      <c r="A5268" s="0" t="s">
        <v>7739</v>
      </c>
      <c r="B5268" s="0" t="s">
        <v>7740</v>
      </c>
    </row>
    <row r="5269" customFormat="false" ht="12.8" hidden="false" customHeight="false" outlineLevel="0" collapsed="false">
      <c r="A5269" s="0" t="s">
        <v>7741</v>
      </c>
    </row>
    <row r="5270" customFormat="false" ht="12.8" hidden="false" customHeight="false" outlineLevel="0" collapsed="false">
      <c r="A5270" s="0" t="s">
        <v>7742</v>
      </c>
      <c r="B5270" s="0" t="s">
        <v>7743</v>
      </c>
    </row>
    <row r="5271" customFormat="false" ht="12.8" hidden="false" customHeight="false" outlineLevel="0" collapsed="false">
      <c r="A5271" s="0" t="s">
        <v>7744</v>
      </c>
      <c r="B5271" s="0" t="s">
        <v>7745</v>
      </c>
      <c r="C5271" s="0" t="s">
        <v>7746</v>
      </c>
    </row>
    <row r="5272" customFormat="false" ht="12.8" hidden="false" customHeight="false" outlineLevel="0" collapsed="false">
      <c r="A5272" s="0" t="s">
        <v>7747</v>
      </c>
      <c r="B5272" s="0" t="s">
        <v>7748</v>
      </c>
    </row>
    <row r="5273" customFormat="false" ht="12.8" hidden="false" customHeight="false" outlineLevel="0" collapsed="false">
      <c r="A5273" s="0" t="s">
        <v>7749</v>
      </c>
      <c r="B5273" s="0" t="s">
        <v>7750</v>
      </c>
      <c r="C5273" s="0" t="s">
        <v>7751</v>
      </c>
      <c r="D5273" s="0" t="s">
        <v>7752</v>
      </c>
    </row>
    <row r="5274" customFormat="false" ht="12.8" hidden="false" customHeight="false" outlineLevel="0" collapsed="false">
      <c r="A5274" s="0" t="s">
        <v>7753</v>
      </c>
      <c r="B5274" s="0" t="s">
        <v>7754</v>
      </c>
      <c r="C5274" s="0" t="s">
        <v>7755</v>
      </c>
    </row>
    <row r="5275" customFormat="false" ht="12.8" hidden="false" customHeight="false" outlineLevel="0" collapsed="false">
      <c r="A5275" s="0" t="s">
        <v>7756</v>
      </c>
      <c r="B5275" s="0" t="s">
        <v>7757</v>
      </c>
    </row>
    <row r="5276" customFormat="false" ht="12.8" hidden="false" customHeight="false" outlineLevel="0" collapsed="false">
      <c r="A5276" s="0" t="s">
        <v>7758</v>
      </c>
      <c r="B5276" s="0" t="s">
        <v>7759</v>
      </c>
    </row>
    <row r="5277" customFormat="false" ht="12.8" hidden="false" customHeight="false" outlineLevel="0" collapsed="false">
      <c r="A5277" s="0" t="s">
        <v>7760</v>
      </c>
    </row>
    <row r="5278" customFormat="false" ht="12.8" hidden="false" customHeight="false" outlineLevel="0" collapsed="false">
      <c r="A5278" s="0" t="s">
        <v>7761</v>
      </c>
    </row>
    <row r="5279" customFormat="false" ht="12.8" hidden="false" customHeight="false" outlineLevel="0" collapsed="false">
      <c r="A5279" s="0" t="s">
        <v>7762</v>
      </c>
    </row>
    <row r="5280" customFormat="false" ht="12.8" hidden="false" customHeight="false" outlineLevel="0" collapsed="false">
      <c r="A5280" s="0" t="s">
        <v>7763</v>
      </c>
    </row>
    <row r="5281" customFormat="false" ht="12.8" hidden="false" customHeight="false" outlineLevel="0" collapsed="false">
      <c r="A5281" s="0" t="s">
        <v>7764</v>
      </c>
      <c r="B5281" s="0" t="s">
        <v>7765</v>
      </c>
    </row>
    <row r="5282" customFormat="false" ht="12.8" hidden="false" customHeight="false" outlineLevel="0" collapsed="false">
      <c r="A5282" s="0" t="s">
        <v>7766</v>
      </c>
    </row>
    <row r="5283" customFormat="false" ht="12.8" hidden="false" customHeight="false" outlineLevel="0" collapsed="false">
      <c r="A5283" s="0" t="s">
        <v>7767</v>
      </c>
    </row>
    <row r="5284" customFormat="false" ht="12.8" hidden="false" customHeight="false" outlineLevel="0" collapsed="false">
      <c r="A5284" s="0" t="s">
        <v>7768</v>
      </c>
    </row>
    <row r="5285" customFormat="false" ht="12.8" hidden="false" customHeight="false" outlineLevel="0" collapsed="false">
      <c r="A5285" s="0" t="s">
        <v>7769</v>
      </c>
    </row>
    <row r="5286" customFormat="false" ht="12.8" hidden="false" customHeight="false" outlineLevel="0" collapsed="false">
      <c r="A5286" s="0" t="s">
        <v>7770</v>
      </c>
      <c r="B5286" s="0" t="s">
        <v>7771</v>
      </c>
    </row>
    <row r="5287" customFormat="false" ht="12.8" hidden="false" customHeight="false" outlineLevel="0" collapsed="false">
      <c r="A5287" s="0" t="s">
        <v>7772</v>
      </c>
    </row>
    <row r="5288" customFormat="false" ht="12.8" hidden="false" customHeight="false" outlineLevel="0" collapsed="false">
      <c r="A5288" s="0" t="s">
        <v>7773</v>
      </c>
      <c r="B5288" s="0" t="s">
        <v>7774</v>
      </c>
    </row>
    <row r="5289" customFormat="false" ht="12.8" hidden="false" customHeight="false" outlineLevel="0" collapsed="false">
      <c r="A5289" s="0" t="s">
        <v>7775</v>
      </c>
      <c r="B5289" s="0" t="s">
        <v>7776</v>
      </c>
    </row>
    <row r="5290" customFormat="false" ht="12.8" hidden="false" customHeight="false" outlineLevel="0" collapsed="false">
      <c r="A5290" s="0" t="s">
        <v>7777</v>
      </c>
      <c r="B5290" s="0" t="s">
        <v>7778</v>
      </c>
      <c r="C5290" s="0" t="s">
        <v>7779</v>
      </c>
    </row>
    <row r="5291" customFormat="false" ht="12.8" hidden="false" customHeight="false" outlineLevel="0" collapsed="false">
      <c r="A5291" s="0" t="s">
        <v>7780</v>
      </c>
    </row>
    <row r="5292" customFormat="false" ht="12.8" hidden="false" customHeight="false" outlineLevel="0" collapsed="false">
      <c r="A5292" s="0" t="s">
        <v>7781</v>
      </c>
      <c r="B5292" s="0" t="s">
        <v>7782</v>
      </c>
    </row>
    <row r="5293" customFormat="false" ht="12.8" hidden="false" customHeight="false" outlineLevel="0" collapsed="false">
      <c r="A5293" s="0" t="s">
        <v>7783</v>
      </c>
    </row>
    <row r="5294" customFormat="false" ht="12.8" hidden="false" customHeight="false" outlineLevel="0" collapsed="false">
      <c r="A5294" s="0" t="s">
        <v>7784</v>
      </c>
      <c r="B5294" s="0" t="s">
        <v>7785</v>
      </c>
    </row>
    <row r="5295" customFormat="false" ht="12.8" hidden="false" customHeight="false" outlineLevel="0" collapsed="false">
      <c r="A5295" s="0" t="s">
        <v>7786</v>
      </c>
    </row>
    <row r="5296" customFormat="false" ht="12.8" hidden="false" customHeight="false" outlineLevel="0" collapsed="false">
      <c r="A5296" s="0" t="s">
        <v>7787</v>
      </c>
    </row>
    <row r="5297" customFormat="false" ht="12.8" hidden="false" customHeight="false" outlineLevel="0" collapsed="false">
      <c r="A5297" s="0" t="s">
        <v>7788</v>
      </c>
      <c r="B5297" s="0" t="s">
        <v>7789</v>
      </c>
    </row>
    <row r="5298" customFormat="false" ht="12.8" hidden="false" customHeight="false" outlineLevel="0" collapsed="false">
      <c r="A5298" s="0" t="s">
        <v>7790</v>
      </c>
    </row>
    <row r="5299" customFormat="false" ht="12.8" hidden="false" customHeight="false" outlineLevel="0" collapsed="false">
      <c r="A5299" s="0" t="s">
        <v>7791</v>
      </c>
    </row>
    <row r="5300" customFormat="false" ht="12.8" hidden="false" customHeight="false" outlineLevel="0" collapsed="false">
      <c r="A5300" s="0" t="s">
        <v>7792</v>
      </c>
      <c r="B5300" s="0" t="s">
        <v>7793</v>
      </c>
    </row>
    <row r="5301" customFormat="false" ht="12.8" hidden="false" customHeight="false" outlineLevel="0" collapsed="false">
      <c r="A5301" s="0" t="s">
        <v>7794</v>
      </c>
    </row>
    <row r="5302" customFormat="false" ht="12.8" hidden="false" customHeight="false" outlineLevel="0" collapsed="false">
      <c r="A5302" s="0" t="s">
        <v>7795</v>
      </c>
    </row>
    <row r="5303" customFormat="false" ht="12.8" hidden="false" customHeight="false" outlineLevel="0" collapsed="false">
      <c r="A5303" s="0" t="s">
        <v>7796</v>
      </c>
    </row>
    <row r="5304" customFormat="false" ht="12.8" hidden="false" customHeight="false" outlineLevel="0" collapsed="false">
      <c r="A5304" s="0" t="s">
        <v>7797</v>
      </c>
    </row>
    <row r="5305" customFormat="false" ht="12.8" hidden="false" customHeight="false" outlineLevel="0" collapsed="false">
      <c r="A5305" s="0" t="s">
        <v>7798</v>
      </c>
      <c r="B5305" s="0" t="s">
        <v>7799</v>
      </c>
    </row>
    <row r="5306" customFormat="false" ht="12.8" hidden="false" customHeight="false" outlineLevel="0" collapsed="false">
      <c r="A5306" s="0" t="s">
        <v>7800</v>
      </c>
      <c r="B5306" s="0" t="s">
        <v>7801</v>
      </c>
      <c r="C5306" s="0" t="s">
        <v>7802</v>
      </c>
    </row>
    <row r="5307" customFormat="false" ht="12.8" hidden="false" customHeight="false" outlineLevel="0" collapsed="false">
      <c r="A5307" s="0" t="s">
        <v>7803</v>
      </c>
    </row>
    <row r="5308" customFormat="false" ht="12.8" hidden="false" customHeight="false" outlineLevel="0" collapsed="false">
      <c r="A5308" s="0" t="s">
        <v>7804</v>
      </c>
      <c r="B5308" s="0" t="s">
        <v>7805</v>
      </c>
    </row>
    <row r="5309" customFormat="false" ht="12.8" hidden="false" customHeight="false" outlineLevel="0" collapsed="false">
      <c r="A5309" s="0" t="s">
        <v>7806</v>
      </c>
    </row>
    <row r="5310" customFormat="false" ht="12.8" hidden="false" customHeight="false" outlineLevel="0" collapsed="false">
      <c r="A5310" s="0" t="s">
        <v>7807</v>
      </c>
      <c r="B5310" s="0" t="s">
        <v>7808</v>
      </c>
    </row>
    <row r="5311" customFormat="false" ht="12.8" hidden="false" customHeight="false" outlineLevel="0" collapsed="false">
      <c r="A5311" s="0" t="s">
        <v>7809</v>
      </c>
    </row>
    <row r="5312" customFormat="false" ht="12.8" hidden="false" customHeight="false" outlineLevel="0" collapsed="false">
      <c r="A5312" s="0" t="s">
        <v>7810</v>
      </c>
    </row>
    <row r="5313" customFormat="false" ht="12.8" hidden="false" customHeight="false" outlineLevel="0" collapsed="false">
      <c r="A5313" s="0" t="s">
        <v>7811</v>
      </c>
    </row>
    <row r="5314" customFormat="false" ht="12.8" hidden="false" customHeight="false" outlineLevel="0" collapsed="false">
      <c r="A5314" s="0" t="s">
        <v>7812</v>
      </c>
    </row>
    <row r="5315" customFormat="false" ht="12.8" hidden="false" customHeight="false" outlineLevel="0" collapsed="false">
      <c r="A5315" s="0" t="s">
        <v>7813</v>
      </c>
      <c r="B5315" s="0" t="s">
        <v>7814</v>
      </c>
    </row>
    <row r="5316" customFormat="false" ht="12.8" hidden="false" customHeight="false" outlineLevel="0" collapsed="false">
      <c r="A5316" s="0" t="s">
        <v>7815</v>
      </c>
    </row>
    <row r="5317" customFormat="false" ht="12.8" hidden="false" customHeight="false" outlineLevel="0" collapsed="false">
      <c r="A5317" s="0" t="s">
        <v>7816</v>
      </c>
      <c r="B5317" s="0" t="s">
        <v>7817</v>
      </c>
    </row>
    <row r="5318" customFormat="false" ht="12.8" hidden="false" customHeight="false" outlineLevel="0" collapsed="false">
      <c r="A5318" s="0" t="s">
        <v>7818</v>
      </c>
      <c r="B5318" s="0" t="s">
        <v>7819</v>
      </c>
    </row>
    <row r="5319" customFormat="false" ht="12.8" hidden="false" customHeight="false" outlineLevel="0" collapsed="false">
      <c r="A5319" s="0" t="s">
        <v>7820</v>
      </c>
      <c r="B5319" s="0" t="s">
        <v>7821</v>
      </c>
    </row>
    <row r="5320" customFormat="false" ht="12.8" hidden="false" customHeight="false" outlineLevel="0" collapsed="false">
      <c r="A5320" s="0" t="s">
        <v>7822</v>
      </c>
    </row>
    <row r="5321" customFormat="false" ht="12.8" hidden="false" customHeight="false" outlineLevel="0" collapsed="false">
      <c r="A5321" s="0" t="s">
        <v>7823</v>
      </c>
    </row>
    <row r="5322" customFormat="false" ht="12.8" hidden="false" customHeight="false" outlineLevel="0" collapsed="false">
      <c r="A5322" s="0" t="s">
        <v>7824</v>
      </c>
    </row>
    <row r="5323" customFormat="false" ht="12.8" hidden="false" customHeight="false" outlineLevel="0" collapsed="false">
      <c r="A5323" s="0" t="s">
        <v>7825</v>
      </c>
    </row>
    <row r="5324" customFormat="false" ht="12.8" hidden="false" customHeight="false" outlineLevel="0" collapsed="false">
      <c r="A5324" s="0" t="s">
        <v>7826</v>
      </c>
    </row>
    <row r="5325" customFormat="false" ht="12.8" hidden="false" customHeight="false" outlineLevel="0" collapsed="false">
      <c r="A5325" s="0" t="s">
        <v>7827</v>
      </c>
    </row>
    <row r="5326" customFormat="false" ht="12.8" hidden="false" customHeight="false" outlineLevel="0" collapsed="false">
      <c r="A5326" s="0" t="s">
        <v>7828</v>
      </c>
    </row>
    <row r="5327" customFormat="false" ht="12.8" hidden="false" customHeight="false" outlineLevel="0" collapsed="false">
      <c r="A5327" s="0" t="s">
        <v>7829</v>
      </c>
    </row>
    <row r="5328" customFormat="false" ht="12.8" hidden="false" customHeight="false" outlineLevel="0" collapsed="false">
      <c r="A5328" s="0" t="s">
        <v>7830</v>
      </c>
    </row>
    <row r="5329" customFormat="false" ht="12.8" hidden="false" customHeight="false" outlineLevel="0" collapsed="false">
      <c r="A5329" s="0" t="s">
        <v>7831</v>
      </c>
    </row>
    <row r="5330" customFormat="false" ht="12.8" hidden="false" customHeight="false" outlineLevel="0" collapsed="false">
      <c r="A5330" s="0" t="s">
        <v>7832</v>
      </c>
      <c r="B5330" s="0" t="s">
        <v>7833</v>
      </c>
    </row>
    <row r="5331" customFormat="false" ht="12.8" hidden="false" customHeight="false" outlineLevel="0" collapsed="false">
      <c r="A5331" s="0" t="s">
        <v>7834</v>
      </c>
    </row>
    <row r="5332" customFormat="false" ht="12.8" hidden="false" customHeight="false" outlineLevel="0" collapsed="false">
      <c r="A5332" s="0" t="s">
        <v>7835</v>
      </c>
    </row>
    <row r="5333" customFormat="false" ht="12.8" hidden="false" customHeight="false" outlineLevel="0" collapsed="false">
      <c r="A5333" s="0" t="s">
        <v>7836</v>
      </c>
      <c r="B5333" s="0" t="s">
        <v>7837</v>
      </c>
      <c r="C5333" s="0" t="s">
        <v>7838</v>
      </c>
    </row>
    <row r="5334" customFormat="false" ht="12.8" hidden="false" customHeight="false" outlineLevel="0" collapsed="false">
      <c r="A5334" s="0" t="s">
        <v>7839</v>
      </c>
    </row>
    <row r="5335" customFormat="false" ht="12.8" hidden="false" customHeight="false" outlineLevel="0" collapsed="false">
      <c r="A5335" s="0" t="s">
        <v>7840</v>
      </c>
    </row>
    <row r="5336" customFormat="false" ht="12.8" hidden="false" customHeight="false" outlineLevel="0" collapsed="false">
      <c r="A5336" s="0" t="s">
        <v>7841</v>
      </c>
    </row>
    <row r="5337" customFormat="false" ht="12.8" hidden="false" customHeight="false" outlineLevel="0" collapsed="false">
      <c r="A5337" s="0" t="s">
        <v>7842</v>
      </c>
      <c r="B5337" s="0" t="s">
        <v>7843</v>
      </c>
      <c r="C5337" s="0" t="s">
        <v>7844</v>
      </c>
      <c r="D5337" s="0" t="s">
        <v>7845</v>
      </c>
    </row>
    <row r="5338" customFormat="false" ht="12.8" hidden="false" customHeight="false" outlineLevel="0" collapsed="false">
      <c r="A5338" s="0" t="s">
        <v>7846</v>
      </c>
    </row>
    <row r="5339" customFormat="false" ht="12.8" hidden="false" customHeight="false" outlineLevel="0" collapsed="false">
      <c r="A5339" s="0" t="s">
        <v>7847</v>
      </c>
      <c r="B5339" s="0" t="s">
        <v>7848</v>
      </c>
      <c r="C5339" s="0" t="s">
        <v>7849</v>
      </c>
    </row>
    <row r="5340" customFormat="false" ht="12.8" hidden="false" customHeight="false" outlineLevel="0" collapsed="false">
      <c r="A5340" s="0" t="s">
        <v>7850</v>
      </c>
    </row>
    <row r="5341" customFormat="false" ht="12.8" hidden="false" customHeight="false" outlineLevel="0" collapsed="false">
      <c r="A5341" s="0" t="s">
        <v>7851</v>
      </c>
    </row>
    <row r="5342" customFormat="false" ht="12.8" hidden="false" customHeight="false" outlineLevel="0" collapsed="false">
      <c r="A5342" s="0" t="s">
        <v>7852</v>
      </c>
    </row>
    <row r="5343" customFormat="false" ht="12.8" hidden="false" customHeight="false" outlineLevel="0" collapsed="false">
      <c r="A5343" s="0" t="s">
        <v>7853</v>
      </c>
    </row>
    <row r="5344" customFormat="false" ht="12.8" hidden="false" customHeight="false" outlineLevel="0" collapsed="false">
      <c r="A5344" s="0" t="s">
        <v>7854</v>
      </c>
    </row>
    <row r="5345" customFormat="false" ht="12.8" hidden="false" customHeight="false" outlineLevel="0" collapsed="false">
      <c r="A5345" s="0" t="s">
        <v>7855</v>
      </c>
    </row>
    <row r="5346" customFormat="false" ht="12.8" hidden="false" customHeight="false" outlineLevel="0" collapsed="false">
      <c r="A5346" s="0" t="s">
        <v>7856</v>
      </c>
    </row>
    <row r="5347" customFormat="false" ht="12.8" hidden="false" customHeight="false" outlineLevel="0" collapsed="false">
      <c r="A5347" s="0" t="s">
        <v>7857</v>
      </c>
    </row>
    <row r="5348" customFormat="false" ht="12.8" hidden="false" customHeight="false" outlineLevel="0" collapsed="false">
      <c r="A5348" s="0" t="s">
        <v>7858</v>
      </c>
    </row>
    <row r="5349" customFormat="false" ht="12.8" hidden="false" customHeight="false" outlineLevel="0" collapsed="false">
      <c r="A5349" s="0" t="s">
        <v>7859</v>
      </c>
      <c r="B5349" s="0" t="s">
        <v>7860</v>
      </c>
    </row>
    <row r="5350" customFormat="false" ht="12.8" hidden="false" customHeight="false" outlineLevel="0" collapsed="false">
      <c r="A5350" s="0" t="s">
        <v>7861</v>
      </c>
    </row>
    <row r="5351" customFormat="false" ht="12.8" hidden="false" customHeight="false" outlineLevel="0" collapsed="false">
      <c r="A5351" s="0" t="s">
        <v>7862</v>
      </c>
    </row>
    <row r="5352" customFormat="false" ht="12.8" hidden="false" customHeight="false" outlineLevel="0" collapsed="false">
      <c r="A5352" s="0" t="s">
        <v>7863</v>
      </c>
    </row>
    <row r="5353" customFormat="false" ht="12.8" hidden="false" customHeight="false" outlineLevel="0" collapsed="false">
      <c r="A5353" s="0" t="s">
        <v>7864</v>
      </c>
    </row>
    <row r="5354" customFormat="false" ht="12.8" hidden="false" customHeight="false" outlineLevel="0" collapsed="false">
      <c r="A5354" s="0" t="s">
        <v>7865</v>
      </c>
    </row>
    <row r="5355" customFormat="false" ht="12.8" hidden="false" customHeight="false" outlineLevel="0" collapsed="false">
      <c r="A5355" s="0" t="s">
        <v>7866</v>
      </c>
    </row>
    <row r="5356" customFormat="false" ht="12.8" hidden="false" customHeight="false" outlineLevel="0" collapsed="false">
      <c r="A5356" s="0" t="s">
        <v>7867</v>
      </c>
    </row>
    <row r="5357" customFormat="false" ht="12.8" hidden="false" customHeight="false" outlineLevel="0" collapsed="false">
      <c r="A5357" s="0" t="s">
        <v>7868</v>
      </c>
    </row>
    <row r="5358" customFormat="false" ht="12.8" hidden="false" customHeight="false" outlineLevel="0" collapsed="false">
      <c r="A5358" s="0" t="s">
        <v>7869</v>
      </c>
    </row>
    <row r="5359" customFormat="false" ht="12.8" hidden="false" customHeight="false" outlineLevel="0" collapsed="false">
      <c r="A5359" s="0" t="s">
        <v>7870</v>
      </c>
    </row>
    <row r="5360" customFormat="false" ht="12.8" hidden="false" customHeight="false" outlineLevel="0" collapsed="false">
      <c r="A5360" s="0" t="s">
        <v>7871</v>
      </c>
    </row>
    <row r="5361" customFormat="false" ht="12.8" hidden="false" customHeight="false" outlineLevel="0" collapsed="false">
      <c r="A5361" s="0" t="s">
        <v>7872</v>
      </c>
      <c r="B5361" s="0" t="s">
        <v>7873</v>
      </c>
    </row>
    <row r="5362" customFormat="false" ht="12.8" hidden="false" customHeight="false" outlineLevel="0" collapsed="false">
      <c r="A5362" s="0" t="s">
        <v>7874</v>
      </c>
      <c r="B5362" s="0" t="s">
        <v>7875</v>
      </c>
    </row>
    <row r="5363" customFormat="false" ht="12.8" hidden="false" customHeight="false" outlineLevel="0" collapsed="false">
      <c r="A5363" s="0" t="s">
        <v>7876</v>
      </c>
      <c r="B5363" s="0" t="s">
        <v>7877</v>
      </c>
      <c r="C5363" s="0" t="n">
        <v>8</v>
      </c>
    </row>
    <row r="5364" customFormat="false" ht="12.8" hidden="false" customHeight="false" outlineLevel="0" collapsed="false">
      <c r="A5364" s="0" t="s">
        <v>7878</v>
      </c>
      <c r="B5364" s="0" t="s">
        <v>7879</v>
      </c>
    </row>
    <row r="5365" customFormat="false" ht="12.8" hidden="false" customHeight="false" outlineLevel="0" collapsed="false">
      <c r="A5365" s="0" t="s">
        <v>7880</v>
      </c>
    </row>
    <row r="5366" customFormat="false" ht="12.8" hidden="false" customHeight="false" outlineLevel="0" collapsed="false">
      <c r="A5366" s="0" t="s">
        <v>7881</v>
      </c>
      <c r="B5366" s="0" t="s">
        <v>7882</v>
      </c>
    </row>
    <row r="5367" customFormat="false" ht="12.8" hidden="false" customHeight="false" outlineLevel="0" collapsed="false">
      <c r="A5367" s="0" t="s">
        <v>7883</v>
      </c>
    </row>
    <row r="5368" customFormat="false" ht="12.8" hidden="false" customHeight="false" outlineLevel="0" collapsed="false">
      <c r="A5368" s="0" t="s">
        <v>7884</v>
      </c>
    </row>
    <row r="5369" customFormat="false" ht="12.8" hidden="false" customHeight="false" outlineLevel="0" collapsed="false">
      <c r="A5369" s="0" t="s">
        <v>7885</v>
      </c>
    </row>
    <row r="5370" customFormat="false" ht="12.8" hidden="false" customHeight="false" outlineLevel="0" collapsed="false">
      <c r="A5370" s="0" t="s">
        <v>7886</v>
      </c>
    </row>
    <row r="5371" customFormat="false" ht="12.8" hidden="false" customHeight="false" outlineLevel="0" collapsed="false">
      <c r="A5371" s="0" t="s">
        <v>7887</v>
      </c>
    </row>
    <row r="5372" customFormat="false" ht="12.8" hidden="false" customHeight="false" outlineLevel="0" collapsed="false">
      <c r="A5372" s="0" t="s">
        <v>7888</v>
      </c>
    </row>
    <row r="5373" customFormat="false" ht="12.8" hidden="false" customHeight="false" outlineLevel="0" collapsed="false">
      <c r="A5373" s="0" t="s">
        <v>7889</v>
      </c>
      <c r="B5373" s="0" t="s">
        <v>7890</v>
      </c>
    </row>
    <row r="5374" customFormat="false" ht="12.8" hidden="false" customHeight="false" outlineLevel="0" collapsed="false">
      <c r="A5374" s="0" t="s">
        <v>7891</v>
      </c>
    </row>
    <row r="5375" customFormat="false" ht="12.8" hidden="false" customHeight="false" outlineLevel="0" collapsed="false">
      <c r="A5375" s="0" t="s">
        <v>7892</v>
      </c>
    </row>
    <row r="5376" customFormat="false" ht="12.8" hidden="false" customHeight="false" outlineLevel="0" collapsed="false">
      <c r="A5376" s="0" t="s">
        <v>7893</v>
      </c>
      <c r="B5376" s="0" t="s">
        <v>7894</v>
      </c>
    </row>
    <row r="5377" customFormat="false" ht="12.8" hidden="false" customHeight="false" outlineLevel="0" collapsed="false">
      <c r="A5377" s="0" t="s">
        <v>7895</v>
      </c>
    </row>
    <row r="5378" customFormat="false" ht="12.8" hidden="false" customHeight="false" outlineLevel="0" collapsed="false">
      <c r="A5378" s="0" t="s">
        <v>7896</v>
      </c>
    </row>
    <row r="5379" customFormat="false" ht="12.8" hidden="false" customHeight="false" outlineLevel="0" collapsed="false">
      <c r="A5379" s="0" t="s">
        <v>7897</v>
      </c>
      <c r="B5379" s="0" t="s">
        <v>7898</v>
      </c>
    </row>
    <row r="5380" customFormat="false" ht="12.8" hidden="false" customHeight="false" outlineLevel="0" collapsed="false">
      <c r="A5380" s="0" t="s">
        <v>7899</v>
      </c>
    </row>
    <row r="5381" customFormat="false" ht="12.8" hidden="false" customHeight="false" outlineLevel="0" collapsed="false">
      <c r="A5381" s="0" t="n">
        <v>1</v>
      </c>
      <c r="B5381" s="0" t="s">
        <v>7900</v>
      </c>
      <c r="C5381" s="0" t="s">
        <v>7901</v>
      </c>
      <c r="D5381" s="0" t="s">
        <v>7902</v>
      </c>
    </row>
    <row r="5382" customFormat="false" ht="12.8" hidden="false" customHeight="false" outlineLevel="0" collapsed="false">
      <c r="A5382" s="0" t="s">
        <v>7903</v>
      </c>
      <c r="B5382" s="0" t="s">
        <v>7904</v>
      </c>
    </row>
    <row r="5383" customFormat="false" ht="12.8" hidden="false" customHeight="false" outlineLevel="0" collapsed="false">
      <c r="A5383" s="0" t="s">
        <v>7905</v>
      </c>
    </row>
    <row r="5384" customFormat="false" ht="12.8" hidden="false" customHeight="false" outlineLevel="0" collapsed="false">
      <c r="A5384" s="0" t="s">
        <v>7906</v>
      </c>
      <c r="B5384" s="0" t="s">
        <v>7907</v>
      </c>
    </row>
    <row r="5385" customFormat="false" ht="12.8" hidden="false" customHeight="false" outlineLevel="0" collapsed="false">
      <c r="A5385" s="0" t="s">
        <v>7908</v>
      </c>
      <c r="B5385" s="0" t="s">
        <v>7909</v>
      </c>
    </row>
    <row r="5386" customFormat="false" ht="12.8" hidden="false" customHeight="false" outlineLevel="0" collapsed="false">
      <c r="A5386" s="0" t="s">
        <v>7910</v>
      </c>
      <c r="B5386" s="0" t="s">
        <v>7911</v>
      </c>
    </row>
    <row r="5387" customFormat="false" ht="12.8" hidden="false" customHeight="false" outlineLevel="0" collapsed="false">
      <c r="A5387" s="0" t="s">
        <v>7912</v>
      </c>
    </row>
    <row r="5388" customFormat="false" ht="12.8" hidden="false" customHeight="false" outlineLevel="0" collapsed="false">
      <c r="A5388" s="0" t="s">
        <v>7913</v>
      </c>
    </row>
    <row r="5389" customFormat="false" ht="12.8" hidden="false" customHeight="false" outlineLevel="0" collapsed="false">
      <c r="A5389" s="0" t="s">
        <v>7914</v>
      </c>
    </row>
    <row r="5390" customFormat="false" ht="12.8" hidden="false" customHeight="false" outlineLevel="0" collapsed="false">
      <c r="A5390" s="0" t="s">
        <v>7915</v>
      </c>
    </row>
    <row r="5391" customFormat="false" ht="12.8" hidden="false" customHeight="false" outlineLevel="0" collapsed="false">
      <c r="A5391" s="0" t="s">
        <v>7916</v>
      </c>
    </row>
    <row r="5392" customFormat="false" ht="12.8" hidden="false" customHeight="false" outlineLevel="0" collapsed="false">
      <c r="A5392" s="0" t="s">
        <v>7917</v>
      </c>
    </row>
    <row r="5393" customFormat="false" ht="12.8" hidden="false" customHeight="false" outlineLevel="0" collapsed="false">
      <c r="A5393" s="0" t="s">
        <v>7918</v>
      </c>
    </row>
    <row r="5394" customFormat="false" ht="12.8" hidden="false" customHeight="false" outlineLevel="0" collapsed="false">
      <c r="A5394" s="0" t="s">
        <v>7919</v>
      </c>
      <c r="B5394" s="0" t="s">
        <v>7920</v>
      </c>
    </row>
    <row r="5395" customFormat="false" ht="12.8" hidden="false" customHeight="false" outlineLevel="0" collapsed="false">
      <c r="A5395" s="0" t="s">
        <v>7921</v>
      </c>
    </row>
    <row r="5396" customFormat="false" ht="12.8" hidden="false" customHeight="false" outlineLevel="0" collapsed="false">
      <c r="A5396" s="0" t="s">
        <v>7922</v>
      </c>
      <c r="B5396" s="0" t="s">
        <v>7923</v>
      </c>
      <c r="C5396" s="0" t="s">
        <v>7924</v>
      </c>
    </row>
    <row r="5397" customFormat="false" ht="12.8" hidden="false" customHeight="false" outlineLevel="0" collapsed="false">
      <c r="A5397" s="0" t="s">
        <v>7925</v>
      </c>
    </row>
    <row r="5398" customFormat="false" ht="12.8" hidden="false" customHeight="false" outlineLevel="0" collapsed="false">
      <c r="A5398" s="0" t="s">
        <v>7926</v>
      </c>
      <c r="B5398" s="0" t="s">
        <v>7927</v>
      </c>
      <c r="C5398" s="0" t="s">
        <v>7928</v>
      </c>
      <c r="D5398" s="0" t="s">
        <v>7929</v>
      </c>
    </row>
    <row r="5399" customFormat="false" ht="12.8" hidden="false" customHeight="false" outlineLevel="0" collapsed="false">
      <c r="A5399" s="0" t="s">
        <v>7930</v>
      </c>
      <c r="B5399" s="0" t="s">
        <v>7931</v>
      </c>
    </row>
    <row r="5400" customFormat="false" ht="12.8" hidden="false" customHeight="false" outlineLevel="0" collapsed="false">
      <c r="A5400" s="0" t="s">
        <v>7932</v>
      </c>
      <c r="B5400" s="0" t="s">
        <v>7933</v>
      </c>
    </row>
    <row r="5401" customFormat="false" ht="12.8" hidden="false" customHeight="false" outlineLevel="0" collapsed="false">
      <c r="A5401" s="0" t="s">
        <v>7934</v>
      </c>
    </row>
    <row r="5402" customFormat="false" ht="12.8" hidden="false" customHeight="false" outlineLevel="0" collapsed="false">
      <c r="A5402" s="0" t="s">
        <v>7935</v>
      </c>
    </row>
    <row r="5403" customFormat="false" ht="12.8" hidden="false" customHeight="false" outlineLevel="0" collapsed="false">
      <c r="A5403" s="0" t="s">
        <v>7936</v>
      </c>
    </row>
    <row r="5404" customFormat="false" ht="12.8" hidden="false" customHeight="false" outlineLevel="0" collapsed="false">
      <c r="A5404" s="0" t="s">
        <v>7937</v>
      </c>
    </row>
    <row r="5405" customFormat="false" ht="12.8" hidden="false" customHeight="false" outlineLevel="0" collapsed="false">
      <c r="A5405" s="0" t="s">
        <v>7938</v>
      </c>
    </row>
    <row r="5406" customFormat="false" ht="12.8" hidden="false" customHeight="false" outlineLevel="0" collapsed="false">
      <c r="A5406" s="0" t="s">
        <v>7939</v>
      </c>
      <c r="B5406" s="0" t="s">
        <v>7940</v>
      </c>
      <c r="C5406" s="0" t="s">
        <v>7941</v>
      </c>
      <c r="D5406" s="0" t="s">
        <v>7942</v>
      </c>
    </row>
    <row r="5407" customFormat="false" ht="12.8" hidden="false" customHeight="false" outlineLevel="0" collapsed="false">
      <c r="A5407" s="0" t="s">
        <v>7943</v>
      </c>
      <c r="B5407" s="0" t="s">
        <v>7944</v>
      </c>
      <c r="C5407" s="0" t="s">
        <v>7945</v>
      </c>
    </row>
    <row r="5408" customFormat="false" ht="12.8" hidden="false" customHeight="false" outlineLevel="0" collapsed="false">
      <c r="A5408" s="0" t="s">
        <v>7946</v>
      </c>
      <c r="B5408" s="0" t="s">
        <v>7947</v>
      </c>
    </row>
    <row r="5409" customFormat="false" ht="12.8" hidden="false" customHeight="false" outlineLevel="0" collapsed="false">
      <c r="A5409" s="0" t="s">
        <v>7948</v>
      </c>
      <c r="B5409" s="0" t="s">
        <v>7949</v>
      </c>
    </row>
    <row r="5410" customFormat="false" ht="12.8" hidden="false" customHeight="false" outlineLevel="0" collapsed="false">
      <c r="A5410" s="0" t="s">
        <v>7950</v>
      </c>
      <c r="B5410" s="0" t="s">
        <v>7951</v>
      </c>
    </row>
    <row r="5411" customFormat="false" ht="12.8" hidden="false" customHeight="false" outlineLevel="0" collapsed="false">
      <c r="A5411" s="0" t="s">
        <v>7952</v>
      </c>
    </row>
    <row r="5413" customFormat="false" ht="12.8" hidden="false" customHeight="false" outlineLevel="0" collapsed="false">
      <c r="A5413" s="0" t="s">
        <v>7953</v>
      </c>
    </row>
    <row r="5414" customFormat="false" ht="12.8" hidden="false" customHeight="false" outlineLevel="0" collapsed="false">
      <c r="A5414" s="0" t="s">
        <v>7954</v>
      </c>
    </row>
    <row r="5415" customFormat="false" ht="12.8" hidden="false" customHeight="false" outlineLevel="0" collapsed="false">
      <c r="A5415" s="0" t="s">
        <v>7955</v>
      </c>
      <c r="B5415" s="0" t="s">
        <v>7956</v>
      </c>
      <c r="C5415" s="0" t="s">
        <v>7957</v>
      </c>
      <c r="D5415" s="0" t="s">
        <v>7958</v>
      </c>
    </row>
    <row r="5416" customFormat="false" ht="12.8" hidden="false" customHeight="false" outlineLevel="0" collapsed="false">
      <c r="A5416" s="0" t="s">
        <v>7959</v>
      </c>
      <c r="B5416" s="0" t="s">
        <v>7960</v>
      </c>
    </row>
    <row r="5417" customFormat="false" ht="12.8" hidden="false" customHeight="false" outlineLevel="0" collapsed="false">
      <c r="A5417" s="0" t="s">
        <v>7961</v>
      </c>
    </row>
    <row r="5418" customFormat="false" ht="12.8" hidden="false" customHeight="false" outlineLevel="0" collapsed="false">
      <c r="A5418" s="0" t="s">
        <v>7962</v>
      </c>
    </row>
    <row r="5419" customFormat="false" ht="12.8" hidden="false" customHeight="false" outlineLevel="0" collapsed="false">
      <c r="A5419" s="0" t="s">
        <v>7963</v>
      </c>
    </row>
    <row r="5420" customFormat="false" ht="12.8" hidden="false" customHeight="false" outlineLevel="0" collapsed="false">
      <c r="A5420" s="0" t="s">
        <v>7964</v>
      </c>
      <c r="B5420" s="0" t="s">
        <v>7965</v>
      </c>
      <c r="C5420" s="0" t="s">
        <v>7966</v>
      </c>
      <c r="D5420" s="0" t="s">
        <v>7967</v>
      </c>
    </row>
    <row r="5421" customFormat="false" ht="12.8" hidden="false" customHeight="false" outlineLevel="0" collapsed="false">
      <c r="A5421" s="0" t="s">
        <v>7968</v>
      </c>
    </row>
    <row r="5422" customFormat="false" ht="12.8" hidden="false" customHeight="false" outlineLevel="0" collapsed="false">
      <c r="A5422" s="0" t="s">
        <v>7969</v>
      </c>
    </row>
    <row r="5423" customFormat="false" ht="12.8" hidden="false" customHeight="false" outlineLevel="0" collapsed="false">
      <c r="A5423" s="0" t="s">
        <v>7970</v>
      </c>
    </row>
    <row r="5424" customFormat="false" ht="12.8" hidden="false" customHeight="false" outlineLevel="0" collapsed="false">
      <c r="A5424" s="0" t="s">
        <v>7971</v>
      </c>
      <c r="B5424" s="0" t="s">
        <v>7972</v>
      </c>
      <c r="C5424" s="0" t="s">
        <v>7973</v>
      </c>
    </row>
    <row r="5425" customFormat="false" ht="12.8" hidden="false" customHeight="false" outlineLevel="0" collapsed="false">
      <c r="A5425" s="0" t="s">
        <v>7974</v>
      </c>
      <c r="B5425" s="0" t="s">
        <v>7975</v>
      </c>
      <c r="C5425" s="0" t="s">
        <v>7976</v>
      </c>
      <c r="D5425" s="0" t="s">
        <v>7977</v>
      </c>
    </row>
    <row r="5426" customFormat="false" ht="12.8" hidden="false" customHeight="false" outlineLevel="0" collapsed="false">
      <c r="A5426" s="0" t="s">
        <v>7978</v>
      </c>
    </row>
    <row r="5427" customFormat="false" ht="12.8" hidden="false" customHeight="false" outlineLevel="0" collapsed="false">
      <c r="A5427" s="0" t="s">
        <v>7979</v>
      </c>
    </row>
    <row r="5428" customFormat="false" ht="12.8" hidden="false" customHeight="false" outlineLevel="0" collapsed="false">
      <c r="A5428" s="0" t="s">
        <v>7980</v>
      </c>
    </row>
    <row r="5429" customFormat="false" ht="12.8" hidden="false" customHeight="false" outlineLevel="0" collapsed="false">
      <c r="A5429" s="0" t="s">
        <v>7981</v>
      </c>
    </row>
    <row r="5430" customFormat="false" ht="12.8" hidden="false" customHeight="false" outlineLevel="0" collapsed="false">
      <c r="A5430" s="0" t="s">
        <v>7982</v>
      </c>
      <c r="B5430" s="0" t="s">
        <v>7983</v>
      </c>
      <c r="C5430" s="0" t="s">
        <v>7984</v>
      </c>
    </row>
    <row r="5431" customFormat="false" ht="12.8" hidden="false" customHeight="false" outlineLevel="0" collapsed="false">
      <c r="A5431" s="0" t="s">
        <v>7985</v>
      </c>
      <c r="B5431" s="0" t="s">
        <v>7986</v>
      </c>
      <c r="C5431" s="0" t="s">
        <v>7987</v>
      </c>
    </row>
    <row r="5432" customFormat="false" ht="12.8" hidden="false" customHeight="false" outlineLevel="0" collapsed="false">
      <c r="A5432" s="0" t="s">
        <v>7988</v>
      </c>
      <c r="B5432" s="0" t="s">
        <v>7989</v>
      </c>
    </row>
    <row r="5433" customFormat="false" ht="12.8" hidden="false" customHeight="false" outlineLevel="0" collapsed="false">
      <c r="A5433" s="0" t="s">
        <v>7990</v>
      </c>
    </row>
    <row r="5434" customFormat="false" ht="12.8" hidden="false" customHeight="false" outlineLevel="0" collapsed="false">
      <c r="A5434" s="0" t="s">
        <v>7991</v>
      </c>
    </row>
    <row r="5435" customFormat="false" ht="12.8" hidden="false" customHeight="false" outlineLevel="0" collapsed="false">
      <c r="A5435" s="0" t="s">
        <v>7992</v>
      </c>
      <c r="B5435" s="0" t="s">
        <v>7993</v>
      </c>
    </row>
    <row r="5436" customFormat="false" ht="12.8" hidden="false" customHeight="false" outlineLevel="0" collapsed="false">
      <c r="A5436" s="0" t="s">
        <v>7994</v>
      </c>
      <c r="B5436" s="0" t="s">
        <v>7995</v>
      </c>
    </row>
    <row r="5437" customFormat="false" ht="12.8" hidden="false" customHeight="false" outlineLevel="0" collapsed="false">
      <c r="A5437" s="0" t="s">
        <v>7996</v>
      </c>
      <c r="B5437" s="0" t="s">
        <v>7997</v>
      </c>
    </row>
    <row r="5438" customFormat="false" ht="12.8" hidden="false" customHeight="false" outlineLevel="0" collapsed="false">
      <c r="A5438" s="0" t="s">
        <v>7998</v>
      </c>
    </row>
    <row r="5439" customFormat="false" ht="12.8" hidden="false" customHeight="false" outlineLevel="0" collapsed="false">
      <c r="A5439" s="0" t="s">
        <v>7999</v>
      </c>
    </row>
    <row r="5440" customFormat="false" ht="12.8" hidden="false" customHeight="false" outlineLevel="0" collapsed="false">
      <c r="A5440" s="0" t="s">
        <v>8000</v>
      </c>
    </row>
    <row r="5441" customFormat="false" ht="12.8" hidden="false" customHeight="false" outlineLevel="0" collapsed="false">
      <c r="A5441" s="0" t="s">
        <v>8001</v>
      </c>
    </row>
    <row r="5442" customFormat="false" ht="12.8" hidden="false" customHeight="false" outlineLevel="0" collapsed="false">
      <c r="A5442" s="0" t="s">
        <v>8002</v>
      </c>
    </row>
    <row r="5443" customFormat="false" ht="12.8" hidden="false" customHeight="false" outlineLevel="0" collapsed="false">
      <c r="A5443" s="0" t="s">
        <v>8003</v>
      </c>
    </row>
    <row r="5444" customFormat="false" ht="12.8" hidden="false" customHeight="false" outlineLevel="0" collapsed="false">
      <c r="A5444" s="0" t="s">
        <v>8004</v>
      </c>
    </row>
    <row r="5445" customFormat="false" ht="12.8" hidden="false" customHeight="false" outlineLevel="0" collapsed="false">
      <c r="A5445" s="0" t="s">
        <v>8005</v>
      </c>
    </row>
    <row r="5446" customFormat="false" ht="12.8" hidden="false" customHeight="false" outlineLevel="0" collapsed="false">
      <c r="A5446" s="0" t="s">
        <v>8006</v>
      </c>
      <c r="B5446" s="0" t="s">
        <v>8007</v>
      </c>
    </row>
    <row r="5447" customFormat="false" ht="12.8" hidden="false" customHeight="false" outlineLevel="0" collapsed="false">
      <c r="A5447" s="0" t="s">
        <v>8008</v>
      </c>
    </row>
    <row r="5448" customFormat="false" ht="12.8" hidden="false" customHeight="false" outlineLevel="0" collapsed="false">
      <c r="A5448" s="0" t="s">
        <v>8009</v>
      </c>
      <c r="B5448" s="0" t="s">
        <v>8010</v>
      </c>
    </row>
    <row r="5449" customFormat="false" ht="12.8" hidden="false" customHeight="false" outlineLevel="0" collapsed="false">
      <c r="A5449" s="0" t="s">
        <v>8011</v>
      </c>
    </row>
    <row r="5450" customFormat="false" ht="12.8" hidden="false" customHeight="false" outlineLevel="0" collapsed="false">
      <c r="A5450" s="0" t="s">
        <v>8012</v>
      </c>
    </row>
    <row r="5451" customFormat="false" ht="12.8" hidden="false" customHeight="false" outlineLevel="0" collapsed="false">
      <c r="A5451" s="0" t="s">
        <v>8013</v>
      </c>
      <c r="B5451" s="0" t="s">
        <v>8014</v>
      </c>
    </row>
    <row r="5452" customFormat="false" ht="12.8" hidden="false" customHeight="false" outlineLevel="0" collapsed="false">
      <c r="A5452" s="0" t="s">
        <v>8015</v>
      </c>
      <c r="B5452" s="0" t="s">
        <v>8016</v>
      </c>
      <c r="C5452" s="0" t="s">
        <v>8017</v>
      </c>
    </row>
    <row r="5453" customFormat="false" ht="12.8" hidden="false" customHeight="false" outlineLevel="0" collapsed="false">
      <c r="A5453" s="0" t="s">
        <v>8018</v>
      </c>
      <c r="B5453" s="0" t="s">
        <v>8019</v>
      </c>
      <c r="C5453" s="0" t="s">
        <v>8020</v>
      </c>
    </row>
    <row r="5454" customFormat="false" ht="12.8" hidden="false" customHeight="false" outlineLevel="0" collapsed="false">
      <c r="A5454" s="0" t="s">
        <v>8021</v>
      </c>
    </row>
    <row r="5455" customFormat="false" ht="12.8" hidden="false" customHeight="false" outlineLevel="0" collapsed="false">
      <c r="A5455" s="0" t="s">
        <v>8022</v>
      </c>
      <c r="B5455" s="0" t="s">
        <v>8023</v>
      </c>
    </row>
    <row r="5456" customFormat="false" ht="12.8" hidden="false" customHeight="false" outlineLevel="0" collapsed="false">
      <c r="A5456" s="0" t="s">
        <v>8024</v>
      </c>
    </row>
    <row r="5457" customFormat="false" ht="12.8" hidden="false" customHeight="false" outlineLevel="0" collapsed="false">
      <c r="A5457" s="0" t="s">
        <v>8025</v>
      </c>
      <c r="B5457" s="0" t="s">
        <v>8026</v>
      </c>
    </row>
    <row r="5458" customFormat="false" ht="12.8" hidden="false" customHeight="false" outlineLevel="0" collapsed="false">
      <c r="A5458" s="0" t="s">
        <v>8027</v>
      </c>
      <c r="B5458" s="0" t="s">
        <v>8028</v>
      </c>
      <c r="C5458" s="0" t="s">
        <v>8029</v>
      </c>
    </row>
    <row r="5459" customFormat="false" ht="12.8" hidden="false" customHeight="false" outlineLevel="0" collapsed="false">
      <c r="A5459" s="0" t="s">
        <v>8030</v>
      </c>
    </row>
    <row r="5460" customFormat="false" ht="12.8" hidden="false" customHeight="false" outlineLevel="0" collapsed="false">
      <c r="A5460" s="0" t="s">
        <v>8031</v>
      </c>
      <c r="B5460" s="0" t="s">
        <v>8032</v>
      </c>
      <c r="C5460" s="0" t="s">
        <v>8033</v>
      </c>
    </row>
    <row r="5461" customFormat="false" ht="12.8" hidden="false" customHeight="false" outlineLevel="0" collapsed="false">
      <c r="A5461" s="0" t="s">
        <v>8034</v>
      </c>
      <c r="B5461" s="0" t="s">
        <v>8035</v>
      </c>
    </row>
    <row r="5462" customFormat="false" ht="12.8" hidden="false" customHeight="false" outlineLevel="0" collapsed="false">
      <c r="A5462" s="0" t="s">
        <v>1360</v>
      </c>
      <c r="B5462" s="0" t="s">
        <v>8036</v>
      </c>
    </row>
    <row r="5463" customFormat="false" ht="12.8" hidden="false" customHeight="false" outlineLevel="0" collapsed="false">
      <c r="A5463" s="0" t="s">
        <v>8037</v>
      </c>
    </row>
    <row r="5464" customFormat="false" ht="12.8" hidden="false" customHeight="false" outlineLevel="0" collapsed="false">
      <c r="A5464" s="0" t="s">
        <v>8038</v>
      </c>
    </row>
    <row r="5465" customFormat="false" ht="12.8" hidden="false" customHeight="false" outlineLevel="0" collapsed="false">
      <c r="A5465" s="0" t="s">
        <v>8039</v>
      </c>
      <c r="B5465" s="0" t="s">
        <v>8040</v>
      </c>
      <c r="C5465" s="0" t="s">
        <v>8041</v>
      </c>
    </row>
    <row r="5466" customFormat="false" ht="12.8" hidden="false" customHeight="false" outlineLevel="0" collapsed="false">
      <c r="A5466" s="0" t="s">
        <v>8042</v>
      </c>
    </row>
    <row r="5467" customFormat="false" ht="12.8" hidden="false" customHeight="false" outlineLevel="0" collapsed="false">
      <c r="A5467" s="0" t="s">
        <v>8043</v>
      </c>
    </row>
    <row r="5468" customFormat="false" ht="12.8" hidden="false" customHeight="false" outlineLevel="0" collapsed="false">
      <c r="A5468" s="0" t="s">
        <v>8044</v>
      </c>
      <c r="B5468" s="0" t="s">
        <v>8045</v>
      </c>
    </row>
    <row r="5469" customFormat="false" ht="12.8" hidden="false" customHeight="false" outlineLevel="0" collapsed="false">
      <c r="A5469" s="0" t="s">
        <v>8046</v>
      </c>
      <c r="B5469" s="0" t="s">
        <v>8047</v>
      </c>
      <c r="C5469" s="0" t="s">
        <v>8048</v>
      </c>
      <c r="D5469" s="0" t="s">
        <v>8049</v>
      </c>
      <c r="E5469" s="0" t="s">
        <v>8050</v>
      </c>
    </row>
    <row r="5470" customFormat="false" ht="12.8" hidden="false" customHeight="false" outlineLevel="0" collapsed="false">
      <c r="A5470" s="0" t="s">
        <v>8051</v>
      </c>
    </row>
    <row r="5471" customFormat="false" ht="12.8" hidden="false" customHeight="false" outlineLevel="0" collapsed="false">
      <c r="A5471" s="0" t="s">
        <v>8052</v>
      </c>
    </row>
    <row r="5472" customFormat="false" ht="12.8" hidden="false" customHeight="false" outlineLevel="0" collapsed="false">
      <c r="A5472" s="0" t="s">
        <v>8053</v>
      </c>
    </row>
    <row r="5473" customFormat="false" ht="12.8" hidden="false" customHeight="false" outlineLevel="0" collapsed="false">
      <c r="A5473" s="0" t="s">
        <v>8054</v>
      </c>
    </row>
    <row r="5474" customFormat="false" ht="12.8" hidden="false" customHeight="false" outlineLevel="0" collapsed="false">
      <c r="A5474" s="0" t="s">
        <v>8055</v>
      </c>
      <c r="B5474" s="0" t="s">
        <v>8056</v>
      </c>
      <c r="C5474" s="0" t="s">
        <v>8057</v>
      </c>
    </row>
    <row r="5475" customFormat="false" ht="12.8" hidden="false" customHeight="false" outlineLevel="0" collapsed="false">
      <c r="A5475" s="0" t="s">
        <v>2198</v>
      </c>
    </row>
    <row r="5476" customFormat="false" ht="12.8" hidden="false" customHeight="false" outlineLevel="0" collapsed="false">
      <c r="A5476" s="0" t="s">
        <v>8058</v>
      </c>
    </row>
    <row r="5477" customFormat="false" ht="12.8" hidden="false" customHeight="false" outlineLevel="0" collapsed="false">
      <c r="A5477" s="0" t="s">
        <v>8059</v>
      </c>
    </row>
    <row r="5478" customFormat="false" ht="12.8" hidden="false" customHeight="false" outlineLevel="0" collapsed="false">
      <c r="A5478" s="0" t="s">
        <v>8060</v>
      </c>
      <c r="B5478" s="0" t="s">
        <v>8061</v>
      </c>
    </row>
    <row r="5479" customFormat="false" ht="12.8" hidden="false" customHeight="false" outlineLevel="0" collapsed="false">
      <c r="A5479" s="0" t="s">
        <v>8062</v>
      </c>
    </row>
    <row r="5480" customFormat="false" ht="12.8" hidden="false" customHeight="false" outlineLevel="0" collapsed="false">
      <c r="A5480" s="0" t="s">
        <v>8063</v>
      </c>
    </row>
    <row r="5481" customFormat="false" ht="12.8" hidden="false" customHeight="false" outlineLevel="0" collapsed="false">
      <c r="A5481" s="0" t="s">
        <v>8064</v>
      </c>
      <c r="B5481" s="0" t="s">
        <v>8065</v>
      </c>
    </row>
    <row r="5482" customFormat="false" ht="12.8" hidden="false" customHeight="false" outlineLevel="0" collapsed="false">
      <c r="A5482" s="0" t="s">
        <v>8066</v>
      </c>
    </row>
    <row r="5483" customFormat="false" ht="12.8" hidden="false" customHeight="false" outlineLevel="0" collapsed="false">
      <c r="A5483" s="0" t="s">
        <v>8067</v>
      </c>
    </row>
    <row r="5484" customFormat="false" ht="12.8" hidden="false" customHeight="false" outlineLevel="0" collapsed="false">
      <c r="A5484" s="0" t="s">
        <v>8068</v>
      </c>
      <c r="B5484" s="0" t="s">
        <v>8069</v>
      </c>
    </row>
    <row r="5485" customFormat="false" ht="12.8" hidden="false" customHeight="false" outlineLevel="0" collapsed="false">
      <c r="A5485" s="0" t="s">
        <v>8070</v>
      </c>
      <c r="B5485" s="0" t="s">
        <v>8071</v>
      </c>
      <c r="C5485" s="0" t="s">
        <v>8072</v>
      </c>
      <c r="D5485" s="0" t="s">
        <v>8073</v>
      </c>
    </row>
    <row r="5486" customFormat="false" ht="12.8" hidden="false" customHeight="false" outlineLevel="0" collapsed="false">
      <c r="A5486" s="0" t="s">
        <v>8074</v>
      </c>
    </row>
    <row r="5487" customFormat="false" ht="12.8" hidden="false" customHeight="false" outlineLevel="0" collapsed="false">
      <c r="A5487" s="0" t="s">
        <v>8075</v>
      </c>
    </row>
    <row r="5488" customFormat="false" ht="12.8" hidden="false" customHeight="false" outlineLevel="0" collapsed="false">
      <c r="A5488" s="0" t="s">
        <v>8076</v>
      </c>
    </row>
    <row r="5489" customFormat="false" ht="12.8" hidden="false" customHeight="false" outlineLevel="0" collapsed="false">
      <c r="A5489" s="0" t="s">
        <v>8077</v>
      </c>
    </row>
    <row r="5490" customFormat="false" ht="12.8" hidden="false" customHeight="false" outlineLevel="0" collapsed="false">
      <c r="A5490" s="0" t="s">
        <v>8078</v>
      </c>
    </row>
    <row r="5491" customFormat="false" ht="12.8" hidden="false" customHeight="false" outlineLevel="0" collapsed="false">
      <c r="A5491" s="0" t="s">
        <v>8079</v>
      </c>
    </row>
    <row r="5492" customFormat="false" ht="12.8" hidden="false" customHeight="false" outlineLevel="0" collapsed="false">
      <c r="A5492" s="0" t="s">
        <v>8080</v>
      </c>
    </row>
    <row r="5493" customFormat="false" ht="12.8" hidden="false" customHeight="false" outlineLevel="0" collapsed="false">
      <c r="A5493" s="0" t="s">
        <v>8081</v>
      </c>
      <c r="B5493" s="0" t="s">
        <v>8082</v>
      </c>
    </row>
    <row r="5494" customFormat="false" ht="12.8" hidden="false" customHeight="false" outlineLevel="0" collapsed="false">
      <c r="A5494" s="0" t="s">
        <v>8083</v>
      </c>
    </row>
    <row r="5495" customFormat="false" ht="12.8" hidden="false" customHeight="false" outlineLevel="0" collapsed="false">
      <c r="A5495" s="0" t="s">
        <v>8084</v>
      </c>
    </row>
    <row r="5496" customFormat="false" ht="12.8" hidden="false" customHeight="false" outlineLevel="0" collapsed="false">
      <c r="A5496" s="0" t="s">
        <v>8085</v>
      </c>
      <c r="B5496" s="0" t="s">
        <v>8086</v>
      </c>
    </row>
    <row r="5497" customFormat="false" ht="12.8" hidden="false" customHeight="false" outlineLevel="0" collapsed="false">
      <c r="A5497" s="0" t="s">
        <v>8087</v>
      </c>
    </row>
    <row r="5498" customFormat="false" ht="12.8" hidden="false" customHeight="false" outlineLevel="0" collapsed="false">
      <c r="A5498" s="0" t="s">
        <v>8088</v>
      </c>
    </row>
    <row r="5499" customFormat="false" ht="12.8" hidden="false" customHeight="false" outlineLevel="0" collapsed="false">
      <c r="A5499" s="0" t="s">
        <v>8089</v>
      </c>
    </row>
    <row r="5500" customFormat="false" ht="12.8" hidden="false" customHeight="false" outlineLevel="0" collapsed="false">
      <c r="A5500" s="0" t="s">
        <v>8090</v>
      </c>
    </row>
    <row r="5501" customFormat="false" ht="12.8" hidden="false" customHeight="false" outlineLevel="0" collapsed="false">
      <c r="A5501" s="0" t="s">
        <v>8091</v>
      </c>
    </row>
    <row r="5502" customFormat="false" ht="12.8" hidden="false" customHeight="false" outlineLevel="0" collapsed="false">
      <c r="A5502" s="0" t="s">
        <v>8092</v>
      </c>
    </row>
    <row r="5503" customFormat="false" ht="12.8" hidden="false" customHeight="false" outlineLevel="0" collapsed="false">
      <c r="A5503" s="0" t="s">
        <v>8093</v>
      </c>
    </row>
    <row r="5504" customFormat="false" ht="12.8" hidden="false" customHeight="false" outlineLevel="0" collapsed="false">
      <c r="A5504" s="0" t="s">
        <v>8094</v>
      </c>
    </row>
    <row r="5505" customFormat="false" ht="12.8" hidden="false" customHeight="false" outlineLevel="0" collapsed="false">
      <c r="A5505" s="0" t="s">
        <v>8095</v>
      </c>
      <c r="B5505" s="0" t="s">
        <v>8096</v>
      </c>
    </row>
    <row r="5506" customFormat="false" ht="12.8" hidden="false" customHeight="false" outlineLevel="0" collapsed="false">
      <c r="A5506" s="0" t="s">
        <v>8097</v>
      </c>
      <c r="B5506" s="0" t="s">
        <v>8098</v>
      </c>
    </row>
    <row r="5507" customFormat="false" ht="12.8" hidden="false" customHeight="false" outlineLevel="0" collapsed="false">
      <c r="A5507" s="0" t="s">
        <v>8099</v>
      </c>
    </row>
    <row r="5508" customFormat="false" ht="12.8" hidden="false" customHeight="false" outlineLevel="0" collapsed="false">
      <c r="A5508" s="0" t="s">
        <v>8100</v>
      </c>
    </row>
    <row r="5509" customFormat="false" ht="12.8" hidden="false" customHeight="false" outlineLevel="0" collapsed="false">
      <c r="A5509" s="0" t="s">
        <v>8101</v>
      </c>
    </row>
    <row r="5510" customFormat="false" ht="12.8" hidden="false" customHeight="false" outlineLevel="0" collapsed="false">
      <c r="A5510" s="0" t="s">
        <v>8102</v>
      </c>
      <c r="B5510" s="0" t="s">
        <v>8103</v>
      </c>
      <c r="C5510" s="0" t="s">
        <v>8104</v>
      </c>
    </row>
    <row r="5511" customFormat="false" ht="12.8" hidden="false" customHeight="false" outlineLevel="0" collapsed="false">
      <c r="A5511" s="0" t="s">
        <v>8105</v>
      </c>
    </row>
    <row r="5512" customFormat="false" ht="12.8" hidden="false" customHeight="false" outlineLevel="0" collapsed="false">
      <c r="A5512" s="0" t="s">
        <v>8106</v>
      </c>
    </row>
    <row r="5513" customFormat="false" ht="12.8" hidden="false" customHeight="false" outlineLevel="0" collapsed="false">
      <c r="A5513" s="0" t="s">
        <v>8107</v>
      </c>
      <c r="B5513" s="0" t="s">
        <v>8108</v>
      </c>
      <c r="C5513" s="0" t="s">
        <v>8109</v>
      </c>
    </row>
    <row r="5514" customFormat="false" ht="12.8" hidden="false" customHeight="false" outlineLevel="0" collapsed="false">
      <c r="A5514" s="0" t="s">
        <v>8110</v>
      </c>
      <c r="B5514" s="0" t="s">
        <v>8111</v>
      </c>
      <c r="C5514" s="0" t="s">
        <v>8112</v>
      </c>
      <c r="D5514" s="0" t="s">
        <v>8113</v>
      </c>
    </row>
    <row r="5515" customFormat="false" ht="12.8" hidden="false" customHeight="false" outlineLevel="0" collapsed="false">
      <c r="A5515" s="0" t="s">
        <v>8114</v>
      </c>
    </row>
    <row r="5516" customFormat="false" ht="12.8" hidden="false" customHeight="false" outlineLevel="0" collapsed="false">
      <c r="A5516" s="0" t="s">
        <v>8115</v>
      </c>
    </row>
    <row r="5517" customFormat="false" ht="12.8" hidden="false" customHeight="false" outlineLevel="0" collapsed="false">
      <c r="A5517" s="0" t="s">
        <v>8116</v>
      </c>
    </row>
    <row r="5518" customFormat="false" ht="12.8" hidden="false" customHeight="false" outlineLevel="0" collapsed="false">
      <c r="A5518" s="0" t="s">
        <v>8117</v>
      </c>
    </row>
    <row r="5519" customFormat="false" ht="12.8" hidden="false" customHeight="false" outlineLevel="0" collapsed="false">
      <c r="A5519" s="0" t="s">
        <v>8118</v>
      </c>
    </row>
    <row r="5520" customFormat="false" ht="12.8" hidden="false" customHeight="false" outlineLevel="0" collapsed="false">
      <c r="A5520" s="0" t="s">
        <v>8119</v>
      </c>
      <c r="B5520" s="0" t="s">
        <v>8120</v>
      </c>
    </row>
    <row r="5521" customFormat="false" ht="12.8" hidden="false" customHeight="false" outlineLevel="0" collapsed="false">
      <c r="A5521" s="0" t="s">
        <v>8121</v>
      </c>
    </row>
    <row r="5522" customFormat="false" ht="12.8" hidden="false" customHeight="false" outlineLevel="0" collapsed="false">
      <c r="A5522" s="0" t="s">
        <v>8122</v>
      </c>
    </row>
    <row r="5523" customFormat="false" ht="12.8" hidden="false" customHeight="false" outlineLevel="0" collapsed="false">
      <c r="A5523" s="0" t="s">
        <v>8123</v>
      </c>
    </row>
    <row r="5524" customFormat="false" ht="12.8" hidden="false" customHeight="false" outlineLevel="0" collapsed="false">
      <c r="A5524" s="0" t="s">
        <v>8124</v>
      </c>
      <c r="B5524" s="0" t="s">
        <v>8125</v>
      </c>
    </row>
    <row r="5525" customFormat="false" ht="12.8" hidden="false" customHeight="false" outlineLevel="0" collapsed="false">
      <c r="A5525" s="0" t="s">
        <v>8126</v>
      </c>
      <c r="B5525" s="0" t="s">
        <v>8127</v>
      </c>
    </row>
    <row r="5526" customFormat="false" ht="12.8" hidden="false" customHeight="false" outlineLevel="0" collapsed="false">
      <c r="A5526" s="0" t="s">
        <v>8128</v>
      </c>
    </row>
    <row r="5527" customFormat="false" ht="12.8" hidden="false" customHeight="false" outlineLevel="0" collapsed="false">
      <c r="A5527" s="0" t="s">
        <v>8129</v>
      </c>
    </row>
    <row r="5528" customFormat="false" ht="12.8" hidden="false" customHeight="false" outlineLevel="0" collapsed="false">
      <c r="A5528" s="0" t="s">
        <v>8130</v>
      </c>
      <c r="B5528" s="0" t="s">
        <v>8131</v>
      </c>
      <c r="C5528" s="0" t="s">
        <v>8132</v>
      </c>
      <c r="D5528" s="0" t="s">
        <v>8133</v>
      </c>
    </row>
    <row r="5529" customFormat="false" ht="12.8" hidden="false" customHeight="false" outlineLevel="0" collapsed="false">
      <c r="A5529" s="0" t="s">
        <v>8134</v>
      </c>
      <c r="B5529" s="0" t="s">
        <v>8135</v>
      </c>
    </row>
    <row r="5530" customFormat="false" ht="12.8" hidden="false" customHeight="false" outlineLevel="0" collapsed="false">
      <c r="A5530" s="0" t="s">
        <v>8136</v>
      </c>
    </row>
    <row r="5531" customFormat="false" ht="12.8" hidden="false" customHeight="false" outlineLevel="0" collapsed="false">
      <c r="A5531" s="0" t="s">
        <v>8137</v>
      </c>
    </row>
    <row r="5532" customFormat="false" ht="12.8" hidden="false" customHeight="false" outlineLevel="0" collapsed="false">
      <c r="A5532" s="0" t="s">
        <v>8138</v>
      </c>
      <c r="B5532" s="0" t="s">
        <v>8139</v>
      </c>
      <c r="C5532" s="0" t="s">
        <v>8140</v>
      </c>
    </row>
    <row r="5533" customFormat="false" ht="12.8" hidden="false" customHeight="false" outlineLevel="0" collapsed="false">
      <c r="A5533" s="0" t="s">
        <v>8141</v>
      </c>
      <c r="B5533" s="0" t="s">
        <v>8142</v>
      </c>
    </row>
    <row r="5534" customFormat="false" ht="12.8" hidden="false" customHeight="false" outlineLevel="0" collapsed="false">
      <c r="A5534" s="0" t="s">
        <v>8143</v>
      </c>
    </row>
    <row r="5535" customFormat="false" ht="12.8" hidden="false" customHeight="false" outlineLevel="0" collapsed="false">
      <c r="A5535" s="0" t="s">
        <v>8144</v>
      </c>
      <c r="B5535" s="0" t="n">
        <v>9</v>
      </c>
    </row>
    <row r="5536" customFormat="false" ht="12.8" hidden="false" customHeight="false" outlineLevel="0" collapsed="false">
      <c r="A5536" s="0" t="s">
        <v>8145</v>
      </c>
    </row>
    <row r="5537" customFormat="false" ht="12.8" hidden="false" customHeight="false" outlineLevel="0" collapsed="false">
      <c r="A5537" s="0" t="s">
        <v>8146</v>
      </c>
      <c r="B5537" s="0" t="s">
        <v>8147</v>
      </c>
    </row>
    <row r="5538" customFormat="false" ht="12.8" hidden="false" customHeight="false" outlineLevel="0" collapsed="false">
      <c r="A5538" s="0" t="s">
        <v>8148</v>
      </c>
    </row>
    <row r="5539" customFormat="false" ht="12.8" hidden="false" customHeight="false" outlineLevel="0" collapsed="false">
      <c r="A5539" s="0" t="s">
        <v>8149</v>
      </c>
      <c r="B5539" s="0" t="s">
        <v>8150</v>
      </c>
    </row>
    <row r="5540" customFormat="false" ht="12.8" hidden="false" customHeight="false" outlineLevel="0" collapsed="false">
      <c r="A5540" s="0" t="s">
        <v>8151</v>
      </c>
    </row>
    <row r="5541" customFormat="false" ht="12.8" hidden="false" customHeight="false" outlineLevel="0" collapsed="false">
      <c r="A5541" s="0" t="s">
        <v>8152</v>
      </c>
      <c r="B5541" s="0" t="s">
        <v>8153</v>
      </c>
    </row>
    <row r="5542" customFormat="false" ht="12.8" hidden="false" customHeight="false" outlineLevel="0" collapsed="false">
      <c r="A5542" s="0" t="s">
        <v>8154</v>
      </c>
    </row>
    <row r="5543" customFormat="false" ht="12.8" hidden="false" customHeight="false" outlineLevel="0" collapsed="false">
      <c r="A5543" s="0" t="e">
        <f aca="false">ýzrlnäè}¹^â_x0010_ÿÓÔo˜pæ–Â«-•¹ÝtãÖ</f>
        <v>#VALUE!</v>
      </c>
    </row>
    <row r="5544" customFormat="false" ht="12.8" hidden="false" customHeight="false" outlineLevel="0" collapsed="false">
      <c r="A5544" s="0" t="s">
        <v>8155</v>
      </c>
    </row>
    <row r="5545" customFormat="false" ht="12.8" hidden="false" customHeight="false" outlineLevel="0" collapsed="false">
      <c r="A5545" s="0" t="s">
        <v>8156</v>
      </c>
    </row>
    <row r="5546" customFormat="false" ht="12.8" hidden="false" customHeight="false" outlineLevel="0" collapsed="false">
      <c r="A5546" s="0" t="s">
        <v>8157</v>
      </c>
      <c r="B5546" s="0" t="s">
        <v>8158</v>
      </c>
    </row>
    <row r="5547" customFormat="false" ht="12.8" hidden="false" customHeight="false" outlineLevel="0" collapsed="false">
      <c r="A5547" s="0" t="s">
        <v>8159</v>
      </c>
    </row>
    <row r="5548" customFormat="false" ht="12.8" hidden="false" customHeight="false" outlineLevel="0" collapsed="false">
      <c r="A5548" s="0" t="s">
        <v>8160</v>
      </c>
      <c r="B5548" s="0" t="s">
        <v>8161</v>
      </c>
    </row>
    <row r="5549" customFormat="false" ht="12.8" hidden="false" customHeight="false" outlineLevel="0" collapsed="false">
      <c r="A5549" s="0" t="s">
        <v>8162</v>
      </c>
    </row>
    <row r="5550" customFormat="false" ht="12.8" hidden="false" customHeight="false" outlineLevel="0" collapsed="false">
      <c r="A5550" s="0" t="s">
        <v>8163</v>
      </c>
    </row>
    <row r="5551" customFormat="false" ht="12.8" hidden="false" customHeight="false" outlineLevel="0" collapsed="false">
      <c r="A5551" s="0" t="s">
        <v>8164</v>
      </c>
      <c r="B5551" s="0" t="s">
        <v>8165</v>
      </c>
    </row>
    <row r="5552" customFormat="false" ht="12.8" hidden="false" customHeight="false" outlineLevel="0" collapsed="false">
      <c r="A5552" s="0" t="s">
        <v>8166</v>
      </c>
    </row>
    <row r="5553" customFormat="false" ht="12.8" hidden="false" customHeight="false" outlineLevel="0" collapsed="false">
      <c r="A5553" s="0" t="s">
        <v>8167</v>
      </c>
    </row>
    <row r="5554" customFormat="false" ht="12.8" hidden="false" customHeight="false" outlineLevel="0" collapsed="false">
      <c r="A5554" s="0" t="s">
        <v>8168</v>
      </c>
    </row>
    <row r="5555" customFormat="false" ht="12.8" hidden="false" customHeight="false" outlineLevel="0" collapsed="false">
      <c r="A5555" s="0" t="s">
        <v>8169</v>
      </c>
      <c r="B5555" s="0" t="s">
        <v>8170</v>
      </c>
      <c r="C5555" s="0" t="s">
        <v>8171</v>
      </c>
      <c r="D5555" s="0" t="s">
        <v>8172</v>
      </c>
    </row>
    <row r="5556" customFormat="false" ht="12.8" hidden="false" customHeight="false" outlineLevel="0" collapsed="false">
      <c r="A5556" s="0" t="s">
        <v>8173</v>
      </c>
      <c r="B5556" s="0" t="s">
        <v>8174</v>
      </c>
    </row>
    <row r="5557" customFormat="false" ht="12.8" hidden="false" customHeight="false" outlineLevel="0" collapsed="false">
      <c r="A5557" s="0" t="s">
        <v>8175</v>
      </c>
    </row>
    <row r="5558" customFormat="false" ht="12.8" hidden="false" customHeight="false" outlineLevel="0" collapsed="false">
      <c r="A5558" s="0" t="s">
        <v>8176</v>
      </c>
    </row>
    <row r="5559" customFormat="false" ht="12.8" hidden="false" customHeight="false" outlineLevel="0" collapsed="false">
      <c r="A5559" s="0" t="s">
        <v>8177</v>
      </c>
    </row>
    <row r="5560" customFormat="false" ht="12.8" hidden="false" customHeight="false" outlineLevel="0" collapsed="false">
      <c r="A5560" s="0" t="s">
        <v>8178</v>
      </c>
      <c r="B5560" s="0" t="s">
        <v>8179</v>
      </c>
    </row>
    <row r="5561" customFormat="false" ht="12.8" hidden="false" customHeight="false" outlineLevel="0" collapsed="false">
      <c r="A5561" s="0" t="s">
        <v>8180</v>
      </c>
    </row>
    <row r="5562" customFormat="false" ht="12.8" hidden="false" customHeight="false" outlineLevel="0" collapsed="false">
      <c r="A5562" s="0" t="s">
        <v>8181</v>
      </c>
    </row>
    <row r="5563" customFormat="false" ht="12.8" hidden="false" customHeight="false" outlineLevel="0" collapsed="false">
      <c r="A5563" s="0" t="s">
        <v>8182</v>
      </c>
    </row>
    <row r="5564" customFormat="false" ht="12.8" hidden="false" customHeight="false" outlineLevel="0" collapsed="false">
      <c r="A5564" s="0" t="s">
        <v>8183</v>
      </c>
    </row>
    <row r="5565" customFormat="false" ht="12.8" hidden="false" customHeight="false" outlineLevel="0" collapsed="false">
      <c r="A5565" s="0" t="s">
        <v>8184</v>
      </c>
      <c r="B5565" s="0" t="s">
        <v>8185</v>
      </c>
      <c r="C5565" s="0" t="s">
        <v>8186</v>
      </c>
      <c r="D5565" s="0" t="s">
        <v>8187</v>
      </c>
    </row>
    <row r="5566" customFormat="false" ht="12.8" hidden="false" customHeight="false" outlineLevel="0" collapsed="false">
      <c r="A5566" s="0" t="s">
        <v>8188</v>
      </c>
    </row>
    <row r="5567" customFormat="false" ht="12.8" hidden="false" customHeight="false" outlineLevel="0" collapsed="false">
      <c r="A5567" s="0" t="s">
        <v>8189</v>
      </c>
      <c r="B5567" s="0" t="s">
        <v>8190</v>
      </c>
    </row>
    <row r="5568" customFormat="false" ht="12.8" hidden="false" customHeight="false" outlineLevel="0" collapsed="false">
      <c r="A5568" s="0" t="s">
        <v>8191</v>
      </c>
    </row>
    <row r="5569" customFormat="false" ht="12.8" hidden="false" customHeight="false" outlineLevel="0" collapsed="false">
      <c r="A5569" s="0" t="s">
        <v>8192</v>
      </c>
      <c r="B5569" s="0" t="s">
        <v>8193</v>
      </c>
    </row>
    <row r="5570" customFormat="false" ht="12.8" hidden="false" customHeight="false" outlineLevel="0" collapsed="false">
      <c r="A5570" s="0" t="s">
        <v>8194</v>
      </c>
      <c r="B5570" s="0" t="s">
        <v>8195</v>
      </c>
      <c r="C5570" s="0" t="s">
        <v>8196</v>
      </c>
      <c r="D5570" s="0" t="s">
        <v>8197</v>
      </c>
      <c r="E5570" s="0" t="s">
        <v>8198</v>
      </c>
    </row>
    <row r="5571" customFormat="false" ht="12.8" hidden="false" customHeight="false" outlineLevel="0" collapsed="false">
      <c r="A5571" s="0" t="s">
        <v>8199</v>
      </c>
    </row>
    <row r="5572" customFormat="false" ht="12.8" hidden="false" customHeight="false" outlineLevel="0" collapsed="false">
      <c r="A5572" s="0" t="s">
        <v>8200</v>
      </c>
      <c r="B5572" s="0" t="s">
        <v>8201</v>
      </c>
    </row>
    <row r="5573" customFormat="false" ht="12.8" hidden="false" customHeight="false" outlineLevel="0" collapsed="false">
      <c r="A5573" s="0" t="s">
        <v>8202</v>
      </c>
    </row>
    <row r="5574" customFormat="false" ht="12.8" hidden="false" customHeight="false" outlineLevel="0" collapsed="false">
      <c r="A5574" s="0" t="s">
        <v>8203</v>
      </c>
    </row>
    <row r="5575" customFormat="false" ht="12.8" hidden="false" customHeight="false" outlineLevel="0" collapsed="false">
      <c r="A5575" s="0" t="s">
        <v>8204</v>
      </c>
      <c r="B5575" s="0" t="s">
        <v>8205</v>
      </c>
    </row>
    <row r="5576" customFormat="false" ht="12.8" hidden="false" customHeight="false" outlineLevel="0" collapsed="false">
      <c r="A5576" s="0" t="s">
        <v>8206</v>
      </c>
      <c r="B5576" s="0" t="s">
        <v>8207</v>
      </c>
    </row>
    <row r="5577" customFormat="false" ht="12.8" hidden="false" customHeight="false" outlineLevel="0" collapsed="false">
      <c r="A5577" s="0" t="s">
        <v>8208</v>
      </c>
      <c r="B5577" s="0" t="s">
        <v>8209</v>
      </c>
    </row>
    <row r="5578" customFormat="false" ht="12.8" hidden="false" customHeight="false" outlineLevel="0" collapsed="false">
      <c r="A5578" s="0" t="s">
        <v>8210</v>
      </c>
      <c r="B5578" s="0" t="s">
        <v>8211</v>
      </c>
    </row>
    <row r="5579" customFormat="false" ht="12.8" hidden="false" customHeight="false" outlineLevel="0" collapsed="false">
      <c r="A5579" s="0" t="s">
        <v>8212</v>
      </c>
    </row>
    <row r="5580" customFormat="false" ht="12.8" hidden="false" customHeight="false" outlineLevel="0" collapsed="false">
      <c r="A5580" s="0" t="s">
        <v>8213</v>
      </c>
      <c r="B5580" s="0" t="s">
        <v>8214</v>
      </c>
    </row>
    <row r="5581" customFormat="false" ht="12.8" hidden="false" customHeight="false" outlineLevel="0" collapsed="false">
      <c r="A5581" s="0" t="s">
        <v>8215</v>
      </c>
    </row>
    <row r="5582" customFormat="false" ht="12.8" hidden="false" customHeight="false" outlineLevel="0" collapsed="false">
      <c r="A5582" s="0" t="s">
        <v>8216</v>
      </c>
    </row>
    <row r="5583" customFormat="false" ht="12.8" hidden="false" customHeight="false" outlineLevel="0" collapsed="false">
      <c r="A5583" s="0" t="s">
        <v>8217</v>
      </c>
    </row>
    <row r="5584" customFormat="false" ht="12.8" hidden="false" customHeight="false" outlineLevel="0" collapsed="false">
      <c r="A5584" s="0" t="s">
        <v>8218</v>
      </c>
    </row>
    <row r="5585" customFormat="false" ht="12.8" hidden="false" customHeight="false" outlineLevel="0" collapsed="false">
      <c r="A5585" s="0" t="s">
        <v>8219</v>
      </c>
    </row>
    <row r="5586" customFormat="false" ht="12.8" hidden="false" customHeight="false" outlineLevel="0" collapsed="false">
      <c r="A5586" s="0" t="s">
        <v>8220</v>
      </c>
    </row>
    <row r="5587" customFormat="false" ht="12.8" hidden="false" customHeight="false" outlineLevel="0" collapsed="false">
      <c r="A5587" s="0" t="s">
        <v>8221</v>
      </c>
    </row>
    <row r="5588" customFormat="false" ht="12.8" hidden="false" customHeight="false" outlineLevel="0" collapsed="false">
      <c r="A5588" s="0" t="s">
        <v>8222</v>
      </c>
      <c r="B5588" s="0" t="s">
        <v>8223</v>
      </c>
    </row>
    <row r="5589" customFormat="false" ht="12.8" hidden="false" customHeight="false" outlineLevel="0" collapsed="false">
      <c r="A5589" s="0" t="s">
        <v>8224</v>
      </c>
    </row>
    <row r="5590" customFormat="false" ht="12.8" hidden="false" customHeight="false" outlineLevel="0" collapsed="false">
      <c r="A5590" s="0" t="s">
        <v>8225</v>
      </c>
      <c r="B5590" s="0" t="e">
        <f aca="false">¼ò¼_x001c_ìHðÐ°t%êøgJL8ž¹žó{‡—¾Î+¾ÔÖù'·_x0019_¼ &amp;^Cš¡_x0005_Ç† ©”_x0001_ã«êïà_x0019_š°±ŸyWpéÅO9jzgá©Ï8À÷­ÛDÆ_x001c_ìmRˆAüà_x0016_æós_x000b_S™e Vx©·¬žD_x0017_þv¹.ÏúùJ¨ÐAÕW_x0013_ÜÇ:D…›ú‡ø _x0016_ï r¿_x0002_Sv«¦íñÁ‘Òx$'T¥€_x0005_´¯îcƒE’Å{H¤_x0013_d_x000f__x0006_–N_x0003__x0016__x0011__x001b__x0010_Àr¬ CÇšìTä'_x0004_ÒÄTXû9Ê_x001d_Ÿ!Êû&amp;¹„õP(_x001a_Vñ_x0012_Œ+%Y—µÙ¡ ;ÛgSŽlUÎüx/=çC_x0006__x001c_uƒJ€‡Xþ§ì“_x0001_²ÄÃ‡uÑ0”m\s[_x0015_</f>
        <v>#N/A</v>
      </c>
    </row>
    <row r="5591" customFormat="false" ht="12.8" hidden="false" customHeight="false" outlineLevel="0" collapsed="false">
      <c r="A5591" s="0" t="s">
        <v>8226</v>
      </c>
    </row>
    <row r="5592" customFormat="false" ht="12.8" hidden="false" customHeight="false" outlineLevel="0" collapsed="false">
      <c r="A5592" s="0" t="s">
        <v>8227</v>
      </c>
    </row>
    <row r="5593" customFormat="false" ht="12.8" hidden="false" customHeight="false" outlineLevel="0" collapsed="false">
      <c r="A5593" s="0" t="s">
        <v>8228</v>
      </c>
    </row>
    <row r="5594" customFormat="false" ht="12.8" hidden="false" customHeight="false" outlineLevel="0" collapsed="false">
      <c r="A5594" s="0" t="s">
        <v>8229</v>
      </c>
    </row>
    <row r="5595" customFormat="false" ht="12.8" hidden="false" customHeight="false" outlineLevel="0" collapsed="false">
      <c r="A5595" s="0" t="s">
        <v>8230</v>
      </c>
    </row>
    <row r="5596" customFormat="false" ht="12.8" hidden="false" customHeight="false" outlineLevel="0" collapsed="false">
      <c r="A5596" s="0" t="s">
        <v>8231</v>
      </c>
      <c r="B5596" s="0" t="s">
        <v>8232</v>
      </c>
      <c r="C5596" s="0" t="s">
        <v>8233</v>
      </c>
      <c r="D5596" s="0" t="s">
        <v>8234</v>
      </c>
      <c r="E5596" s="0" t="s">
        <v>8235</v>
      </c>
    </row>
    <row r="5597" customFormat="false" ht="12.8" hidden="false" customHeight="false" outlineLevel="0" collapsed="false">
      <c r="A5597" s="0" t="s">
        <v>8236</v>
      </c>
    </row>
    <row r="5598" customFormat="false" ht="12.8" hidden="false" customHeight="false" outlineLevel="0" collapsed="false">
      <c r="A5598" s="0" t="s">
        <v>8237</v>
      </c>
    </row>
    <row r="5599" customFormat="false" ht="12.8" hidden="false" customHeight="false" outlineLevel="0" collapsed="false">
      <c r="A5599" s="0" t="s">
        <v>8238</v>
      </c>
    </row>
    <row r="5600" customFormat="false" ht="12.8" hidden="false" customHeight="false" outlineLevel="0" collapsed="false">
      <c r="A5600" s="0" t="s">
        <v>8239</v>
      </c>
    </row>
    <row r="5601" customFormat="false" ht="12.8" hidden="false" customHeight="false" outlineLevel="0" collapsed="false">
      <c r="A5601" s="0" t="s">
        <v>8240</v>
      </c>
    </row>
    <row r="5602" customFormat="false" ht="12.8" hidden="false" customHeight="false" outlineLevel="0" collapsed="false">
      <c r="A5602" s="0" t="s">
        <v>8241</v>
      </c>
    </row>
    <row r="5603" customFormat="false" ht="12.8" hidden="false" customHeight="false" outlineLevel="0" collapsed="false">
      <c r="A5603" s="0" t="s">
        <v>8242</v>
      </c>
      <c r="B5603" s="0" t="s">
        <v>8243</v>
      </c>
      <c r="C5603" s="0" t="s">
        <v>8244</v>
      </c>
      <c r="D5603" s="0" t="s">
        <v>8245</v>
      </c>
    </row>
    <row r="5604" customFormat="false" ht="12.8" hidden="false" customHeight="false" outlineLevel="0" collapsed="false">
      <c r="A5604" s="0" t="s">
        <v>8246</v>
      </c>
    </row>
    <row r="5605" customFormat="false" ht="12.8" hidden="false" customHeight="false" outlineLevel="0" collapsed="false">
      <c r="A5605" s="0" t="s">
        <v>8247</v>
      </c>
    </row>
    <row r="5606" customFormat="false" ht="12.8" hidden="false" customHeight="false" outlineLevel="0" collapsed="false">
      <c r="A5606" s="0" t="s">
        <v>8248</v>
      </c>
    </row>
    <row r="5607" customFormat="false" ht="12.8" hidden="false" customHeight="false" outlineLevel="0" collapsed="false">
      <c r="A5607" s="0" t="s">
        <v>8249</v>
      </c>
    </row>
    <row r="5608" customFormat="false" ht="12.8" hidden="false" customHeight="false" outlineLevel="0" collapsed="false">
      <c r="A5608" s="0" t="s">
        <v>8250</v>
      </c>
    </row>
    <row r="5609" customFormat="false" ht="12.8" hidden="false" customHeight="false" outlineLevel="0" collapsed="false">
      <c r="A5609" s="0" t="s">
        <v>8251</v>
      </c>
      <c r="B5609" s="0" t="s">
        <v>8252</v>
      </c>
      <c r="C5609" s="0" t="s">
        <v>8253</v>
      </c>
      <c r="D5609" s="0" t="s">
        <v>8254</v>
      </c>
      <c r="E5609" s="0" t="s">
        <v>8255</v>
      </c>
    </row>
    <row r="5610" customFormat="false" ht="12.8" hidden="false" customHeight="false" outlineLevel="0" collapsed="false">
      <c r="A5610" s="0" t="s">
        <v>8256</v>
      </c>
      <c r="B5610" s="0" t="s">
        <v>8257</v>
      </c>
    </row>
    <row r="5611" customFormat="false" ht="12.8" hidden="false" customHeight="false" outlineLevel="0" collapsed="false">
      <c r="A5611" s="0" t="s">
        <v>8258</v>
      </c>
    </row>
    <row r="5612" customFormat="false" ht="12.8" hidden="false" customHeight="false" outlineLevel="0" collapsed="false">
      <c r="A5612" s="0" t="s">
        <v>8259</v>
      </c>
    </row>
    <row r="5613" customFormat="false" ht="12.8" hidden="false" customHeight="false" outlineLevel="0" collapsed="false">
      <c r="A5613" s="0" t="s">
        <v>8260</v>
      </c>
    </row>
    <row r="5614" customFormat="false" ht="12.8" hidden="false" customHeight="false" outlineLevel="0" collapsed="false">
      <c r="A5614" s="0" t="s">
        <v>8261</v>
      </c>
    </row>
    <row r="5615" customFormat="false" ht="12.8" hidden="false" customHeight="false" outlineLevel="0" collapsed="false">
      <c r="A5615" s="0" t="s">
        <v>8262</v>
      </c>
    </row>
    <row r="5616" customFormat="false" ht="12.8" hidden="false" customHeight="false" outlineLevel="0" collapsed="false">
      <c r="A5616" s="0" t="s">
        <v>8263</v>
      </c>
      <c r="B5616" s="0" t="s">
        <v>8264</v>
      </c>
    </row>
    <row r="5617" customFormat="false" ht="12.8" hidden="false" customHeight="false" outlineLevel="0" collapsed="false">
      <c r="A5617" s="0" t="s">
        <v>8265</v>
      </c>
    </row>
    <row r="5618" customFormat="false" ht="12.8" hidden="false" customHeight="false" outlineLevel="0" collapsed="false">
      <c r="A5618" s="0" t="s">
        <v>8266</v>
      </c>
      <c r="B5618" s="0" t="s">
        <v>8267</v>
      </c>
    </row>
    <row r="5619" customFormat="false" ht="12.8" hidden="false" customHeight="false" outlineLevel="0" collapsed="false">
      <c r="A5619" s="0" t="s">
        <v>8268</v>
      </c>
    </row>
    <row r="5620" customFormat="false" ht="12.8" hidden="false" customHeight="false" outlineLevel="0" collapsed="false">
      <c r="A5620" s="0" t="s">
        <v>8269</v>
      </c>
      <c r="B5620" s="0" t="s">
        <v>8270</v>
      </c>
    </row>
    <row r="5621" customFormat="false" ht="12.8" hidden="false" customHeight="false" outlineLevel="0" collapsed="false">
      <c r="A5621" s="0" t="s">
        <v>8271</v>
      </c>
      <c r="B5621" s="0" t="s">
        <v>8272</v>
      </c>
    </row>
    <row r="5622" customFormat="false" ht="12.8" hidden="false" customHeight="false" outlineLevel="0" collapsed="false">
      <c r="A5622" s="0" t="s">
        <v>8273</v>
      </c>
    </row>
    <row r="5623" customFormat="false" ht="12.8" hidden="false" customHeight="false" outlineLevel="0" collapsed="false">
      <c r="A5623" s="0" t="s">
        <v>8274</v>
      </c>
    </row>
    <row r="5624" customFormat="false" ht="12.8" hidden="false" customHeight="false" outlineLevel="0" collapsed="false">
      <c r="A5624" s="0" t="s">
        <v>8275</v>
      </c>
    </row>
    <row r="5625" customFormat="false" ht="12.8" hidden="false" customHeight="false" outlineLevel="0" collapsed="false">
      <c r="A5625" s="0" t="s">
        <v>8276</v>
      </c>
      <c r="B5625" s="0" t="s">
        <v>8277</v>
      </c>
    </row>
    <row r="5626" customFormat="false" ht="12.8" hidden="false" customHeight="false" outlineLevel="0" collapsed="false">
      <c r="A5626" s="0" t="s">
        <v>8278</v>
      </c>
      <c r="B5626" s="0" t="s">
        <v>8279</v>
      </c>
    </row>
    <row r="5627" customFormat="false" ht="12.8" hidden="false" customHeight="false" outlineLevel="0" collapsed="false">
      <c r="A5627" s="0" t="s">
        <v>8280</v>
      </c>
      <c r="B5627" s="0" t="s">
        <v>8281</v>
      </c>
      <c r="C5627" s="0" t="s">
        <v>8282</v>
      </c>
      <c r="D5627" s="0" t="s">
        <v>8283</v>
      </c>
    </row>
    <row r="5628" customFormat="false" ht="12.8" hidden="false" customHeight="false" outlineLevel="0" collapsed="false">
      <c r="A5628" s="0" t="s">
        <v>8284</v>
      </c>
      <c r="B5628" s="0" t="s">
        <v>8285</v>
      </c>
      <c r="C5628" s="0" t="s">
        <v>8286</v>
      </c>
    </row>
    <row r="5630" customFormat="false" ht="12.8" hidden="false" customHeight="false" outlineLevel="0" collapsed="false">
      <c r="A5630" s="0" t="s">
        <v>8287</v>
      </c>
    </row>
    <row r="5631" customFormat="false" ht="12.8" hidden="false" customHeight="false" outlineLevel="0" collapsed="false">
      <c r="A5631" s="0" t="s">
        <v>8288</v>
      </c>
    </row>
    <row r="5632" customFormat="false" ht="12.8" hidden="false" customHeight="false" outlineLevel="0" collapsed="false">
      <c r="A5632" s="0" t="s">
        <v>8289</v>
      </c>
    </row>
    <row r="5633" customFormat="false" ht="12.8" hidden="false" customHeight="false" outlineLevel="0" collapsed="false">
      <c r="A5633" s="0" t="s">
        <v>8290</v>
      </c>
      <c r="B5633" s="0" t="s">
        <v>8291</v>
      </c>
    </row>
    <row r="5634" customFormat="false" ht="12.8" hidden="false" customHeight="false" outlineLevel="0" collapsed="false">
      <c r="A5634" s="0" t="s">
        <v>8292</v>
      </c>
      <c r="B5634" s="0" t="s">
        <v>8293</v>
      </c>
      <c r="C5634" s="0" t="s">
        <v>8294</v>
      </c>
    </row>
    <row r="5635" customFormat="false" ht="12.8" hidden="false" customHeight="false" outlineLevel="0" collapsed="false">
      <c r="A5635" s="0" t="s">
        <v>8295</v>
      </c>
    </row>
    <row r="5636" customFormat="false" ht="12.8" hidden="false" customHeight="false" outlineLevel="0" collapsed="false">
      <c r="A5636" s="0" t="s">
        <v>8296</v>
      </c>
    </row>
    <row r="5637" customFormat="false" ht="12.8" hidden="false" customHeight="false" outlineLevel="0" collapsed="false">
      <c r="A5637" s="0" t="s">
        <v>8297</v>
      </c>
      <c r="B5637" s="0" t="s">
        <v>8298</v>
      </c>
    </row>
    <row r="5638" customFormat="false" ht="12.8" hidden="false" customHeight="false" outlineLevel="0" collapsed="false">
      <c r="A5638" s="0" t="s">
        <v>8299</v>
      </c>
      <c r="B5638" s="0" t="s">
        <v>8300</v>
      </c>
    </row>
    <row r="5639" customFormat="false" ht="12.8" hidden="false" customHeight="false" outlineLevel="0" collapsed="false">
      <c r="A5639" s="0" t="s">
        <v>8301</v>
      </c>
    </row>
    <row r="5640" customFormat="false" ht="12.8" hidden="false" customHeight="false" outlineLevel="0" collapsed="false">
      <c r="A5640" s="0" t="s">
        <v>8302</v>
      </c>
    </row>
    <row r="5641" customFormat="false" ht="12.8" hidden="false" customHeight="false" outlineLevel="0" collapsed="false">
      <c r="A5641" s="0" t="s">
        <v>8303</v>
      </c>
      <c r="B5641" s="0" t="s">
        <v>8304</v>
      </c>
    </row>
    <row r="5642" customFormat="false" ht="12.8" hidden="false" customHeight="false" outlineLevel="0" collapsed="false">
      <c r="A5642" s="0" t="s">
        <v>8305</v>
      </c>
    </row>
    <row r="5643" customFormat="false" ht="12.8" hidden="false" customHeight="false" outlineLevel="0" collapsed="false">
      <c r="A5643" s="0" t="s">
        <v>8306</v>
      </c>
      <c r="B5643" s="0" t="s">
        <v>8307</v>
      </c>
    </row>
    <row r="5644" customFormat="false" ht="12.8" hidden="false" customHeight="false" outlineLevel="0" collapsed="false">
      <c r="A5644" s="0" t="s">
        <v>8308</v>
      </c>
    </row>
    <row r="5645" customFormat="false" ht="12.8" hidden="false" customHeight="false" outlineLevel="0" collapsed="false">
      <c r="A5645" s="0" t="s">
        <v>8309</v>
      </c>
      <c r="B5645" s="0" t="s">
        <v>8310</v>
      </c>
    </row>
    <row r="5646" customFormat="false" ht="12.8" hidden="false" customHeight="false" outlineLevel="0" collapsed="false">
      <c r="A5646" s="0" t="s">
        <v>8311</v>
      </c>
      <c r="B5646" s="0" t="s">
        <v>8312</v>
      </c>
      <c r="C5646" s="0" t="s">
        <v>8313</v>
      </c>
      <c r="D5646" s="0" t="s">
        <v>8314</v>
      </c>
      <c r="E5646" s="0" t="s">
        <v>8315</v>
      </c>
    </row>
    <row r="5647" customFormat="false" ht="12.8" hidden="false" customHeight="false" outlineLevel="0" collapsed="false">
      <c r="A5647" s="0" t="s">
        <v>8316</v>
      </c>
    </row>
    <row r="5648" customFormat="false" ht="12.8" hidden="false" customHeight="false" outlineLevel="0" collapsed="false">
      <c r="A5648" s="0" t="s">
        <v>8317</v>
      </c>
    </row>
    <row r="5649" customFormat="false" ht="12.8" hidden="false" customHeight="false" outlineLevel="0" collapsed="false">
      <c r="A5649" s="0" t="s">
        <v>8318</v>
      </c>
      <c r="B5649" s="0" t="s">
        <v>8319</v>
      </c>
      <c r="C5649" s="0" t="s">
        <v>8320</v>
      </c>
    </row>
    <row r="5650" customFormat="false" ht="12.8" hidden="false" customHeight="false" outlineLevel="0" collapsed="false">
      <c r="A5650" s="0" t="s">
        <v>8321</v>
      </c>
    </row>
    <row r="5651" customFormat="false" ht="12.8" hidden="false" customHeight="false" outlineLevel="0" collapsed="false">
      <c r="A5651" s="0" t="s">
        <v>8322</v>
      </c>
    </row>
    <row r="5652" customFormat="false" ht="12.8" hidden="false" customHeight="false" outlineLevel="0" collapsed="false">
      <c r="A5652" s="0" t="s">
        <v>8323</v>
      </c>
    </row>
    <row r="5653" customFormat="false" ht="12.8" hidden="false" customHeight="false" outlineLevel="0" collapsed="false">
      <c r="A5653" s="0" t="s">
        <v>8324</v>
      </c>
    </row>
    <row r="5654" customFormat="false" ht="12.8" hidden="false" customHeight="false" outlineLevel="0" collapsed="false">
      <c r="A5654" s="0" t="s">
        <v>8325</v>
      </c>
    </row>
    <row r="5655" customFormat="false" ht="12.8" hidden="false" customHeight="false" outlineLevel="0" collapsed="false">
      <c r="A5655" s="0" t="s">
        <v>8326</v>
      </c>
    </row>
    <row r="5656" customFormat="false" ht="12.8" hidden="false" customHeight="false" outlineLevel="0" collapsed="false">
      <c r="A5656" s="0" t="s">
        <v>8327</v>
      </c>
    </row>
    <row r="5657" customFormat="false" ht="12.8" hidden="false" customHeight="false" outlineLevel="0" collapsed="false">
      <c r="A5657" s="0" t="s">
        <v>8328</v>
      </c>
    </row>
    <row r="5658" customFormat="false" ht="12.8" hidden="false" customHeight="false" outlineLevel="0" collapsed="false">
      <c r="A5658" s="0" t="s">
        <v>8329</v>
      </c>
    </row>
    <row r="5659" customFormat="false" ht="12.8" hidden="false" customHeight="false" outlineLevel="0" collapsed="false">
      <c r="A5659" s="0" t="s">
        <v>8330</v>
      </c>
      <c r="B5659" s="0" t="s">
        <v>8331</v>
      </c>
      <c r="C5659" s="0" t="s">
        <v>8332</v>
      </c>
      <c r="D5659" s="0" t="s">
        <v>8333</v>
      </c>
    </row>
    <row r="5660" customFormat="false" ht="12.8" hidden="false" customHeight="false" outlineLevel="0" collapsed="false">
      <c r="A5660" s="0" t="s">
        <v>8334</v>
      </c>
      <c r="B5660" s="0" t="s">
        <v>8335</v>
      </c>
    </row>
    <row r="5661" customFormat="false" ht="12.8" hidden="false" customHeight="false" outlineLevel="0" collapsed="false">
      <c r="A5661" s="0" t="s">
        <v>8336</v>
      </c>
    </row>
    <row r="5662" customFormat="false" ht="12.8" hidden="false" customHeight="false" outlineLevel="0" collapsed="false">
      <c r="A5662" s="0" t="s">
        <v>8337</v>
      </c>
      <c r="B5662" s="0" t="s">
        <v>8338</v>
      </c>
      <c r="C5662" s="0" t="s">
        <v>8339</v>
      </c>
      <c r="D5662" s="0" t="s">
        <v>8340</v>
      </c>
    </row>
    <row r="5663" customFormat="false" ht="12.8" hidden="false" customHeight="false" outlineLevel="0" collapsed="false">
      <c r="A5663" s="0" t="s">
        <v>8341</v>
      </c>
    </row>
    <row r="5664" customFormat="false" ht="12.8" hidden="false" customHeight="false" outlineLevel="0" collapsed="false">
      <c r="A5664" s="0" t="s">
        <v>8342</v>
      </c>
    </row>
    <row r="5665" customFormat="false" ht="12.8" hidden="false" customHeight="false" outlineLevel="0" collapsed="false">
      <c r="A5665" s="0" t="s">
        <v>8343</v>
      </c>
    </row>
    <row r="5666" customFormat="false" ht="12.8" hidden="false" customHeight="false" outlineLevel="0" collapsed="false">
      <c r="A5666" s="0" t="s">
        <v>8344</v>
      </c>
      <c r="B5666" s="0" t="s">
        <v>8345</v>
      </c>
    </row>
    <row r="5667" customFormat="false" ht="12.8" hidden="false" customHeight="false" outlineLevel="0" collapsed="false">
      <c r="A5667" s="0" t="s">
        <v>8346</v>
      </c>
    </row>
    <row r="5668" customFormat="false" ht="12.8" hidden="false" customHeight="false" outlineLevel="0" collapsed="false">
      <c r="A5668" s="0" t="s">
        <v>8347</v>
      </c>
      <c r="B5668" s="0" t="s">
        <v>8348</v>
      </c>
      <c r="C5668" s="0" t="s">
        <v>8349</v>
      </c>
    </row>
    <row r="5669" customFormat="false" ht="12.8" hidden="false" customHeight="false" outlineLevel="0" collapsed="false">
      <c r="A5669" s="0" t="s">
        <v>8350</v>
      </c>
    </row>
    <row r="5670" customFormat="false" ht="12.8" hidden="false" customHeight="false" outlineLevel="0" collapsed="false">
      <c r="A5670" s="0" t="s">
        <v>8351</v>
      </c>
    </row>
    <row r="5671" customFormat="false" ht="12.8" hidden="false" customHeight="false" outlineLevel="0" collapsed="false">
      <c r="A5671" s="0" t="s">
        <v>8352</v>
      </c>
    </row>
    <row r="5672" customFormat="false" ht="12.8" hidden="false" customHeight="false" outlineLevel="0" collapsed="false">
      <c r="A5672" s="0" t="s">
        <v>8353</v>
      </c>
    </row>
    <row r="5673" customFormat="false" ht="12.8" hidden="false" customHeight="false" outlineLevel="0" collapsed="false">
      <c r="A5673" s="0" t="s">
        <v>8354</v>
      </c>
    </row>
    <row r="5674" customFormat="false" ht="12.8" hidden="false" customHeight="false" outlineLevel="0" collapsed="false">
      <c r="A5674" s="0" t="s">
        <v>8355</v>
      </c>
      <c r="B5674" s="0" t="s">
        <v>8356</v>
      </c>
    </row>
    <row r="5675" customFormat="false" ht="12.8" hidden="false" customHeight="false" outlineLevel="0" collapsed="false">
      <c r="A5675" s="0" t="s">
        <v>8357</v>
      </c>
    </row>
    <row r="5676" customFormat="false" ht="12.8" hidden="false" customHeight="false" outlineLevel="0" collapsed="false">
      <c r="A5676" s="0" t="s">
        <v>8358</v>
      </c>
      <c r="B5676" s="0" t="s">
        <v>8359</v>
      </c>
    </row>
    <row r="5677" customFormat="false" ht="12.8" hidden="false" customHeight="false" outlineLevel="0" collapsed="false">
      <c r="A5677" s="0" t="s">
        <v>8360</v>
      </c>
    </row>
    <row r="5678" customFormat="false" ht="12.8" hidden="false" customHeight="false" outlineLevel="0" collapsed="false">
      <c r="A5678" s="0" t="s">
        <v>8361</v>
      </c>
      <c r="B5678" s="0" t="s">
        <v>8362</v>
      </c>
      <c r="C5678" s="0" t="s">
        <v>8363</v>
      </c>
    </row>
    <row r="5679" customFormat="false" ht="12.8" hidden="false" customHeight="false" outlineLevel="0" collapsed="false">
      <c r="A5679" s="0" t="s">
        <v>8364</v>
      </c>
    </row>
    <row r="5680" customFormat="false" ht="12.8" hidden="false" customHeight="false" outlineLevel="0" collapsed="false">
      <c r="A5680" s="0" t="s">
        <v>8365</v>
      </c>
      <c r="B5680" s="0" t="s">
        <v>8366</v>
      </c>
      <c r="C5680" s="0" t="s">
        <v>8367</v>
      </c>
    </row>
    <row r="5681" customFormat="false" ht="12.8" hidden="false" customHeight="false" outlineLevel="0" collapsed="false">
      <c r="A5681" s="0" t="s">
        <v>8368</v>
      </c>
    </row>
    <row r="5682" customFormat="false" ht="12.8" hidden="false" customHeight="false" outlineLevel="0" collapsed="false">
      <c r="A5682" s="0" t="s">
        <v>8369</v>
      </c>
      <c r="B5682" s="0" t="s">
        <v>8370</v>
      </c>
      <c r="C5682" s="0" t="s">
        <v>8371</v>
      </c>
      <c r="D5682" s="0" t="s">
        <v>8372</v>
      </c>
      <c r="E5682" s="0" t="e">
        <f aca="false">q‡°Aþ‹âJtÄâÉÕ´r_x0006_ïûÚïËœ° RŠ7Ç«º£âVXˆ”@{ ¤	:ØŽ&gt;¿ï™Š…¢nºÑ.Èºì·-K¿³úî¨±ñ`j_x000f_\É¡|ü\òlúànÜ©'Å×i¢é&gt;_x0015_L.Û¯¹h5X å6Ç¨0Œiû“1;‹’&gt;)G7_x0015__x0019__x000b_„‘_x0016_q’w%×_x001d_±uC¸&lt; ½]•âsëÎÉ/B(îÞ×Ì‘UÉ†ß”ú‰ósì´™¯âÆ¯Ûz_x0006_ú¶_x0010_ÖÉß</f>
        <v>#N/A</v>
      </c>
    </row>
    <row r="5683" customFormat="false" ht="12.8" hidden="false" customHeight="false" outlineLevel="0" collapsed="false">
      <c r="A5683" s="0" t="s">
        <v>8373</v>
      </c>
    </row>
    <row r="5684" customFormat="false" ht="12.8" hidden="false" customHeight="false" outlineLevel="0" collapsed="false">
      <c r="A5684" s="0" t="s">
        <v>8374</v>
      </c>
    </row>
    <row r="5685" customFormat="false" ht="12.8" hidden="false" customHeight="false" outlineLevel="0" collapsed="false">
      <c r="A5685" s="0" t="s">
        <v>8375</v>
      </c>
      <c r="B5685" s="0" t="s">
        <v>8376</v>
      </c>
    </row>
    <row r="5686" customFormat="false" ht="12.8" hidden="false" customHeight="false" outlineLevel="0" collapsed="false">
      <c r="A5686" s="0" t="s">
        <v>8377</v>
      </c>
    </row>
    <row r="5687" customFormat="false" ht="12.8" hidden="false" customHeight="false" outlineLevel="0" collapsed="false">
      <c r="A5687" s="0" t="s">
        <v>8378</v>
      </c>
      <c r="B5687" s="0" t="s">
        <v>8379</v>
      </c>
      <c r="C5687" s="0" t="s">
        <v>8380</v>
      </c>
    </row>
    <row r="5688" customFormat="false" ht="12.8" hidden="false" customHeight="false" outlineLevel="0" collapsed="false">
      <c r="A5688" s="0" t="s">
        <v>8381</v>
      </c>
    </row>
    <row r="5689" customFormat="false" ht="12.8" hidden="false" customHeight="false" outlineLevel="0" collapsed="false">
      <c r="A5689" s="0" t="s">
        <v>8382</v>
      </c>
    </row>
    <row r="5690" customFormat="false" ht="12.8" hidden="false" customHeight="false" outlineLevel="0" collapsed="false">
      <c r="A5690" s="0" t="s">
        <v>8383</v>
      </c>
      <c r="B5690" s="0" t="s">
        <v>8384</v>
      </c>
    </row>
    <row r="5691" customFormat="false" ht="12.8" hidden="false" customHeight="false" outlineLevel="0" collapsed="false">
      <c r="A5691" s="0" t="s">
        <v>8385</v>
      </c>
      <c r="B5691" s="0" t="s">
        <v>8386</v>
      </c>
    </row>
    <row r="5692" customFormat="false" ht="12.8" hidden="false" customHeight="false" outlineLevel="0" collapsed="false">
      <c r="A5692" s="0" t="s">
        <v>8387</v>
      </c>
    </row>
    <row r="5693" customFormat="false" ht="12.8" hidden="false" customHeight="false" outlineLevel="0" collapsed="false">
      <c r="A5693" s="0" t="s">
        <v>8388</v>
      </c>
    </row>
    <row r="5694" customFormat="false" ht="12.8" hidden="false" customHeight="false" outlineLevel="0" collapsed="false">
      <c r="A5694" s="0" t="s">
        <v>8389</v>
      </c>
    </row>
    <row r="5695" customFormat="false" ht="12.8" hidden="false" customHeight="false" outlineLevel="0" collapsed="false">
      <c r="A5695" s="0" t="s">
        <v>8390</v>
      </c>
    </row>
    <row r="5696" customFormat="false" ht="12.8" hidden="false" customHeight="false" outlineLevel="0" collapsed="false">
      <c r="A5696" s="0" t="s">
        <v>8391</v>
      </c>
      <c r="B5696" s="0" t="s">
        <v>8392</v>
      </c>
    </row>
    <row r="5697" customFormat="false" ht="12.8" hidden="false" customHeight="false" outlineLevel="0" collapsed="false">
      <c r="A5697" s="0" t="s">
        <v>8393</v>
      </c>
    </row>
    <row r="5698" customFormat="false" ht="12.8" hidden="false" customHeight="false" outlineLevel="0" collapsed="false">
      <c r="A5698" s="0" t="s">
        <v>8394</v>
      </c>
    </row>
    <row r="5699" customFormat="false" ht="12.8" hidden="false" customHeight="false" outlineLevel="0" collapsed="false">
      <c r="A5699" s="0" t="s">
        <v>8395</v>
      </c>
    </row>
    <row r="5700" customFormat="false" ht="12.8" hidden="false" customHeight="false" outlineLevel="0" collapsed="false">
      <c r="A5700" s="0" t="s">
        <v>8396</v>
      </c>
      <c r="B5700" s="0" t="s">
        <v>8397</v>
      </c>
    </row>
    <row r="5701" customFormat="false" ht="12.8" hidden="false" customHeight="false" outlineLevel="0" collapsed="false">
      <c r="A5701" s="0" t="s">
        <v>8398</v>
      </c>
    </row>
    <row r="5702" customFormat="false" ht="12.8" hidden="false" customHeight="false" outlineLevel="0" collapsed="false">
      <c r="A5702" s="0" t="s">
        <v>8399</v>
      </c>
      <c r="B5702" s="0" t="s">
        <v>8400</v>
      </c>
    </row>
    <row r="5703" customFormat="false" ht="12.8" hidden="false" customHeight="false" outlineLevel="0" collapsed="false">
      <c r="A5703" s="0" t="s">
        <v>8401</v>
      </c>
      <c r="B5703" s="0" t="s">
        <v>8402</v>
      </c>
    </row>
    <row r="5704" customFormat="false" ht="12.8" hidden="false" customHeight="false" outlineLevel="0" collapsed="false">
      <c r="A5704" s="0" t="s">
        <v>8403</v>
      </c>
      <c r="B5704" s="0" t="s">
        <v>8404</v>
      </c>
    </row>
    <row r="5705" customFormat="false" ht="12.8" hidden="false" customHeight="false" outlineLevel="0" collapsed="false">
      <c r="A5705" s="0" t="s">
        <v>8405</v>
      </c>
    </row>
    <row r="5706" customFormat="false" ht="12.8" hidden="false" customHeight="false" outlineLevel="0" collapsed="false">
      <c r="A5706" s="0" t="s">
        <v>8406</v>
      </c>
    </row>
    <row r="5707" customFormat="false" ht="12.8" hidden="false" customHeight="false" outlineLevel="0" collapsed="false">
      <c r="A5707" s="0" t="s">
        <v>8407</v>
      </c>
      <c r="B5707" s="0" t="s">
        <v>8408</v>
      </c>
    </row>
    <row r="5708" customFormat="false" ht="12.8" hidden="false" customHeight="false" outlineLevel="0" collapsed="false">
      <c r="A5708" s="0" t="s">
        <v>8409</v>
      </c>
    </row>
    <row r="5709" customFormat="false" ht="12.8" hidden="false" customHeight="false" outlineLevel="0" collapsed="false">
      <c r="A5709" s="0" t="s">
        <v>8410</v>
      </c>
    </row>
    <row r="5710" customFormat="false" ht="12.8" hidden="false" customHeight="false" outlineLevel="0" collapsed="false">
      <c r="A5710" s="0" t="s">
        <v>8411</v>
      </c>
    </row>
    <row r="5711" customFormat="false" ht="12.8" hidden="false" customHeight="false" outlineLevel="0" collapsed="false">
      <c r="A5711" s="0" t="s">
        <v>8412</v>
      </c>
      <c r="B5711" s="0" t="s">
        <v>8413</v>
      </c>
    </row>
    <row r="5712" customFormat="false" ht="12.8" hidden="false" customHeight="false" outlineLevel="0" collapsed="false">
      <c r="A5712" s="0" t="s">
        <v>8414</v>
      </c>
    </row>
    <row r="5713" customFormat="false" ht="12.8" hidden="false" customHeight="false" outlineLevel="0" collapsed="false">
      <c r="A5713" s="0" t="s">
        <v>8415</v>
      </c>
      <c r="B5713" s="0" t="s">
        <v>8416</v>
      </c>
    </row>
    <row r="5714" customFormat="false" ht="12.8" hidden="false" customHeight="false" outlineLevel="0" collapsed="false">
      <c r="A5714" s="0" t="s">
        <v>8417</v>
      </c>
      <c r="B5714" s="0" t="s">
        <v>8418</v>
      </c>
      <c r="C5714" s="0" t="s">
        <v>8419</v>
      </c>
    </row>
    <row r="5715" customFormat="false" ht="12.8" hidden="false" customHeight="false" outlineLevel="0" collapsed="false">
      <c r="A5715" s="0" t="s">
        <v>8420</v>
      </c>
      <c r="B5715" s="0" t="s">
        <v>8421</v>
      </c>
      <c r="C5715" s="0" t="s">
        <v>8422</v>
      </c>
    </row>
    <row r="5716" customFormat="false" ht="12.8" hidden="false" customHeight="false" outlineLevel="0" collapsed="false">
      <c r="A5716" s="0" t="s">
        <v>8423</v>
      </c>
      <c r="B5716" s="0" t="s">
        <v>8424</v>
      </c>
    </row>
    <row r="5717" customFormat="false" ht="12.8" hidden="false" customHeight="false" outlineLevel="0" collapsed="false">
      <c r="A5717" s="0" t="s">
        <v>8425</v>
      </c>
    </row>
    <row r="5718" customFormat="false" ht="12.8" hidden="false" customHeight="false" outlineLevel="0" collapsed="false">
      <c r="A5718" s="0" t="s">
        <v>8426</v>
      </c>
    </row>
    <row r="5719" customFormat="false" ht="12.8" hidden="false" customHeight="false" outlineLevel="0" collapsed="false">
      <c r="A5719" s="0" t="s">
        <v>8427</v>
      </c>
      <c r="B5719" s="0" t="s">
        <v>8428</v>
      </c>
    </row>
    <row r="5720" customFormat="false" ht="12.8" hidden="false" customHeight="false" outlineLevel="0" collapsed="false">
      <c r="A5720" s="0" t="s">
        <v>8429</v>
      </c>
    </row>
    <row r="5721" customFormat="false" ht="12.8" hidden="false" customHeight="false" outlineLevel="0" collapsed="false">
      <c r="A5721" s="0" t="s">
        <v>8430</v>
      </c>
    </row>
    <row r="5722" customFormat="false" ht="12.8" hidden="false" customHeight="false" outlineLevel="0" collapsed="false">
      <c r="A5722" s="0" t="s">
        <v>8431</v>
      </c>
      <c r="B5722" s="0" t="s">
        <v>8432</v>
      </c>
    </row>
    <row r="5723" customFormat="false" ht="12.8" hidden="false" customHeight="false" outlineLevel="0" collapsed="false">
      <c r="A5723" s="0" t="s">
        <v>8433</v>
      </c>
    </row>
    <row r="5724" customFormat="false" ht="12.8" hidden="false" customHeight="false" outlineLevel="0" collapsed="false">
      <c r="A5724" s="0" t="s">
        <v>8434</v>
      </c>
      <c r="B5724" s="0" t="s">
        <v>8435</v>
      </c>
    </row>
    <row r="5725" customFormat="false" ht="12.8" hidden="false" customHeight="false" outlineLevel="0" collapsed="false">
      <c r="A5725" s="0" t="s">
        <v>8436</v>
      </c>
    </row>
    <row r="5726" customFormat="false" ht="12.8" hidden="false" customHeight="false" outlineLevel="0" collapsed="false">
      <c r="A5726" s="0" t="s">
        <v>8437</v>
      </c>
      <c r="B5726" s="0" t="s">
        <v>8438</v>
      </c>
      <c r="C5726" s="0" t="s">
        <v>8439</v>
      </c>
      <c r="D5726" s="0" t="s">
        <v>8440</v>
      </c>
      <c r="E5726" s="0" t="s">
        <v>8441</v>
      </c>
      <c r="F5726" s="0" t="s">
        <v>8442</v>
      </c>
      <c r="G5726" s="0" t="s">
        <v>8443</v>
      </c>
      <c r="H5726" s="0" t="s">
        <v>8444</v>
      </c>
      <c r="I5726" s="0" t="s">
        <v>8445</v>
      </c>
    </row>
    <row r="5727" customFormat="false" ht="12.8" hidden="false" customHeight="false" outlineLevel="0" collapsed="false">
      <c r="A5727" s="0" t="s">
        <v>8446</v>
      </c>
      <c r="B5727" s="0" t="s">
        <v>8447</v>
      </c>
    </row>
    <row r="5728" customFormat="false" ht="12.8" hidden="false" customHeight="false" outlineLevel="0" collapsed="false">
      <c r="A5728" s="0" t="s">
        <v>8448</v>
      </c>
      <c r="B5728" s="0" t="s">
        <v>8449</v>
      </c>
      <c r="C5728" s="0" t="s">
        <v>8450</v>
      </c>
      <c r="D5728" s="0" t="s">
        <v>8451</v>
      </c>
    </row>
    <row r="5729" customFormat="false" ht="12.8" hidden="false" customHeight="false" outlineLevel="0" collapsed="false">
      <c r="A5729" s="0" t="s">
        <v>8452</v>
      </c>
      <c r="B5729" s="0" t="s">
        <v>8453</v>
      </c>
    </row>
    <row r="5730" customFormat="false" ht="12.8" hidden="false" customHeight="false" outlineLevel="0" collapsed="false">
      <c r="A5730" s="0" t="s">
        <v>8454</v>
      </c>
    </row>
    <row r="5731" customFormat="false" ht="12.8" hidden="false" customHeight="false" outlineLevel="0" collapsed="false">
      <c r="A5731" s="0" t="s">
        <v>8455</v>
      </c>
    </row>
    <row r="5732" customFormat="false" ht="12.8" hidden="false" customHeight="false" outlineLevel="0" collapsed="false">
      <c r="A5732" s="0" t="s">
        <v>8456</v>
      </c>
      <c r="B5732" s="0" t="s">
        <v>8457</v>
      </c>
    </row>
    <row r="5733" customFormat="false" ht="12.8" hidden="false" customHeight="false" outlineLevel="0" collapsed="false">
      <c r="A5733" s="0" t="s">
        <v>8458</v>
      </c>
      <c r="B5733" s="0" t="s">
        <v>8459</v>
      </c>
    </row>
    <row r="5734" customFormat="false" ht="12.8" hidden="false" customHeight="false" outlineLevel="0" collapsed="false">
      <c r="A5734" s="0" t="s">
        <v>8460</v>
      </c>
    </row>
    <row r="5735" customFormat="false" ht="12.8" hidden="false" customHeight="false" outlineLevel="0" collapsed="false">
      <c r="A5735" s="0" t="s">
        <v>8461</v>
      </c>
    </row>
    <row r="5736" customFormat="false" ht="12.8" hidden="false" customHeight="false" outlineLevel="0" collapsed="false">
      <c r="A5736" s="0" t="s">
        <v>8462</v>
      </c>
    </row>
    <row r="5737" customFormat="false" ht="12.8" hidden="false" customHeight="false" outlineLevel="0" collapsed="false">
      <c r="A5737" s="0" t="s">
        <v>8463</v>
      </c>
    </row>
    <row r="5738" customFormat="false" ht="12.8" hidden="false" customHeight="false" outlineLevel="0" collapsed="false">
      <c r="A5738" s="0" t="s">
        <v>8464</v>
      </c>
      <c r="B5738" s="0" t="s">
        <v>8465</v>
      </c>
    </row>
    <row r="5739" customFormat="false" ht="12.8" hidden="false" customHeight="false" outlineLevel="0" collapsed="false">
      <c r="A5739" s="0" t="s">
        <v>8466</v>
      </c>
    </row>
    <row r="5740" customFormat="false" ht="12.8" hidden="false" customHeight="false" outlineLevel="0" collapsed="false">
      <c r="A5740" s="0" t="s">
        <v>8467</v>
      </c>
      <c r="B5740" s="0" t="s">
        <v>8468</v>
      </c>
      <c r="C5740" s="0" t="s">
        <v>8469</v>
      </c>
    </row>
    <row r="5741" customFormat="false" ht="12.8" hidden="false" customHeight="false" outlineLevel="0" collapsed="false">
      <c r="A5741" s="0" t="s">
        <v>8470</v>
      </c>
    </row>
    <row r="5742" customFormat="false" ht="12.8" hidden="false" customHeight="false" outlineLevel="0" collapsed="false">
      <c r="A5742" s="0" t="s">
        <v>8471</v>
      </c>
    </row>
    <row r="5743" customFormat="false" ht="12.8" hidden="false" customHeight="false" outlineLevel="0" collapsed="false">
      <c r="A5743" s="0" t="s">
        <v>8472</v>
      </c>
    </row>
    <row r="5744" customFormat="false" ht="12.8" hidden="false" customHeight="false" outlineLevel="0" collapsed="false">
      <c r="A5744" s="0" t="s">
        <v>8473</v>
      </c>
    </row>
    <row r="5745" customFormat="false" ht="12.8" hidden="false" customHeight="false" outlineLevel="0" collapsed="false">
      <c r="A5745" s="0" t="s">
        <v>8474</v>
      </c>
    </row>
    <row r="5746" customFormat="false" ht="12.8" hidden="false" customHeight="false" outlineLevel="0" collapsed="false">
      <c r="A5746" s="0" t="s">
        <v>8475</v>
      </c>
    </row>
    <row r="5747" customFormat="false" ht="12.8" hidden="false" customHeight="false" outlineLevel="0" collapsed="false">
      <c r="A5747" s="0" t="s">
        <v>8476</v>
      </c>
    </row>
    <row r="5748" customFormat="false" ht="12.8" hidden="false" customHeight="false" outlineLevel="0" collapsed="false">
      <c r="A5748" s="0" t="s">
        <v>8477</v>
      </c>
      <c r="B5748" s="0" t="s">
        <v>8478</v>
      </c>
    </row>
    <row r="5749" customFormat="false" ht="12.8" hidden="false" customHeight="false" outlineLevel="0" collapsed="false">
      <c r="A5749" s="0" t="s">
        <v>8479</v>
      </c>
      <c r="B5749" s="0" t="s">
        <v>8480</v>
      </c>
      <c r="C5749" s="0" t="s">
        <v>8481</v>
      </c>
      <c r="D5749" s="0" t="s">
        <v>8482</v>
      </c>
    </row>
    <row r="5750" customFormat="false" ht="12.8" hidden="false" customHeight="false" outlineLevel="0" collapsed="false">
      <c r="A5750" s="0" t="s">
        <v>8483</v>
      </c>
    </row>
    <row r="5751" customFormat="false" ht="12.8" hidden="false" customHeight="false" outlineLevel="0" collapsed="false">
      <c r="A5751" s="0" t="s">
        <v>8484</v>
      </c>
      <c r="B5751" s="0" t="s">
        <v>8485</v>
      </c>
    </row>
    <row r="5752" customFormat="false" ht="12.8" hidden="false" customHeight="false" outlineLevel="0" collapsed="false">
      <c r="A5752" s="0" t="s">
        <v>8486</v>
      </c>
      <c r="B5752" s="0" t="s">
        <v>8487</v>
      </c>
    </row>
    <row r="5753" customFormat="false" ht="12.8" hidden="false" customHeight="false" outlineLevel="0" collapsed="false">
      <c r="A5753" s="0" t="s">
        <v>8488</v>
      </c>
    </row>
    <row r="5754" customFormat="false" ht="12.8" hidden="false" customHeight="false" outlineLevel="0" collapsed="false">
      <c r="A5754" s="0" t="s">
        <v>8489</v>
      </c>
      <c r="B5754" s="0" t="e">
        <f aca="false">_x0014_&amp;_x0004_°ä?qˆþlpÏÜ^ßàE._x001a_÷‹ç½_x0018_å_x001c_‚‚&gt;_x0008_þv0</f>
        <v>#N/A</v>
      </c>
    </row>
    <row r="5755" customFormat="false" ht="12.8" hidden="false" customHeight="false" outlineLevel="0" collapsed="false">
      <c r="A5755" s="0" t="s">
        <v>8490</v>
      </c>
    </row>
    <row r="5756" customFormat="false" ht="12.8" hidden="false" customHeight="false" outlineLevel="0" collapsed="false">
      <c r="A5756" s="0" t="s">
        <v>8491</v>
      </c>
    </row>
    <row r="5757" customFormat="false" ht="12.8" hidden="false" customHeight="false" outlineLevel="0" collapsed="false">
      <c r="A5757" s="0" t="s">
        <v>8492</v>
      </c>
    </row>
    <row r="5758" customFormat="false" ht="12.8" hidden="false" customHeight="false" outlineLevel="0" collapsed="false">
      <c r="A5758" s="0" t="s">
        <v>8493</v>
      </c>
    </row>
    <row r="5759" customFormat="false" ht="12.8" hidden="false" customHeight="false" outlineLevel="0" collapsed="false">
      <c r="A5759" s="0" t="s">
        <v>8494</v>
      </c>
    </row>
    <row r="5760" customFormat="false" ht="12.8" hidden="false" customHeight="false" outlineLevel="0" collapsed="false">
      <c r="A5760" s="0" t="s">
        <v>8495</v>
      </c>
    </row>
    <row r="5761" customFormat="false" ht="12.8" hidden="false" customHeight="false" outlineLevel="0" collapsed="false">
      <c r="A5761" s="0" t="s">
        <v>8496</v>
      </c>
    </row>
    <row r="5762" customFormat="false" ht="12.8" hidden="false" customHeight="false" outlineLevel="0" collapsed="false">
      <c r="A5762" s="0" t="s">
        <v>8497</v>
      </c>
    </row>
    <row r="5763" customFormat="false" ht="12.8" hidden="false" customHeight="false" outlineLevel="0" collapsed="false">
      <c r="A5763" s="0" t="s">
        <v>8498</v>
      </c>
    </row>
    <row r="5764" customFormat="false" ht="12.8" hidden="false" customHeight="false" outlineLevel="0" collapsed="false">
      <c r="A5764" s="0" t="s">
        <v>8499</v>
      </c>
      <c r="B5764" s="0" t="s">
        <v>8500</v>
      </c>
    </row>
    <row r="5765" customFormat="false" ht="12.8" hidden="false" customHeight="false" outlineLevel="0" collapsed="false">
      <c r="A5765" s="0" t="s">
        <v>8501</v>
      </c>
      <c r="B5765" s="0" t="s">
        <v>6631</v>
      </c>
    </row>
    <row r="5766" customFormat="false" ht="12.8" hidden="false" customHeight="false" outlineLevel="0" collapsed="false">
      <c r="A5766" s="0" t="s">
        <v>8502</v>
      </c>
    </row>
    <row r="5767" customFormat="false" ht="12.8" hidden="false" customHeight="false" outlineLevel="0" collapsed="false">
      <c r="A5767" s="0" t="s">
        <v>8503</v>
      </c>
    </row>
    <row r="5768" customFormat="false" ht="12.8" hidden="false" customHeight="false" outlineLevel="0" collapsed="false">
      <c r="A5768" s="0" t="s">
        <v>8504</v>
      </c>
    </row>
    <row r="5769" customFormat="false" ht="12.8" hidden="false" customHeight="false" outlineLevel="0" collapsed="false">
      <c r="A5769" s="0" t="s">
        <v>8505</v>
      </c>
    </row>
    <row r="5770" customFormat="false" ht="12.8" hidden="false" customHeight="false" outlineLevel="0" collapsed="false">
      <c r="A5770" s="0" t="s">
        <v>8506</v>
      </c>
    </row>
    <row r="5771" customFormat="false" ht="12.8" hidden="false" customHeight="false" outlineLevel="0" collapsed="false">
      <c r="A5771" s="0" t="s">
        <v>8507</v>
      </c>
    </row>
    <row r="5772" customFormat="false" ht="12.8" hidden="false" customHeight="false" outlineLevel="0" collapsed="false">
      <c r="A5772" s="0" t="s">
        <v>8508</v>
      </c>
    </row>
    <row r="5773" customFormat="false" ht="12.8" hidden="false" customHeight="false" outlineLevel="0" collapsed="false">
      <c r="A5773" s="0" t="s">
        <v>8509</v>
      </c>
      <c r="B5773" s="0" t="s">
        <v>8510</v>
      </c>
    </row>
    <row r="5774" customFormat="false" ht="12.8" hidden="false" customHeight="false" outlineLevel="0" collapsed="false">
      <c r="A5774" s="0" t="s">
        <v>8511</v>
      </c>
      <c r="B5774" s="0" t="e">
        <f aca="false">zðªìê¬O*WÕ0Ã</f>
        <v>#N/A</v>
      </c>
      <c r="C5774" s="0" t="s">
        <v>8512</v>
      </c>
      <c r="D5774" s="0" t="s">
        <v>8513</v>
      </c>
      <c r="E5774" s="0" t="s">
        <v>8514</v>
      </c>
      <c r="F5774" s="0" t="s">
        <v>8515</v>
      </c>
    </row>
    <row r="5775" customFormat="false" ht="12.8" hidden="false" customHeight="false" outlineLevel="0" collapsed="false">
      <c r="A5775" s="0" t="s">
        <v>8516</v>
      </c>
    </row>
    <row r="5776" customFormat="false" ht="12.8" hidden="false" customHeight="false" outlineLevel="0" collapsed="false">
      <c r="A5776" s="0" t="s">
        <v>8517</v>
      </c>
    </row>
    <row r="5777" customFormat="false" ht="12.8" hidden="false" customHeight="false" outlineLevel="0" collapsed="false">
      <c r="A5777" s="0" t="s">
        <v>8518</v>
      </c>
      <c r="B5777" s="0" t="s">
        <v>8519</v>
      </c>
    </row>
    <row r="5778" customFormat="false" ht="12.8" hidden="false" customHeight="false" outlineLevel="0" collapsed="false">
      <c r="A5778" s="0" t="s">
        <v>8520</v>
      </c>
    </row>
    <row r="5779" customFormat="false" ht="12.8" hidden="false" customHeight="false" outlineLevel="0" collapsed="false">
      <c r="A5779" s="0" t="s">
        <v>8521</v>
      </c>
    </row>
    <row r="5780" customFormat="false" ht="12.8" hidden="false" customHeight="false" outlineLevel="0" collapsed="false">
      <c r="A5780" s="0" t="s">
        <v>8522</v>
      </c>
      <c r="B5780" s="0" t="s">
        <v>8523</v>
      </c>
    </row>
    <row r="5781" customFormat="false" ht="12.8" hidden="false" customHeight="false" outlineLevel="0" collapsed="false">
      <c r="A5781" s="0" t="s">
        <v>8524</v>
      </c>
      <c r="B5781" s="0" t="s">
        <v>8525</v>
      </c>
    </row>
    <row r="5782" customFormat="false" ht="12.8" hidden="false" customHeight="false" outlineLevel="0" collapsed="false">
      <c r="A5782" s="0" t="s">
        <v>8526</v>
      </c>
      <c r="B5782" s="0" t="s">
        <v>8527</v>
      </c>
    </row>
    <row r="5783" customFormat="false" ht="12.8" hidden="false" customHeight="false" outlineLevel="0" collapsed="false">
      <c r="A5783" s="0" t="s">
        <v>8528</v>
      </c>
      <c r="B5783" s="0" t="s">
        <v>8529</v>
      </c>
    </row>
    <row r="5784" customFormat="false" ht="12.8" hidden="false" customHeight="false" outlineLevel="0" collapsed="false">
      <c r="A5784" s="0" t="s">
        <v>8530</v>
      </c>
    </row>
    <row r="5785" customFormat="false" ht="12.8" hidden="false" customHeight="false" outlineLevel="0" collapsed="false">
      <c r="A5785" s="0" t="s">
        <v>8531</v>
      </c>
    </row>
    <row r="5786" customFormat="false" ht="12.8" hidden="false" customHeight="false" outlineLevel="0" collapsed="false">
      <c r="A5786" s="0" t="s">
        <v>8532</v>
      </c>
    </row>
    <row r="5787" customFormat="false" ht="12.8" hidden="false" customHeight="false" outlineLevel="0" collapsed="false">
      <c r="A5787" s="0" t="s">
        <v>8533</v>
      </c>
      <c r="B5787" s="0" t="s">
        <v>8534</v>
      </c>
    </row>
    <row r="5788" customFormat="false" ht="12.8" hidden="false" customHeight="false" outlineLevel="0" collapsed="false">
      <c r="A5788" s="0" t="s">
        <v>8535</v>
      </c>
    </row>
    <row r="5789" customFormat="false" ht="12.8" hidden="false" customHeight="false" outlineLevel="0" collapsed="false">
      <c r="A5789" s="0" t="s">
        <v>8536</v>
      </c>
      <c r="B5789" s="0" t="s">
        <v>8537</v>
      </c>
    </row>
    <row r="5790" customFormat="false" ht="12.8" hidden="false" customHeight="false" outlineLevel="0" collapsed="false">
      <c r="A5790" s="0" t="s">
        <v>8538</v>
      </c>
    </row>
    <row r="5791" customFormat="false" ht="12.8" hidden="false" customHeight="false" outlineLevel="0" collapsed="false">
      <c r="A5791" s="0" t="s">
        <v>8539</v>
      </c>
      <c r="B5791" s="0" t="s">
        <v>8540</v>
      </c>
    </row>
    <row r="5792" customFormat="false" ht="12.8" hidden="false" customHeight="false" outlineLevel="0" collapsed="false">
      <c r="A5792" s="0" t="s">
        <v>8541</v>
      </c>
    </row>
    <row r="5793" customFormat="false" ht="12.8" hidden="false" customHeight="false" outlineLevel="0" collapsed="false">
      <c r="A5793" s="0" t="s">
        <v>8542</v>
      </c>
    </row>
    <row r="5794" customFormat="false" ht="12.8" hidden="false" customHeight="false" outlineLevel="0" collapsed="false">
      <c r="A5794" s="0" t="s">
        <v>8543</v>
      </c>
      <c r="B5794" s="0" t="s">
        <v>8544</v>
      </c>
    </row>
    <row r="5795" customFormat="false" ht="12.8" hidden="false" customHeight="false" outlineLevel="0" collapsed="false">
      <c r="A5795" s="0" t="s">
        <v>8545</v>
      </c>
      <c r="B5795" s="0" t="s">
        <v>8546</v>
      </c>
    </row>
    <row r="5796" customFormat="false" ht="12.8" hidden="false" customHeight="false" outlineLevel="0" collapsed="false">
      <c r="A5796" s="0" t="s">
        <v>8547</v>
      </c>
    </row>
    <row r="5797" customFormat="false" ht="12.8" hidden="false" customHeight="false" outlineLevel="0" collapsed="false">
      <c r="A5797" s="0" t="s">
        <v>8548</v>
      </c>
      <c r="B5797" s="0" t="s">
        <v>8549</v>
      </c>
    </row>
    <row r="5798" customFormat="false" ht="12.8" hidden="false" customHeight="false" outlineLevel="0" collapsed="false">
      <c r="A5798" s="0" t="s">
        <v>8550</v>
      </c>
    </row>
    <row r="5799" customFormat="false" ht="12.8" hidden="false" customHeight="false" outlineLevel="0" collapsed="false">
      <c r="A5799" s="0" t="s">
        <v>8551</v>
      </c>
      <c r="B5799" s="0" t="s">
        <v>8552</v>
      </c>
    </row>
    <row r="5800" customFormat="false" ht="12.8" hidden="false" customHeight="false" outlineLevel="0" collapsed="false">
      <c r="A5800" s="0" t="s">
        <v>8553</v>
      </c>
    </row>
    <row r="5801" customFormat="false" ht="12.8" hidden="false" customHeight="false" outlineLevel="0" collapsed="false">
      <c r="A5801" s="0" t="s">
        <v>8554</v>
      </c>
    </row>
    <row r="5802" customFormat="false" ht="12.8" hidden="false" customHeight="false" outlineLevel="0" collapsed="false">
      <c r="A5802" s="0" t="s">
        <v>8555</v>
      </c>
    </row>
    <row r="5803" customFormat="false" ht="12.8" hidden="false" customHeight="false" outlineLevel="0" collapsed="false">
      <c r="A5803" s="0" t="s">
        <v>8556</v>
      </c>
      <c r="B5803" s="0" t="s">
        <v>8557</v>
      </c>
      <c r="C5803" s="0" t="s">
        <v>8558</v>
      </c>
      <c r="D5803" s="0" t="s">
        <v>8559</v>
      </c>
    </row>
    <row r="5804" customFormat="false" ht="12.8" hidden="false" customHeight="false" outlineLevel="0" collapsed="false">
      <c r="A5804" s="0" t="s">
        <v>8560</v>
      </c>
      <c r="B5804" s="0" t="s">
        <v>8561</v>
      </c>
    </row>
    <row r="5805" customFormat="false" ht="12.8" hidden="false" customHeight="false" outlineLevel="0" collapsed="false">
      <c r="A5805" s="0" t="s">
        <v>8562</v>
      </c>
    </row>
    <row r="5806" customFormat="false" ht="12.8" hidden="false" customHeight="false" outlineLevel="0" collapsed="false">
      <c r="A5806" s="0" t="s">
        <v>8563</v>
      </c>
      <c r="B5806" s="0" t="s">
        <v>8564</v>
      </c>
      <c r="C5806" s="0" t="s">
        <v>8565</v>
      </c>
    </row>
    <row r="5807" customFormat="false" ht="12.8" hidden="false" customHeight="false" outlineLevel="0" collapsed="false">
      <c r="A5807" s="0" t="s">
        <v>8566</v>
      </c>
      <c r="B5807" s="0" t="s">
        <v>8567</v>
      </c>
      <c r="C5807" s="0" t="s">
        <v>8568</v>
      </c>
      <c r="D5807" s="0" t="s">
        <v>8569</v>
      </c>
    </row>
    <row r="5808" customFormat="false" ht="12.8" hidden="false" customHeight="false" outlineLevel="0" collapsed="false">
      <c r="A5808" s="0" t="s">
        <v>8570</v>
      </c>
    </row>
    <row r="5809" customFormat="false" ht="12.8" hidden="false" customHeight="false" outlineLevel="0" collapsed="false">
      <c r="A5809" s="0" t="s">
        <v>8571</v>
      </c>
      <c r="B5809" s="0" t="s">
        <v>8572</v>
      </c>
    </row>
    <row r="5810" customFormat="false" ht="12.8" hidden="false" customHeight="false" outlineLevel="0" collapsed="false">
      <c r="A5810" s="0" t="s">
        <v>8573</v>
      </c>
    </row>
    <row r="5811" customFormat="false" ht="12.8" hidden="false" customHeight="false" outlineLevel="0" collapsed="false">
      <c r="A5811" s="0" t="s">
        <v>8574</v>
      </c>
    </row>
    <row r="5812" customFormat="false" ht="12.8" hidden="false" customHeight="false" outlineLevel="0" collapsed="false">
      <c r="A5812" s="0" t="s">
        <v>8575</v>
      </c>
    </row>
    <row r="5813" customFormat="false" ht="12.8" hidden="false" customHeight="false" outlineLevel="0" collapsed="false">
      <c r="A5813" s="0" t="s">
        <v>8576</v>
      </c>
    </row>
    <row r="5814" customFormat="false" ht="12.8" hidden="false" customHeight="false" outlineLevel="0" collapsed="false">
      <c r="A5814" s="0" t="s">
        <v>8577</v>
      </c>
    </row>
    <row r="5815" customFormat="false" ht="12.8" hidden="false" customHeight="false" outlineLevel="0" collapsed="false">
      <c r="A5815" s="0" t="s">
        <v>8578</v>
      </c>
      <c r="B5815" s="0" t="s">
        <v>8579</v>
      </c>
    </row>
    <row r="5816" customFormat="false" ht="12.8" hidden="false" customHeight="false" outlineLevel="0" collapsed="false">
      <c r="A5816" s="0" t="s">
        <v>8580</v>
      </c>
      <c r="B5816" s="0" t="s">
        <v>8581</v>
      </c>
      <c r="C5816" s="0" t="s">
        <v>8582</v>
      </c>
    </row>
    <row r="5817" customFormat="false" ht="12.8" hidden="false" customHeight="false" outlineLevel="0" collapsed="false">
      <c r="A5817" s="0" t="s">
        <v>8583</v>
      </c>
      <c r="B5817" s="0" t="s">
        <v>8584</v>
      </c>
    </row>
    <row r="5818" customFormat="false" ht="12.8" hidden="false" customHeight="false" outlineLevel="0" collapsed="false">
      <c r="A5818" s="0" t="s">
        <v>8585</v>
      </c>
    </row>
    <row r="5819" customFormat="false" ht="12.8" hidden="false" customHeight="false" outlineLevel="0" collapsed="false">
      <c r="A5819" s="0" t="s">
        <v>8586</v>
      </c>
    </row>
    <row r="5820" customFormat="false" ht="12.8" hidden="false" customHeight="false" outlineLevel="0" collapsed="false">
      <c r="A5820" s="0" t="s">
        <v>8587</v>
      </c>
    </row>
    <row r="5821" customFormat="false" ht="12.8" hidden="false" customHeight="false" outlineLevel="0" collapsed="false">
      <c r="A5821" s="0" t="s">
        <v>8588</v>
      </c>
      <c r="B5821" s="0" t="s">
        <v>8589</v>
      </c>
    </row>
    <row r="5822" customFormat="false" ht="12.8" hidden="false" customHeight="false" outlineLevel="0" collapsed="false">
      <c r="A5822" s="0" t="s">
        <v>8590</v>
      </c>
      <c r="B5822" s="0" t="s">
        <v>8591</v>
      </c>
    </row>
    <row r="5823" customFormat="false" ht="12.8" hidden="false" customHeight="false" outlineLevel="0" collapsed="false">
      <c r="A5823" s="0" t="s">
        <v>8592</v>
      </c>
    </row>
    <row r="5824" customFormat="false" ht="12.8" hidden="false" customHeight="false" outlineLevel="0" collapsed="false">
      <c r="A5824" s="0" t="s">
        <v>8593</v>
      </c>
    </row>
    <row r="5825" customFormat="false" ht="12.8" hidden="false" customHeight="false" outlineLevel="0" collapsed="false">
      <c r="A5825" s="0" t="s">
        <v>8594</v>
      </c>
    </row>
    <row r="5826" customFormat="false" ht="12.8" hidden="false" customHeight="false" outlineLevel="0" collapsed="false">
      <c r="A5826" s="0" t="s">
        <v>8595</v>
      </c>
      <c r="B5826" s="0" t="s">
        <v>8596</v>
      </c>
    </row>
    <row r="5827" customFormat="false" ht="12.8" hidden="false" customHeight="false" outlineLevel="0" collapsed="false">
      <c r="A5827" s="0" t="s">
        <v>8597</v>
      </c>
    </row>
    <row r="5828" customFormat="false" ht="12.8" hidden="false" customHeight="false" outlineLevel="0" collapsed="false">
      <c r="A5828" s="0" t="s">
        <v>8598</v>
      </c>
    </row>
    <row r="5829" customFormat="false" ht="12.8" hidden="false" customHeight="false" outlineLevel="0" collapsed="false">
      <c r="A5829" s="0" t="s">
        <v>8599</v>
      </c>
    </row>
    <row r="5830" customFormat="false" ht="12.8" hidden="false" customHeight="false" outlineLevel="0" collapsed="false">
      <c r="A5830" s="0" t="s">
        <v>8600</v>
      </c>
      <c r="B5830" s="0" t="s">
        <v>8601</v>
      </c>
      <c r="C5830" s="0" t="s">
        <v>8602</v>
      </c>
    </row>
    <row r="5831" customFormat="false" ht="12.8" hidden="false" customHeight="false" outlineLevel="0" collapsed="false">
      <c r="A5831" s="0" t="s">
        <v>8603</v>
      </c>
      <c r="B5831" s="0" t="s">
        <v>8604</v>
      </c>
      <c r="C5831" s="0" t="s">
        <v>8605</v>
      </c>
    </row>
    <row r="5832" customFormat="false" ht="12.8" hidden="false" customHeight="false" outlineLevel="0" collapsed="false">
      <c r="A5832" s="0" t="s">
        <v>8606</v>
      </c>
    </row>
    <row r="5833" customFormat="false" ht="12.8" hidden="false" customHeight="false" outlineLevel="0" collapsed="false">
      <c r="A5833" s="0" t="s">
        <v>8607</v>
      </c>
    </row>
    <row r="5834" customFormat="false" ht="12.8" hidden="false" customHeight="false" outlineLevel="0" collapsed="false">
      <c r="A5834" s="0" t="s">
        <v>8608</v>
      </c>
    </row>
    <row r="5835" customFormat="false" ht="12.8" hidden="false" customHeight="false" outlineLevel="0" collapsed="false">
      <c r="A5835" s="0" t="s">
        <v>8609</v>
      </c>
      <c r="B5835" s="0" t="s">
        <v>8610</v>
      </c>
    </row>
    <row r="5836" customFormat="false" ht="12.8" hidden="false" customHeight="false" outlineLevel="0" collapsed="false">
      <c r="A5836" s="0" t="s">
        <v>8611</v>
      </c>
    </row>
    <row r="5837" customFormat="false" ht="12.8" hidden="false" customHeight="false" outlineLevel="0" collapsed="false">
      <c r="A5837" s="0" t="s">
        <v>8612</v>
      </c>
    </row>
    <row r="5838" customFormat="false" ht="12.8" hidden="false" customHeight="false" outlineLevel="0" collapsed="false">
      <c r="A5838" s="0" t="s">
        <v>8613</v>
      </c>
      <c r="B5838" s="0" t="s">
        <v>8614</v>
      </c>
      <c r="C5838" s="0" t="s">
        <v>8615</v>
      </c>
    </row>
    <row r="5839" customFormat="false" ht="12.8" hidden="false" customHeight="false" outlineLevel="0" collapsed="false">
      <c r="A5839" s="0" t="s">
        <v>8616</v>
      </c>
    </row>
    <row r="5840" customFormat="false" ht="12.8" hidden="false" customHeight="false" outlineLevel="0" collapsed="false">
      <c r="A5840" s="0" t="s">
        <v>8617</v>
      </c>
    </row>
    <row r="5841" customFormat="false" ht="12.8" hidden="false" customHeight="false" outlineLevel="0" collapsed="false">
      <c r="A5841" s="0" t="s">
        <v>5037</v>
      </c>
    </row>
    <row r="5842" customFormat="false" ht="12.8" hidden="false" customHeight="false" outlineLevel="0" collapsed="false">
      <c r="A5842" s="0" t="s">
        <v>8618</v>
      </c>
      <c r="B5842" s="0" t="s">
        <v>8619</v>
      </c>
    </row>
    <row r="5843" customFormat="false" ht="12.8" hidden="false" customHeight="false" outlineLevel="0" collapsed="false">
      <c r="A5843" s="0" t="s">
        <v>8620</v>
      </c>
    </row>
    <row r="5844" customFormat="false" ht="12.8" hidden="false" customHeight="false" outlineLevel="0" collapsed="false">
      <c r="A5844" s="0" t="s">
        <v>8621</v>
      </c>
    </row>
    <row r="5845" customFormat="false" ht="12.8" hidden="false" customHeight="false" outlineLevel="0" collapsed="false">
      <c r="A5845" s="0" t="s">
        <v>8622</v>
      </c>
      <c r="B5845" s="0" t="s">
        <v>8623</v>
      </c>
      <c r="C5845" s="0" t="s">
        <v>8624</v>
      </c>
      <c r="D5845" s="0" t="s">
        <v>8625</v>
      </c>
      <c r="E5845" s="0" t="s">
        <v>8626</v>
      </c>
      <c r="F5845" s="0" t="s">
        <v>8627</v>
      </c>
    </row>
    <row r="5846" customFormat="false" ht="12.8" hidden="false" customHeight="false" outlineLevel="0" collapsed="false">
      <c r="A5846" s="0" t="s">
        <v>8628</v>
      </c>
      <c r="B5846" s="0" t="s">
        <v>8629</v>
      </c>
      <c r="C5846" s="0" t="s">
        <v>8630</v>
      </c>
    </row>
    <row r="5847" customFormat="false" ht="12.8" hidden="false" customHeight="false" outlineLevel="0" collapsed="false">
      <c r="A5847" s="0" t="s">
        <v>8631</v>
      </c>
    </row>
    <row r="5848" customFormat="false" ht="12.8" hidden="false" customHeight="false" outlineLevel="0" collapsed="false">
      <c r="A5848" s="0" t="s">
        <v>8632</v>
      </c>
    </row>
    <row r="5849" customFormat="false" ht="12.8" hidden="false" customHeight="false" outlineLevel="0" collapsed="false">
      <c r="A5849" s="0" t="s">
        <v>8633</v>
      </c>
      <c r="B5849" s="0" t="s">
        <v>8634</v>
      </c>
    </row>
    <row r="5850" customFormat="false" ht="12.8" hidden="false" customHeight="false" outlineLevel="0" collapsed="false">
      <c r="A5850" s="0" t="s">
        <v>8635</v>
      </c>
    </row>
    <row r="5851" customFormat="false" ht="12.8" hidden="false" customHeight="false" outlineLevel="0" collapsed="false">
      <c r="A5851" s="0" t="s">
        <v>8636</v>
      </c>
    </row>
    <row r="5852" customFormat="false" ht="12.8" hidden="false" customHeight="false" outlineLevel="0" collapsed="false">
      <c r="A5852" s="0" t="s">
        <v>8637</v>
      </c>
    </row>
    <row r="5853" customFormat="false" ht="12.8" hidden="false" customHeight="false" outlineLevel="0" collapsed="false">
      <c r="A5853" s="0" t="s">
        <v>8638</v>
      </c>
      <c r="B5853" s="0" t="s">
        <v>8639</v>
      </c>
    </row>
    <row r="5854" customFormat="false" ht="12.8" hidden="false" customHeight="false" outlineLevel="0" collapsed="false">
      <c r="A5854" s="0" t="s">
        <v>8640</v>
      </c>
      <c r="B5854" s="0" t="e">
        <f aca="false">hœg_x0011_¸Æ_x001f_ùÜgD‚A×yÈW±˜®</f>
        <v>#N/A</v>
      </c>
    </row>
    <row r="5855" customFormat="false" ht="12.8" hidden="false" customHeight="false" outlineLevel="0" collapsed="false">
      <c r="A5855" s="0" t="s">
        <v>8641</v>
      </c>
    </row>
    <row r="5856" customFormat="false" ht="12.8" hidden="false" customHeight="false" outlineLevel="0" collapsed="false">
      <c r="A5856" s="0" t="s">
        <v>8642</v>
      </c>
      <c r="B5856" s="0" t="s">
        <v>8643</v>
      </c>
    </row>
    <row r="5857" customFormat="false" ht="12.8" hidden="false" customHeight="false" outlineLevel="0" collapsed="false">
      <c r="A5857" s="0" t="s">
        <v>8644</v>
      </c>
    </row>
    <row r="5858" customFormat="false" ht="12.8" hidden="false" customHeight="false" outlineLevel="0" collapsed="false">
      <c r="A5858" s="0" t="s">
        <v>8645</v>
      </c>
    </row>
    <row r="5859" customFormat="false" ht="12.8" hidden="false" customHeight="false" outlineLevel="0" collapsed="false">
      <c r="A5859" s="0" t="s">
        <v>8646</v>
      </c>
      <c r="B5859" s="0" t="s">
        <v>8647</v>
      </c>
      <c r="C5859" s="0" t="s">
        <v>8648</v>
      </c>
    </row>
    <row r="5860" customFormat="false" ht="12.8" hidden="false" customHeight="false" outlineLevel="0" collapsed="false">
      <c r="A5860" s="0" t="s">
        <v>8649</v>
      </c>
    </row>
    <row r="5861" customFormat="false" ht="12.8" hidden="false" customHeight="false" outlineLevel="0" collapsed="false">
      <c r="A5861" s="0" t="s">
        <v>8650</v>
      </c>
    </row>
    <row r="5862" customFormat="false" ht="12.8" hidden="false" customHeight="false" outlineLevel="0" collapsed="false">
      <c r="A5862" s="0" t="s">
        <v>8651</v>
      </c>
    </row>
    <row r="5863" customFormat="false" ht="12.8" hidden="false" customHeight="false" outlineLevel="0" collapsed="false">
      <c r="A5863" s="0" t="s">
        <v>8652</v>
      </c>
      <c r="B5863" s="0" t="s">
        <v>8653</v>
      </c>
    </row>
    <row r="5864" customFormat="false" ht="12.8" hidden="false" customHeight="false" outlineLevel="0" collapsed="false">
      <c r="A5864" s="0" t="s">
        <v>8654</v>
      </c>
    </row>
    <row r="5865" customFormat="false" ht="12.8" hidden="false" customHeight="false" outlineLevel="0" collapsed="false">
      <c r="A5865" s="0" t="s">
        <v>8655</v>
      </c>
    </row>
    <row r="5866" customFormat="false" ht="12.8" hidden="false" customHeight="false" outlineLevel="0" collapsed="false">
      <c r="B5866" s="0" t="s">
        <v>8656</v>
      </c>
    </row>
    <row r="5867" customFormat="false" ht="12.8" hidden="false" customHeight="false" outlineLevel="0" collapsed="false">
      <c r="A5867" s="0" t="s">
        <v>8657</v>
      </c>
      <c r="B5867" s="0" t="s">
        <v>8658</v>
      </c>
    </row>
    <row r="5868" customFormat="false" ht="12.8" hidden="false" customHeight="false" outlineLevel="0" collapsed="false">
      <c r="A5868" s="0" t="s">
        <v>8659</v>
      </c>
    </row>
    <row r="5869" customFormat="false" ht="12.8" hidden="false" customHeight="false" outlineLevel="0" collapsed="false">
      <c r="A5869" s="0" t="s">
        <v>8660</v>
      </c>
    </row>
    <row r="5870" customFormat="false" ht="12.8" hidden="false" customHeight="false" outlineLevel="0" collapsed="false">
      <c r="A5870" s="0" t="s">
        <v>8661</v>
      </c>
    </row>
    <row r="5871" customFormat="false" ht="12.8" hidden="false" customHeight="false" outlineLevel="0" collapsed="false">
      <c r="A5871" s="0" t="s">
        <v>8662</v>
      </c>
      <c r="B5871" s="0" t="s">
        <v>8663</v>
      </c>
      <c r="C5871" s="0" t="s">
        <v>8664</v>
      </c>
    </row>
    <row r="5872" customFormat="false" ht="12.8" hidden="false" customHeight="false" outlineLevel="0" collapsed="false">
      <c r="A5872" s="0" t="s">
        <v>8665</v>
      </c>
    </row>
    <row r="5873" customFormat="false" ht="12.8" hidden="false" customHeight="false" outlineLevel="0" collapsed="false">
      <c r="A5873" s="0" t="s">
        <v>8666</v>
      </c>
      <c r="B5873" s="0" t="s">
        <v>8667</v>
      </c>
    </row>
    <row r="5874" customFormat="false" ht="12.8" hidden="false" customHeight="false" outlineLevel="0" collapsed="false">
      <c r="A5874" s="0" t="s">
        <v>8668</v>
      </c>
    </row>
    <row r="5875" customFormat="false" ht="12.8" hidden="false" customHeight="false" outlineLevel="0" collapsed="false">
      <c r="A5875" s="0" t="s">
        <v>8669</v>
      </c>
      <c r="B5875" s="0" t="s">
        <v>8670</v>
      </c>
      <c r="C5875" s="0" t="s">
        <v>8671</v>
      </c>
    </row>
    <row r="5876" customFormat="false" ht="12.8" hidden="false" customHeight="false" outlineLevel="0" collapsed="false">
      <c r="A5876" s="0" t="s">
        <v>8672</v>
      </c>
    </row>
    <row r="5877" customFormat="false" ht="12.8" hidden="false" customHeight="false" outlineLevel="0" collapsed="false">
      <c r="A5877" s="0" t="s">
        <v>8673</v>
      </c>
    </row>
    <row r="5878" customFormat="false" ht="12.8" hidden="false" customHeight="false" outlineLevel="0" collapsed="false">
      <c r="A5878" s="0" t="s">
        <v>8674</v>
      </c>
      <c r="B5878" s="0" t="s">
        <v>8675</v>
      </c>
      <c r="C5878" s="0" t="s">
        <v>8676</v>
      </c>
    </row>
    <row r="5879" customFormat="false" ht="12.8" hidden="false" customHeight="false" outlineLevel="0" collapsed="false">
      <c r="A5879" s="0" t="s">
        <v>8677</v>
      </c>
    </row>
    <row r="5880" customFormat="false" ht="12.8" hidden="false" customHeight="false" outlineLevel="0" collapsed="false">
      <c r="A5880" s="0" t="s">
        <v>8678</v>
      </c>
    </row>
    <row r="5881" customFormat="false" ht="12.8" hidden="false" customHeight="false" outlineLevel="0" collapsed="false">
      <c r="A5881" s="0" t="s">
        <v>8679</v>
      </c>
    </row>
    <row r="5882" customFormat="false" ht="12.8" hidden="false" customHeight="false" outlineLevel="0" collapsed="false">
      <c r="A5882" s="0" t="s">
        <v>8680</v>
      </c>
    </row>
    <row r="5883" customFormat="false" ht="12.8" hidden="false" customHeight="false" outlineLevel="0" collapsed="false">
      <c r="A5883" s="0" t="s">
        <v>8681</v>
      </c>
    </row>
    <row r="5884" customFormat="false" ht="12.8" hidden="false" customHeight="false" outlineLevel="0" collapsed="false">
      <c r="A5884" s="0" t="s">
        <v>8682</v>
      </c>
      <c r="B5884" s="0" t="s">
        <v>8683</v>
      </c>
    </row>
    <row r="5885" customFormat="false" ht="12.8" hidden="false" customHeight="false" outlineLevel="0" collapsed="false">
      <c r="A5885" s="0" t="s">
        <v>8684</v>
      </c>
      <c r="B5885" s="0" t="s">
        <v>8685</v>
      </c>
    </row>
    <row r="5886" customFormat="false" ht="12.8" hidden="false" customHeight="false" outlineLevel="0" collapsed="false">
      <c r="A5886" s="0" t="s">
        <v>8686</v>
      </c>
    </row>
    <row r="5887" customFormat="false" ht="12.8" hidden="false" customHeight="false" outlineLevel="0" collapsed="false">
      <c r="A5887" s="0" t="s">
        <v>8687</v>
      </c>
    </row>
    <row r="5888" customFormat="false" ht="12.8" hidden="false" customHeight="false" outlineLevel="0" collapsed="false">
      <c r="A5888" s="0" t="s">
        <v>8688</v>
      </c>
    </row>
    <row r="5889" customFormat="false" ht="12.8" hidden="false" customHeight="false" outlineLevel="0" collapsed="false">
      <c r="A5889" s="0" t="s">
        <v>8689</v>
      </c>
    </row>
    <row r="5890" customFormat="false" ht="12.8" hidden="false" customHeight="false" outlineLevel="0" collapsed="false">
      <c r="A5890" s="0" t="s">
        <v>8690</v>
      </c>
      <c r="B5890" s="0" t="s">
        <v>8691</v>
      </c>
      <c r="C5890" s="0" t="s">
        <v>8692</v>
      </c>
    </row>
    <row r="5891" customFormat="false" ht="12.8" hidden="false" customHeight="false" outlineLevel="0" collapsed="false">
      <c r="A5891" s="0" t="s">
        <v>8693</v>
      </c>
      <c r="B5891" s="0" t="s">
        <v>8694</v>
      </c>
    </row>
    <row r="5892" customFormat="false" ht="12.8" hidden="false" customHeight="false" outlineLevel="0" collapsed="false">
      <c r="A5892" s="0" t="s">
        <v>8695</v>
      </c>
    </row>
    <row r="5893" customFormat="false" ht="12.8" hidden="false" customHeight="false" outlineLevel="0" collapsed="false">
      <c r="A5893" s="0" t="s">
        <v>8696</v>
      </c>
      <c r="B5893" s="0" t="s">
        <v>8697</v>
      </c>
    </row>
    <row r="5894" customFormat="false" ht="12.8" hidden="false" customHeight="false" outlineLevel="0" collapsed="false">
      <c r="A5894" s="0" t="s">
        <v>8698</v>
      </c>
    </row>
    <row r="5895" customFormat="false" ht="12.8" hidden="false" customHeight="false" outlineLevel="0" collapsed="false">
      <c r="A5895" s="0" t="s">
        <v>8699</v>
      </c>
    </row>
    <row r="5896" customFormat="false" ht="12.8" hidden="false" customHeight="false" outlineLevel="0" collapsed="false">
      <c r="A5896" s="0" t="s">
        <v>8700</v>
      </c>
    </row>
    <row r="5897" customFormat="false" ht="12.8" hidden="false" customHeight="false" outlineLevel="0" collapsed="false">
      <c r="A5897" s="0" t="s">
        <v>8701</v>
      </c>
      <c r="B5897" s="0" t="s">
        <v>8702</v>
      </c>
    </row>
    <row r="5898" customFormat="false" ht="12.8" hidden="false" customHeight="false" outlineLevel="0" collapsed="false">
      <c r="A5898" s="0" t="s">
        <v>8703</v>
      </c>
      <c r="B5898" s="0" t="s">
        <v>8704</v>
      </c>
      <c r="C5898" s="0" t="s">
        <v>8705</v>
      </c>
    </row>
    <row r="5899" customFormat="false" ht="12.8" hidden="false" customHeight="false" outlineLevel="0" collapsed="false">
      <c r="A5899" s="0" t="s">
        <v>8706</v>
      </c>
    </row>
    <row r="5900" customFormat="false" ht="12.8" hidden="false" customHeight="false" outlineLevel="0" collapsed="false">
      <c r="A5900" s="0" t="s">
        <v>8707</v>
      </c>
    </row>
    <row r="5901" customFormat="false" ht="12.8" hidden="false" customHeight="false" outlineLevel="0" collapsed="false">
      <c r="A5901" s="0" t="s">
        <v>8708</v>
      </c>
      <c r="B5901" s="0" t="s">
        <v>8709</v>
      </c>
    </row>
    <row r="5902" customFormat="false" ht="12.8" hidden="false" customHeight="false" outlineLevel="0" collapsed="false">
      <c r="A5902" s="0" t="s">
        <v>8710</v>
      </c>
      <c r="B5902" s="0" t="s">
        <v>8711</v>
      </c>
      <c r="C5902" s="0" t="s">
        <v>8712</v>
      </c>
    </row>
    <row r="5903" customFormat="false" ht="12.8" hidden="false" customHeight="false" outlineLevel="0" collapsed="false">
      <c r="A5903" s="0" t="s">
        <v>8713</v>
      </c>
    </row>
    <row r="5904" customFormat="false" ht="12.8" hidden="false" customHeight="false" outlineLevel="0" collapsed="false">
      <c r="A5904" s="0" t="s">
        <v>8714</v>
      </c>
      <c r="B5904" s="0" t="s">
        <v>8715</v>
      </c>
    </row>
    <row r="5905" customFormat="false" ht="12.8" hidden="false" customHeight="false" outlineLevel="0" collapsed="false">
      <c r="A5905" s="0" t="s">
        <v>8716</v>
      </c>
    </row>
    <row r="5906" customFormat="false" ht="12.8" hidden="false" customHeight="false" outlineLevel="0" collapsed="false">
      <c r="A5906" s="0" t="s">
        <v>8717</v>
      </c>
      <c r="B5906" s="0" t="s">
        <v>8718</v>
      </c>
    </row>
    <row r="5907" customFormat="false" ht="12.8" hidden="false" customHeight="false" outlineLevel="0" collapsed="false">
      <c r="A5907" s="0" t="s">
        <v>8719</v>
      </c>
    </row>
    <row r="5908" customFormat="false" ht="12.8" hidden="false" customHeight="false" outlineLevel="0" collapsed="false">
      <c r="A5908" s="0" t="s">
        <v>8720</v>
      </c>
    </row>
    <row r="5909" customFormat="false" ht="12.8" hidden="false" customHeight="false" outlineLevel="0" collapsed="false">
      <c r="A5909" s="0" t="s">
        <v>8721</v>
      </c>
      <c r="B5909" s="0" t="s">
        <v>8722</v>
      </c>
    </row>
    <row r="5910" customFormat="false" ht="12.8" hidden="false" customHeight="false" outlineLevel="0" collapsed="false">
      <c r="A5910" s="0" t="s">
        <v>8723</v>
      </c>
    </row>
    <row r="5911" customFormat="false" ht="12.8" hidden="false" customHeight="false" outlineLevel="0" collapsed="false">
      <c r="A5911" s="0" t="s">
        <v>8724</v>
      </c>
    </row>
    <row r="5912" customFormat="false" ht="12.8" hidden="false" customHeight="false" outlineLevel="0" collapsed="false">
      <c r="A5912" s="0" t="s">
        <v>8725</v>
      </c>
    </row>
    <row r="5913" customFormat="false" ht="12.8" hidden="false" customHeight="false" outlineLevel="0" collapsed="false">
      <c r="A5913" s="0" t="s">
        <v>8726</v>
      </c>
    </row>
    <row r="5914" customFormat="false" ht="12.8" hidden="false" customHeight="false" outlineLevel="0" collapsed="false">
      <c r="A5914" s="0" t="s">
        <v>8727</v>
      </c>
    </row>
    <row r="5915" customFormat="false" ht="12.8" hidden="false" customHeight="false" outlineLevel="0" collapsed="false">
      <c r="A5915" s="0" t="s">
        <v>8728</v>
      </c>
      <c r="B5915" s="0" t="s">
        <v>8729</v>
      </c>
      <c r="C5915" s="0" t="s">
        <v>8730</v>
      </c>
    </row>
    <row r="5916" customFormat="false" ht="12.8" hidden="false" customHeight="false" outlineLevel="0" collapsed="false">
      <c r="A5916" s="0" t="s">
        <v>8731</v>
      </c>
      <c r="B5916" s="0" t="s">
        <v>8732</v>
      </c>
    </row>
    <row r="5917" customFormat="false" ht="12.8" hidden="false" customHeight="false" outlineLevel="0" collapsed="false">
      <c r="A5917" s="0" t="s">
        <v>8733</v>
      </c>
    </row>
    <row r="5918" customFormat="false" ht="12.8" hidden="false" customHeight="false" outlineLevel="0" collapsed="false">
      <c r="A5918" s="0" t="s">
        <v>8734</v>
      </c>
      <c r="B5918" s="0" t="s">
        <v>8735</v>
      </c>
      <c r="C5918" s="0" t="s">
        <v>8736</v>
      </c>
      <c r="D5918" s="0" t="s">
        <v>8737</v>
      </c>
      <c r="E5918" s="0" t="s">
        <v>8738</v>
      </c>
      <c r="F5918" s="0" t="s">
        <v>8739</v>
      </c>
      <c r="G5918" s="0" t="s">
        <v>8740</v>
      </c>
    </row>
    <row r="5919" customFormat="false" ht="12.8" hidden="false" customHeight="false" outlineLevel="0" collapsed="false">
      <c r="A5919" s="0" t="s">
        <v>8741</v>
      </c>
      <c r="B5919" s="0" t="s">
        <v>8742</v>
      </c>
      <c r="C5919" s="0" t="s">
        <v>8743</v>
      </c>
      <c r="D5919" s="0" t="s">
        <v>8744</v>
      </c>
    </row>
    <row r="5920" customFormat="false" ht="12.8" hidden="false" customHeight="false" outlineLevel="0" collapsed="false">
      <c r="A5920" s="0" t="s">
        <v>8745</v>
      </c>
      <c r="B5920" s="0" t="s">
        <v>8746</v>
      </c>
      <c r="C5920" s="0" t="s">
        <v>8747</v>
      </c>
      <c r="D5920" s="0" t="s">
        <v>8748</v>
      </c>
    </row>
    <row r="5921" customFormat="false" ht="12.8" hidden="false" customHeight="false" outlineLevel="0" collapsed="false">
      <c r="A5921" s="0" t="s">
        <v>8749</v>
      </c>
      <c r="B5921" s="0" t="s">
        <v>8750</v>
      </c>
    </row>
    <row r="5922" customFormat="false" ht="12.8" hidden="false" customHeight="false" outlineLevel="0" collapsed="false">
      <c r="A5922" s="0" t="s">
        <v>8751</v>
      </c>
      <c r="B5922" s="0" t="s">
        <v>8752</v>
      </c>
    </row>
    <row r="5923" customFormat="false" ht="12.8" hidden="false" customHeight="false" outlineLevel="0" collapsed="false">
      <c r="A5923" s="0" t="s">
        <v>8753</v>
      </c>
    </row>
    <row r="5924" customFormat="false" ht="12.8" hidden="false" customHeight="false" outlineLevel="0" collapsed="false">
      <c r="A5924" s="0" t="s">
        <v>8754</v>
      </c>
    </row>
    <row r="5925" customFormat="false" ht="12.8" hidden="false" customHeight="false" outlineLevel="0" collapsed="false">
      <c r="A5925" s="0" t="s">
        <v>8755</v>
      </c>
    </row>
    <row r="5926" customFormat="false" ht="12.8" hidden="false" customHeight="false" outlineLevel="0" collapsed="false">
      <c r="A5926" s="0" t="s">
        <v>8756</v>
      </c>
    </row>
    <row r="5927" customFormat="false" ht="12.8" hidden="false" customHeight="false" outlineLevel="0" collapsed="false">
      <c r="A5927" s="0" t="s">
        <v>8757</v>
      </c>
    </row>
    <row r="5928" customFormat="false" ht="12.8" hidden="false" customHeight="false" outlineLevel="0" collapsed="false">
      <c r="A5928" s="0" t="s">
        <v>8758</v>
      </c>
    </row>
    <row r="5929" customFormat="false" ht="12.8" hidden="false" customHeight="false" outlineLevel="0" collapsed="false">
      <c r="A5929" s="0" t="s">
        <v>8759</v>
      </c>
    </row>
    <row r="5930" customFormat="false" ht="12.8" hidden="false" customHeight="false" outlineLevel="0" collapsed="false">
      <c r="A5930" s="0" t="e">
        <f aca="false">@°g_x0019_Ê°‘_x000b_”³2ZàãJùWD‘_x0016_w*sljœ¡ó‡)]é`I</f>
        <v>#N/A</v>
      </c>
    </row>
    <row r="5931" customFormat="false" ht="12.8" hidden="false" customHeight="false" outlineLevel="0" collapsed="false">
      <c r="A5931" s="0" t="s">
        <v>8760</v>
      </c>
      <c r="B5931" s="0" t="s">
        <v>8761</v>
      </c>
    </row>
    <row r="5932" customFormat="false" ht="12.8" hidden="false" customHeight="false" outlineLevel="0" collapsed="false">
      <c r="A5932" s="0" t="s">
        <v>8762</v>
      </c>
    </row>
    <row r="5933" customFormat="false" ht="12.8" hidden="false" customHeight="false" outlineLevel="0" collapsed="false">
      <c r="A5933" s="0" t="s">
        <v>8763</v>
      </c>
    </row>
    <row r="5934" customFormat="false" ht="12.8" hidden="false" customHeight="false" outlineLevel="0" collapsed="false">
      <c r="A5934" s="0" t="s">
        <v>8764</v>
      </c>
    </row>
    <row r="5935" customFormat="false" ht="12.8" hidden="false" customHeight="false" outlineLevel="0" collapsed="false">
      <c r="A5935" s="0" t="s">
        <v>8765</v>
      </c>
    </row>
    <row r="5936" customFormat="false" ht="12.8" hidden="false" customHeight="false" outlineLevel="0" collapsed="false">
      <c r="A5936" s="0" t="s">
        <v>8766</v>
      </c>
      <c r="B5936" s="0" t="s">
        <v>8767</v>
      </c>
      <c r="C5936" s="0" t="s">
        <v>8768</v>
      </c>
    </row>
    <row r="5937" customFormat="false" ht="12.8" hidden="false" customHeight="false" outlineLevel="0" collapsed="false">
      <c r="A5937" s="0" t="s">
        <v>8769</v>
      </c>
    </row>
    <row r="5938" customFormat="false" ht="12.8" hidden="false" customHeight="false" outlineLevel="0" collapsed="false">
      <c r="A5938" s="0" t="s">
        <v>8770</v>
      </c>
      <c r="B5938" s="0" t="s">
        <v>8771</v>
      </c>
      <c r="C5938" s="0" t="s">
        <v>8772</v>
      </c>
      <c r="D5938" s="0" t="s">
        <v>8773</v>
      </c>
    </row>
    <row r="5939" customFormat="false" ht="12.8" hidden="false" customHeight="false" outlineLevel="0" collapsed="false">
      <c r="A5939" s="0" t="s">
        <v>8774</v>
      </c>
    </row>
    <row r="5940" customFormat="false" ht="12.8" hidden="false" customHeight="false" outlineLevel="0" collapsed="false">
      <c r="A5940" s="0" t="s">
        <v>8775</v>
      </c>
      <c r="B5940" s="0" t="s">
        <v>8776</v>
      </c>
    </row>
    <row r="5941" customFormat="false" ht="12.8" hidden="false" customHeight="false" outlineLevel="0" collapsed="false">
      <c r="A5941" s="0" t="s">
        <v>8777</v>
      </c>
      <c r="B5941" s="0" t="s">
        <v>8778</v>
      </c>
      <c r="C5941" s="0" t="s">
        <v>8779</v>
      </c>
    </row>
    <row r="5942" customFormat="false" ht="12.8" hidden="false" customHeight="false" outlineLevel="0" collapsed="false">
      <c r="A5942" s="0" t="s">
        <v>8780</v>
      </c>
    </row>
    <row r="5943" customFormat="false" ht="12.8" hidden="false" customHeight="false" outlineLevel="0" collapsed="false">
      <c r="A5943" s="0" t="s">
        <v>8781</v>
      </c>
      <c r="B5943" s="0" t="s">
        <v>8782</v>
      </c>
    </row>
    <row r="5944" customFormat="false" ht="12.8" hidden="false" customHeight="false" outlineLevel="0" collapsed="false">
      <c r="A5944" s="0" t="s">
        <v>8783</v>
      </c>
    </row>
    <row r="5945" customFormat="false" ht="12.8" hidden="false" customHeight="false" outlineLevel="0" collapsed="false">
      <c r="A5945" s="0" t="s">
        <v>8784</v>
      </c>
      <c r="B5945" s="0" t="s">
        <v>8785</v>
      </c>
    </row>
    <row r="5946" customFormat="false" ht="12.8" hidden="false" customHeight="false" outlineLevel="0" collapsed="false">
      <c r="A5946" s="0" t="s">
        <v>8786</v>
      </c>
      <c r="B5946" s="0" t="s">
        <v>8787</v>
      </c>
    </row>
    <row r="5947" customFormat="false" ht="12.8" hidden="false" customHeight="false" outlineLevel="0" collapsed="false">
      <c r="A5947" s="0" t="s">
        <v>8788</v>
      </c>
      <c r="B5947" s="0" t="s">
        <v>8789</v>
      </c>
    </row>
    <row r="5948" customFormat="false" ht="12.8" hidden="false" customHeight="false" outlineLevel="0" collapsed="false">
      <c r="A5948" s="0" t="s">
        <v>952</v>
      </c>
    </row>
    <row r="5949" customFormat="false" ht="12.8" hidden="false" customHeight="false" outlineLevel="0" collapsed="false">
      <c r="A5949" s="0" t="s">
        <v>8790</v>
      </c>
    </row>
    <row r="5950" customFormat="false" ht="12.8" hidden="false" customHeight="false" outlineLevel="0" collapsed="false">
      <c r="A5950" s="0" t="s">
        <v>8791</v>
      </c>
    </row>
    <row r="5951" customFormat="false" ht="12.8" hidden="false" customHeight="false" outlineLevel="0" collapsed="false">
      <c r="A5951" s="0" t="s">
        <v>8792</v>
      </c>
    </row>
    <row r="5952" customFormat="false" ht="12.8" hidden="false" customHeight="false" outlineLevel="0" collapsed="false">
      <c r="A5952" s="0" t="s">
        <v>8793</v>
      </c>
    </row>
    <row r="5953" customFormat="false" ht="12.8" hidden="false" customHeight="false" outlineLevel="0" collapsed="false">
      <c r="A5953" s="0" t="s">
        <v>8794</v>
      </c>
    </row>
    <row r="5954" customFormat="false" ht="12.8" hidden="false" customHeight="false" outlineLevel="0" collapsed="false">
      <c r="A5954" s="0" t="s">
        <v>8795</v>
      </c>
    </row>
    <row r="5955" customFormat="false" ht="12.8" hidden="false" customHeight="false" outlineLevel="0" collapsed="false">
      <c r="A5955" s="0" t="s">
        <v>8796</v>
      </c>
    </row>
    <row r="5956" customFormat="false" ht="12.8" hidden="false" customHeight="false" outlineLevel="0" collapsed="false">
      <c r="A5956" s="0" t="s">
        <v>8797</v>
      </c>
    </row>
    <row r="5957" customFormat="false" ht="12.8" hidden="false" customHeight="false" outlineLevel="0" collapsed="false">
      <c r="A5957" s="0" t="s">
        <v>8798</v>
      </c>
    </row>
    <row r="5958" customFormat="false" ht="12.8" hidden="false" customHeight="false" outlineLevel="0" collapsed="false">
      <c r="A5958" s="0" t="s">
        <v>8799</v>
      </c>
    </row>
    <row r="5959" customFormat="false" ht="12.8" hidden="false" customHeight="false" outlineLevel="0" collapsed="false">
      <c r="A5959" s="0" t="s">
        <v>8800</v>
      </c>
    </row>
    <row r="5960" customFormat="false" ht="12.8" hidden="false" customHeight="false" outlineLevel="0" collapsed="false">
      <c r="A5960" s="0" t="s">
        <v>8801</v>
      </c>
    </row>
    <row r="5961" customFormat="false" ht="12.8" hidden="false" customHeight="false" outlineLevel="0" collapsed="false">
      <c r="A5961" s="0" t="s">
        <v>8802</v>
      </c>
      <c r="B5961" s="0" t="s">
        <v>8803</v>
      </c>
    </row>
    <row r="5962" customFormat="false" ht="12.8" hidden="false" customHeight="false" outlineLevel="0" collapsed="false">
      <c r="A5962" s="0" t="s">
        <v>8804</v>
      </c>
    </row>
    <row r="5963" customFormat="false" ht="12.8" hidden="false" customHeight="false" outlineLevel="0" collapsed="false">
      <c r="A5963" s="0" t="s">
        <v>8805</v>
      </c>
    </row>
    <row r="5964" customFormat="false" ht="12.8" hidden="false" customHeight="false" outlineLevel="0" collapsed="false">
      <c r="A5964" s="0" t="s">
        <v>8806</v>
      </c>
    </row>
    <row r="5965" customFormat="false" ht="12.8" hidden="false" customHeight="false" outlineLevel="0" collapsed="false">
      <c r="A5965" s="0" t="s">
        <v>8807</v>
      </c>
      <c r="B5965" s="0" t="s">
        <v>8808</v>
      </c>
    </row>
    <row r="5966" customFormat="false" ht="12.8" hidden="false" customHeight="false" outlineLevel="0" collapsed="false">
      <c r="A5966" s="0" t="s">
        <v>8809</v>
      </c>
    </row>
    <row r="5967" customFormat="false" ht="12.8" hidden="false" customHeight="false" outlineLevel="0" collapsed="false">
      <c r="A5967" s="0" t="s">
        <v>8810</v>
      </c>
    </row>
    <row r="5968" customFormat="false" ht="12.8" hidden="false" customHeight="false" outlineLevel="0" collapsed="false">
      <c r="A5968" s="0" t="s">
        <v>8811</v>
      </c>
    </row>
    <row r="5969" customFormat="false" ht="12.8" hidden="false" customHeight="false" outlineLevel="0" collapsed="false">
      <c r="A5969" s="0" t="s">
        <v>8812</v>
      </c>
    </row>
    <row r="5970" customFormat="false" ht="12.8" hidden="false" customHeight="false" outlineLevel="0" collapsed="false">
      <c r="A5970" s="0" t="s">
        <v>8813</v>
      </c>
    </row>
    <row r="5971" customFormat="false" ht="12.8" hidden="false" customHeight="false" outlineLevel="0" collapsed="false">
      <c r="A5971" s="0" t="s">
        <v>8814</v>
      </c>
    </row>
    <row r="5972" customFormat="false" ht="12.8" hidden="false" customHeight="false" outlineLevel="0" collapsed="false">
      <c r="A5972" s="0" t="s">
        <v>8815</v>
      </c>
    </row>
    <row r="5973" customFormat="false" ht="12.8" hidden="false" customHeight="false" outlineLevel="0" collapsed="false">
      <c r="A5973" s="0" t="s">
        <v>8816</v>
      </c>
      <c r="B5973" s="0" t="s">
        <v>8817</v>
      </c>
    </row>
    <row r="5974" customFormat="false" ht="12.8" hidden="false" customHeight="false" outlineLevel="0" collapsed="false">
      <c r="A5974" s="0" t="s">
        <v>8818</v>
      </c>
    </row>
    <row r="5975" customFormat="false" ht="12.8" hidden="false" customHeight="false" outlineLevel="0" collapsed="false">
      <c r="A5975" s="0" t="s">
        <v>8819</v>
      </c>
      <c r="B5975" s="0" t="s">
        <v>8820</v>
      </c>
    </row>
    <row r="5976" customFormat="false" ht="12.8" hidden="false" customHeight="false" outlineLevel="0" collapsed="false">
      <c r="A5976" s="0" t="s">
        <v>8821</v>
      </c>
    </row>
    <row r="5977" customFormat="false" ht="12.8" hidden="false" customHeight="false" outlineLevel="0" collapsed="false">
      <c r="A5977" s="0" t="s">
        <v>8822</v>
      </c>
    </row>
    <row r="5978" customFormat="false" ht="12.8" hidden="false" customHeight="false" outlineLevel="0" collapsed="false">
      <c r="A5978" s="0" t="s">
        <v>8823</v>
      </c>
    </row>
    <row r="5979" customFormat="false" ht="12.8" hidden="false" customHeight="false" outlineLevel="0" collapsed="false">
      <c r="A5979" s="0" t="s">
        <v>8824</v>
      </c>
    </row>
    <row r="5980" customFormat="false" ht="12.8" hidden="false" customHeight="false" outlineLevel="0" collapsed="false">
      <c r="A5980" s="0" t="s">
        <v>8825</v>
      </c>
    </row>
    <row r="5981" customFormat="false" ht="12.8" hidden="false" customHeight="false" outlineLevel="0" collapsed="false">
      <c r="A5981" s="0" t="s">
        <v>8826</v>
      </c>
    </row>
    <row r="5982" customFormat="false" ht="12.8" hidden="false" customHeight="false" outlineLevel="0" collapsed="false">
      <c r="A5982" s="0" t="s">
        <v>8827</v>
      </c>
    </row>
    <row r="5983" customFormat="false" ht="12.8" hidden="false" customHeight="false" outlineLevel="0" collapsed="false">
      <c r="A5983" s="0" t="s">
        <v>8828</v>
      </c>
    </row>
    <row r="5984" customFormat="false" ht="12.8" hidden="false" customHeight="false" outlineLevel="0" collapsed="false">
      <c r="A5984" s="0" t="s">
        <v>8829</v>
      </c>
      <c r="B5984" s="0" t="s">
        <v>8830</v>
      </c>
      <c r="C5984" s="0" t="s">
        <v>8831</v>
      </c>
    </row>
    <row r="5985" customFormat="false" ht="12.8" hidden="false" customHeight="false" outlineLevel="0" collapsed="false">
      <c r="A5985" s="0" t="s">
        <v>8832</v>
      </c>
    </row>
    <row r="5986" customFormat="false" ht="12.8" hidden="false" customHeight="false" outlineLevel="0" collapsed="false">
      <c r="A5986" s="0" t="s">
        <v>8833</v>
      </c>
    </row>
    <row r="5987" customFormat="false" ht="12.8" hidden="false" customHeight="false" outlineLevel="0" collapsed="false">
      <c r="A5987" s="0" t="s">
        <v>8834</v>
      </c>
      <c r="B5987" s="0" t="s">
        <v>8835</v>
      </c>
    </row>
    <row r="5988" customFormat="false" ht="12.8" hidden="false" customHeight="false" outlineLevel="0" collapsed="false">
      <c r="A5988" s="0" t="s">
        <v>8836</v>
      </c>
    </row>
    <row r="5989" customFormat="false" ht="12.8" hidden="false" customHeight="false" outlineLevel="0" collapsed="false">
      <c r="A5989" s="0" t="s">
        <v>8837</v>
      </c>
    </row>
    <row r="5990" customFormat="false" ht="12.8" hidden="false" customHeight="false" outlineLevel="0" collapsed="false">
      <c r="A5990" s="0" t="s">
        <v>8838</v>
      </c>
    </row>
    <row r="5991" customFormat="false" ht="12.8" hidden="false" customHeight="false" outlineLevel="0" collapsed="false">
      <c r="A5991" s="0" t="s">
        <v>8839</v>
      </c>
    </row>
    <row r="5992" customFormat="false" ht="12.8" hidden="false" customHeight="false" outlineLevel="0" collapsed="false">
      <c r="A5992" s="0" t="s">
        <v>8840</v>
      </c>
    </row>
    <row r="5993" customFormat="false" ht="12.8" hidden="false" customHeight="false" outlineLevel="0" collapsed="false">
      <c r="A5993" s="0" t="s">
        <v>8841</v>
      </c>
      <c r="B5993" s="0" t="s">
        <v>8842</v>
      </c>
    </row>
    <row r="5994" customFormat="false" ht="12.8" hidden="false" customHeight="false" outlineLevel="0" collapsed="false">
      <c r="A5994" s="0" t="s">
        <v>8843</v>
      </c>
      <c r="B5994" s="0" t="s">
        <v>8844</v>
      </c>
    </row>
    <row r="5995" customFormat="false" ht="12.8" hidden="false" customHeight="false" outlineLevel="0" collapsed="false">
      <c r="A5995" s="0" t="s">
        <v>8845</v>
      </c>
    </row>
    <row r="5996" customFormat="false" ht="12.8" hidden="false" customHeight="false" outlineLevel="0" collapsed="false">
      <c r="A5996" s="0" t="s">
        <v>8846</v>
      </c>
    </row>
    <row r="5997" customFormat="false" ht="12.8" hidden="false" customHeight="false" outlineLevel="0" collapsed="false">
      <c r="A5997" s="0" t="s">
        <v>8847</v>
      </c>
    </row>
    <row r="5998" customFormat="false" ht="12.8" hidden="false" customHeight="false" outlineLevel="0" collapsed="false">
      <c r="A5998" s="0" t="s">
        <v>8848</v>
      </c>
      <c r="B5998" s="0" t="s">
        <v>8849</v>
      </c>
    </row>
    <row r="5999" customFormat="false" ht="12.8" hidden="false" customHeight="false" outlineLevel="0" collapsed="false">
      <c r="A5999" s="0" t="s">
        <v>8850</v>
      </c>
    </row>
    <row r="6000" customFormat="false" ht="12.8" hidden="false" customHeight="false" outlineLevel="0" collapsed="false">
      <c r="A6000" s="0" t="s">
        <v>8851</v>
      </c>
    </row>
    <row r="6001" customFormat="false" ht="12.8" hidden="false" customHeight="false" outlineLevel="0" collapsed="false">
      <c r="A6001" s="0" t="s">
        <v>8852</v>
      </c>
    </row>
    <row r="6002" customFormat="false" ht="12.8" hidden="false" customHeight="false" outlineLevel="0" collapsed="false">
      <c r="A6002" s="0" t="s">
        <v>8853</v>
      </c>
    </row>
    <row r="6003" customFormat="false" ht="12.8" hidden="false" customHeight="false" outlineLevel="0" collapsed="false">
      <c r="A6003" s="0" t="s">
        <v>8854</v>
      </c>
    </row>
    <row r="6004" customFormat="false" ht="12.8" hidden="false" customHeight="false" outlineLevel="0" collapsed="false">
      <c r="A6004" s="0" t="s">
        <v>8855</v>
      </c>
      <c r="B6004" s="0" t="s">
        <v>8856</v>
      </c>
    </row>
    <row r="6005" customFormat="false" ht="12.8" hidden="false" customHeight="false" outlineLevel="0" collapsed="false">
      <c r="A6005" s="0" t="s">
        <v>8857</v>
      </c>
      <c r="B6005" s="0" t="s">
        <v>8858</v>
      </c>
    </row>
    <row r="6006" customFormat="false" ht="12.8" hidden="false" customHeight="false" outlineLevel="0" collapsed="false">
      <c r="A6006" s="0" t="s">
        <v>8859</v>
      </c>
    </row>
    <row r="6007" customFormat="false" ht="12.8" hidden="false" customHeight="false" outlineLevel="0" collapsed="false">
      <c r="A6007" s="0" t="s">
        <v>8860</v>
      </c>
      <c r="B6007" s="0" t="s">
        <v>8861</v>
      </c>
      <c r="C6007" s="0" t="s">
        <v>8862</v>
      </c>
      <c r="D6007" s="0" t="s">
        <v>8863</v>
      </c>
      <c r="E6007" s="0" t="s">
        <v>8864</v>
      </c>
    </row>
    <row r="6008" customFormat="false" ht="12.8" hidden="false" customHeight="false" outlineLevel="0" collapsed="false">
      <c r="A6008" s="0" t="s">
        <v>8865</v>
      </c>
      <c r="B6008" s="0" t="s">
        <v>8866</v>
      </c>
    </row>
    <row r="6009" customFormat="false" ht="12.8" hidden="false" customHeight="false" outlineLevel="0" collapsed="false">
      <c r="A6009" s="0" t="s">
        <v>8867</v>
      </c>
    </row>
    <row r="6010" customFormat="false" ht="12.8" hidden="false" customHeight="false" outlineLevel="0" collapsed="false">
      <c r="A6010" s="0" t="s">
        <v>8868</v>
      </c>
    </row>
    <row r="6011" customFormat="false" ht="12.8" hidden="false" customHeight="false" outlineLevel="0" collapsed="false">
      <c r="A6011" s="0" t="s">
        <v>8869</v>
      </c>
    </row>
    <row r="6012" customFormat="false" ht="12.8" hidden="false" customHeight="false" outlineLevel="0" collapsed="false">
      <c r="A6012" s="0" t="s">
        <v>8870</v>
      </c>
      <c r="B6012" s="0" t="s">
        <v>8871</v>
      </c>
      <c r="C6012" s="0" t="s">
        <v>8872</v>
      </c>
    </row>
    <row r="6013" customFormat="false" ht="12.8" hidden="false" customHeight="false" outlineLevel="0" collapsed="false">
      <c r="A6013" s="0" t="s">
        <v>8873</v>
      </c>
    </row>
    <row r="6014" customFormat="false" ht="12.8" hidden="false" customHeight="false" outlineLevel="0" collapsed="false">
      <c r="A6014" s="0" t="s">
        <v>8874</v>
      </c>
    </row>
    <row r="6015" customFormat="false" ht="12.8" hidden="false" customHeight="false" outlineLevel="0" collapsed="false">
      <c r="A6015" s="0" t="s">
        <v>8875</v>
      </c>
      <c r="B6015" s="0" t="s">
        <v>8876</v>
      </c>
    </row>
    <row r="6016" customFormat="false" ht="12.8" hidden="false" customHeight="false" outlineLevel="0" collapsed="false">
      <c r="A6016" s="0" t="s">
        <v>8877</v>
      </c>
    </row>
    <row r="6017" customFormat="false" ht="12.8" hidden="false" customHeight="false" outlineLevel="0" collapsed="false">
      <c r="A6017" s="0" t="s">
        <v>8878</v>
      </c>
    </row>
    <row r="6018" customFormat="false" ht="12.8" hidden="false" customHeight="false" outlineLevel="0" collapsed="false">
      <c r="A6018" s="0" t="s">
        <v>8879</v>
      </c>
    </row>
    <row r="6019" customFormat="false" ht="12.8" hidden="false" customHeight="false" outlineLevel="0" collapsed="false">
      <c r="A6019" s="0" t="s">
        <v>8880</v>
      </c>
    </row>
    <row r="6020" customFormat="false" ht="12.8" hidden="false" customHeight="false" outlineLevel="0" collapsed="false">
      <c r="A6020" s="0" t="s">
        <v>8881</v>
      </c>
      <c r="B6020" s="0" t="s">
        <v>8882</v>
      </c>
    </row>
    <row r="6021" customFormat="false" ht="12.8" hidden="false" customHeight="false" outlineLevel="0" collapsed="false">
      <c r="A6021" s="0" t="s">
        <v>8883</v>
      </c>
      <c r="B6021" s="0" t="s">
        <v>8884</v>
      </c>
    </row>
    <row r="6022" customFormat="false" ht="12.8" hidden="false" customHeight="false" outlineLevel="0" collapsed="false">
      <c r="A6022" s="0" t="s">
        <v>8885</v>
      </c>
      <c r="B6022" s="0" t="s">
        <v>8886</v>
      </c>
      <c r="C6022" s="0" t="s">
        <v>8887</v>
      </c>
    </row>
    <row r="6023" customFormat="false" ht="12.8" hidden="false" customHeight="false" outlineLevel="0" collapsed="false">
      <c r="A6023" s="0" t="s">
        <v>8888</v>
      </c>
      <c r="B6023" s="0" t="s">
        <v>8889</v>
      </c>
    </row>
    <row r="6024" customFormat="false" ht="12.8" hidden="false" customHeight="false" outlineLevel="0" collapsed="false">
      <c r="A6024" s="0" t="s">
        <v>8890</v>
      </c>
      <c r="B6024" s="0" t="s">
        <v>4428</v>
      </c>
      <c r="C6024" s="0" t="s">
        <v>8891</v>
      </c>
    </row>
    <row r="6025" customFormat="false" ht="12.8" hidden="false" customHeight="false" outlineLevel="0" collapsed="false">
      <c r="A6025" s="0" t="s">
        <v>8892</v>
      </c>
    </row>
    <row r="6026" customFormat="false" ht="12.8" hidden="false" customHeight="false" outlineLevel="0" collapsed="false">
      <c r="A6026" s="0" t="s">
        <v>8893</v>
      </c>
    </row>
    <row r="6027" customFormat="false" ht="12.8" hidden="false" customHeight="false" outlineLevel="0" collapsed="false">
      <c r="A6027" s="0" t="s">
        <v>8894</v>
      </c>
      <c r="B6027" s="0" t="s">
        <v>8895</v>
      </c>
      <c r="C6027" s="0" t="s">
        <v>8896</v>
      </c>
      <c r="D6027" s="0" t="s">
        <v>8897</v>
      </c>
    </row>
    <row r="6028" customFormat="false" ht="12.8" hidden="false" customHeight="false" outlineLevel="0" collapsed="false">
      <c r="A6028" s="0" t="s">
        <v>8898</v>
      </c>
    </row>
    <row r="6029" customFormat="false" ht="12.8" hidden="false" customHeight="false" outlineLevel="0" collapsed="false">
      <c r="A6029" s="0" t="s">
        <v>8899</v>
      </c>
    </row>
    <row r="6030" customFormat="false" ht="12.8" hidden="false" customHeight="false" outlineLevel="0" collapsed="false">
      <c r="A6030" s="0" t="s">
        <v>8900</v>
      </c>
      <c r="B6030" s="0" t="s">
        <v>8901</v>
      </c>
    </row>
    <row r="6031" customFormat="false" ht="12.8" hidden="false" customHeight="false" outlineLevel="0" collapsed="false">
      <c r="A6031" s="0" t="s">
        <v>8902</v>
      </c>
      <c r="B6031" s="0" t="s">
        <v>8903</v>
      </c>
      <c r="C6031" s="0" t="s">
        <v>8904</v>
      </c>
    </row>
    <row r="6032" customFormat="false" ht="12.8" hidden="false" customHeight="false" outlineLevel="0" collapsed="false">
      <c r="A6032" s="0" t="s">
        <v>8905</v>
      </c>
    </row>
    <row r="6033" customFormat="false" ht="12.8" hidden="false" customHeight="false" outlineLevel="0" collapsed="false">
      <c r="A6033" s="0" t="s">
        <v>8906</v>
      </c>
    </row>
    <row r="6034" customFormat="false" ht="12.8" hidden="false" customHeight="false" outlineLevel="0" collapsed="false">
      <c r="A6034" s="0" t="s">
        <v>8907</v>
      </c>
    </row>
    <row r="6035" customFormat="false" ht="12.8" hidden="false" customHeight="false" outlineLevel="0" collapsed="false">
      <c r="A6035" s="0" t="s">
        <v>8908</v>
      </c>
    </row>
    <row r="6036" customFormat="false" ht="12.8" hidden="false" customHeight="false" outlineLevel="0" collapsed="false">
      <c r="A6036" s="0" t="s">
        <v>8909</v>
      </c>
    </row>
    <row r="6037" customFormat="false" ht="12.8" hidden="false" customHeight="false" outlineLevel="0" collapsed="false">
      <c r="A6037" s="0" t="s">
        <v>8910</v>
      </c>
      <c r="B6037" s="0" t="s">
        <v>8911</v>
      </c>
    </row>
    <row r="6038" customFormat="false" ht="12.8" hidden="false" customHeight="false" outlineLevel="0" collapsed="false">
      <c r="A6038" s="0" t="s">
        <v>8912</v>
      </c>
      <c r="B6038" s="0" t="s">
        <v>8913</v>
      </c>
    </row>
    <row r="6039" customFormat="false" ht="12.8" hidden="false" customHeight="false" outlineLevel="0" collapsed="false">
      <c r="A6039" s="0" t="s">
        <v>8914</v>
      </c>
      <c r="B6039" s="0" t="s">
        <v>8915</v>
      </c>
    </row>
    <row r="6040" customFormat="false" ht="12.8" hidden="false" customHeight="false" outlineLevel="0" collapsed="false">
      <c r="A6040" s="0" t="s">
        <v>8916</v>
      </c>
      <c r="B6040" s="0" t="s">
        <v>8917</v>
      </c>
    </row>
    <row r="6041" customFormat="false" ht="12.8" hidden="false" customHeight="false" outlineLevel="0" collapsed="false">
      <c r="A6041" s="0" t="s">
        <v>8918</v>
      </c>
      <c r="B6041" s="0" t="s">
        <v>1193</v>
      </c>
      <c r="C6041" s="0" t="s">
        <v>8919</v>
      </c>
    </row>
    <row r="6042" customFormat="false" ht="12.8" hidden="false" customHeight="false" outlineLevel="0" collapsed="false">
      <c r="A6042" s="0" t="s">
        <v>8920</v>
      </c>
      <c r="B6042" s="0" t="s">
        <v>8921</v>
      </c>
    </row>
    <row r="6043" customFormat="false" ht="12.8" hidden="false" customHeight="false" outlineLevel="0" collapsed="false">
      <c r="A6043" s="0" t="s">
        <v>8922</v>
      </c>
      <c r="B6043" s="0" t="s">
        <v>8923</v>
      </c>
    </row>
    <row r="6044" customFormat="false" ht="12.8" hidden="false" customHeight="false" outlineLevel="0" collapsed="false">
      <c r="A6044" s="0" t="s">
        <v>8924</v>
      </c>
    </row>
    <row r="6045" customFormat="false" ht="12.8" hidden="false" customHeight="false" outlineLevel="0" collapsed="false">
      <c r="A6045" s="0" t="s">
        <v>8925</v>
      </c>
      <c r="B6045" s="0" t="s">
        <v>8926</v>
      </c>
      <c r="C6045" s="0" t="s">
        <v>8927</v>
      </c>
      <c r="D6045" s="0" t="s">
        <v>8928</v>
      </c>
    </row>
    <row r="6046" customFormat="false" ht="12.8" hidden="false" customHeight="false" outlineLevel="0" collapsed="false">
      <c r="A6046" s="0" t="s">
        <v>8929</v>
      </c>
    </row>
    <row r="6047" customFormat="false" ht="12.8" hidden="false" customHeight="false" outlineLevel="0" collapsed="false">
      <c r="A6047" s="0" t="s">
        <v>8930</v>
      </c>
    </row>
    <row r="6048" customFormat="false" ht="12.8" hidden="false" customHeight="false" outlineLevel="0" collapsed="false">
      <c r="A6048" s="0" t="s">
        <v>8931</v>
      </c>
    </row>
    <row r="6049" customFormat="false" ht="12.8" hidden="false" customHeight="false" outlineLevel="0" collapsed="false">
      <c r="A6049" s="0" t="s">
        <v>8932</v>
      </c>
    </row>
    <row r="6050" customFormat="false" ht="12.8" hidden="false" customHeight="false" outlineLevel="0" collapsed="false">
      <c r="A6050" s="0" t="s">
        <v>8933</v>
      </c>
      <c r="B6050" s="0" t="s">
        <v>8934</v>
      </c>
    </row>
    <row r="6051" customFormat="false" ht="12.8" hidden="false" customHeight="false" outlineLevel="0" collapsed="false">
      <c r="C6051" s="0" t="s">
        <v>8935</v>
      </c>
    </row>
    <row r="6052" customFormat="false" ht="12.8" hidden="false" customHeight="false" outlineLevel="0" collapsed="false">
      <c r="A6052" s="0" t="s">
        <v>8936</v>
      </c>
    </row>
    <row r="6053" customFormat="false" ht="12.8" hidden="false" customHeight="false" outlineLevel="0" collapsed="false">
      <c r="A6053" s="0" t="s">
        <v>8937</v>
      </c>
    </row>
    <row r="6054" customFormat="false" ht="12.8" hidden="false" customHeight="false" outlineLevel="0" collapsed="false">
      <c r="A6054" s="0" t="s">
        <v>8938</v>
      </c>
    </row>
    <row r="6055" customFormat="false" ht="12.8" hidden="false" customHeight="false" outlineLevel="0" collapsed="false">
      <c r="A6055" s="0" t="s">
        <v>8939</v>
      </c>
    </row>
    <row r="6056" customFormat="false" ht="12.8" hidden="false" customHeight="false" outlineLevel="0" collapsed="false">
      <c r="A6056" s="0" t="e">
        <f aca="false">åºçýütw¸²¨ _x000e_ÐHxÌ_x0008__x0005_</f>
        <v>#N/A</v>
      </c>
      <c r="B6056" s="0" t="s">
        <v>8940</v>
      </c>
    </row>
    <row r="6057" customFormat="false" ht="12.8" hidden="false" customHeight="false" outlineLevel="0" collapsed="false">
      <c r="A6057" s="0" t="s">
        <v>8941</v>
      </c>
    </row>
    <row r="6058" customFormat="false" ht="12.8" hidden="false" customHeight="false" outlineLevel="0" collapsed="false">
      <c r="A6058" s="0" t="s">
        <v>8942</v>
      </c>
      <c r="B6058" s="0" t="s">
        <v>8943</v>
      </c>
    </row>
    <row r="6059" customFormat="false" ht="12.8" hidden="false" customHeight="false" outlineLevel="0" collapsed="false">
      <c r="A6059" s="0" t="s">
        <v>8944</v>
      </c>
    </row>
    <row r="6060" customFormat="false" ht="12.8" hidden="false" customHeight="false" outlineLevel="0" collapsed="false">
      <c r="A6060" s="0" t="s">
        <v>8945</v>
      </c>
      <c r="B6060" s="0" t="s">
        <v>8946</v>
      </c>
    </row>
    <row r="6061" customFormat="false" ht="12.8" hidden="false" customHeight="false" outlineLevel="0" collapsed="false">
      <c r="A6061" s="0" t="s">
        <v>8947</v>
      </c>
    </row>
    <row r="6062" customFormat="false" ht="12.8" hidden="false" customHeight="false" outlineLevel="0" collapsed="false">
      <c r="A6062" s="0" t="s">
        <v>8948</v>
      </c>
      <c r="B6062" s="0" t="s">
        <v>8949</v>
      </c>
    </row>
    <row r="6063" customFormat="false" ht="12.8" hidden="false" customHeight="false" outlineLevel="0" collapsed="false">
      <c r="A6063" s="0" t="s">
        <v>8950</v>
      </c>
      <c r="B6063" s="0" t="s">
        <v>8951</v>
      </c>
      <c r="C6063" s="0" t="s">
        <v>8952</v>
      </c>
    </row>
    <row r="6064" customFormat="false" ht="12.8" hidden="false" customHeight="false" outlineLevel="0" collapsed="false">
      <c r="A6064" s="0" t="s">
        <v>8953</v>
      </c>
    </row>
    <row r="6065" customFormat="false" ht="12.8" hidden="false" customHeight="false" outlineLevel="0" collapsed="false">
      <c r="A6065" s="0" t="s">
        <v>8954</v>
      </c>
      <c r="B6065" s="0" t="s">
        <v>8955</v>
      </c>
    </row>
    <row r="6066" customFormat="false" ht="12.8" hidden="false" customHeight="false" outlineLevel="0" collapsed="false">
      <c r="A6066" s="0" t="s">
        <v>8956</v>
      </c>
    </row>
    <row r="6067" customFormat="false" ht="12.8" hidden="false" customHeight="false" outlineLevel="0" collapsed="false">
      <c r="A6067" s="0" t="s">
        <v>8957</v>
      </c>
    </row>
    <row r="6068" customFormat="false" ht="12.8" hidden="false" customHeight="false" outlineLevel="0" collapsed="false">
      <c r="A6068" s="0" t="s">
        <v>8958</v>
      </c>
      <c r="B6068" s="0" t="s">
        <v>8959</v>
      </c>
    </row>
    <row r="6069" customFormat="false" ht="12.8" hidden="false" customHeight="false" outlineLevel="0" collapsed="false">
      <c r="A6069" s="0" t="s">
        <v>8960</v>
      </c>
    </row>
    <row r="6070" customFormat="false" ht="12.8" hidden="false" customHeight="false" outlineLevel="0" collapsed="false">
      <c r="A6070" s="0" t="s">
        <v>8961</v>
      </c>
      <c r="B6070" s="0" t="s">
        <v>8962</v>
      </c>
    </row>
    <row r="6071" customFormat="false" ht="12.8" hidden="false" customHeight="false" outlineLevel="0" collapsed="false">
      <c r="A6071" s="0" t="s">
        <v>8963</v>
      </c>
      <c r="B6071" s="0" t="s">
        <v>8964</v>
      </c>
      <c r="C6071" s="0" t="s">
        <v>8965</v>
      </c>
      <c r="D6071" s="0" t="s">
        <v>8966</v>
      </c>
      <c r="E6071" s="0" t="s">
        <v>8967</v>
      </c>
    </row>
    <row r="6072" customFormat="false" ht="12.8" hidden="false" customHeight="false" outlineLevel="0" collapsed="false">
      <c r="A6072" s="0" t="s">
        <v>8968</v>
      </c>
    </row>
    <row r="6073" customFormat="false" ht="12.8" hidden="false" customHeight="false" outlineLevel="0" collapsed="false">
      <c r="A6073" s="0" t="s">
        <v>8969</v>
      </c>
    </row>
    <row r="6074" customFormat="false" ht="12.8" hidden="false" customHeight="false" outlineLevel="0" collapsed="false">
      <c r="A6074" s="0" t="s">
        <v>8970</v>
      </c>
    </row>
    <row r="6075" customFormat="false" ht="12.8" hidden="false" customHeight="false" outlineLevel="0" collapsed="false">
      <c r="A6075" s="0" t="s">
        <v>1031</v>
      </c>
    </row>
    <row r="6076" customFormat="false" ht="12.8" hidden="false" customHeight="false" outlineLevel="0" collapsed="false">
      <c r="A6076" s="0" t="s">
        <v>8971</v>
      </c>
    </row>
    <row r="6077" customFormat="false" ht="12.8" hidden="false" customHeight="false" outlineLevel="0" collapsed="false">
      <c r="A6077" s="0" t="s">
        <v>8972</v>
      </c>
      <c r="B6077" s="0" t="s">
        <v>8973</v>
      </c>
      <c r="C6077" s="0" t="s">
        <v>8974</v>
      </c>
    </row>
    <row r="6078" customFormat="false" ht="12.8" hidden="false" customHeight="false" outlineLevel="0" collapsed="false">
      <c r="A6078" s="0" t="s">
        <v>8975</v>
      </c>
    </row>
    <row r="6079" customFormat="false" ht="12.8" hidden="false" customHeight="false" outlineLevel="0" collapsed="false">
      <c r="A6079" s="0" t="s">
        <v>8976</v>
      </c>
      <c r="B6079" s="0" t="s">
        <v>8977</v>
      </c>
      <c r="C6079" s="0" t="s">
        <v>8978</v>
      </c>
    </row>
    <row r="6080" customFormat="false" ht="12.8" hidden="false" customHeight="false" outlineLevel="0" collapsed="false">
      <c r="A6080" s="0" t="s">
        <v>8979</v>
      </c>
      <c r="B6080" s="0" t="s">
        <v>8980</v>
      </c>
      <c r="C6080" s="0" t="s">
        <v>8981</v>
      </c>
      <c r="D6080" s="0" t="s">
        <v>8982</v>
      </c>
    </row>
    <row r="6081" customFormat="false" ht="12.8" hidden="false" customHeight="false" outlineLevel="0" collapsed="false">
      <c r="A6081" s="0" t="s">
        <v>8983</v>
      </c>
    </row>
    <row r="6082" customFormat="false" ht="12.8" hidden="false" customHeight="false" outlineLevel="0" collapsed="false">
      <c r="A6082" s="0" t="e">
        <f aca="false">_x0003_DRšíZ?²]i©é_x000b_týØ&gt;_x0019_»\ì­óÏF2»9ZsâÍHÈ‘_x0008_“š—¡dt¨ÀF_x0007_øÔ</f>
        <v>#N/A</v>
      </c>
    </row>
    <row r="6083" customFormat="false" ht="12.8" hidden="false" customHeight="false" outlineLevel="0" collapsed="false">
      <c r="A6083" s="0" t="s">
        <v>8984</v>
      </c>
    </row>
    <row r="6084" customFormat="false" ht="12.8" hidden="false" customHeight="false" outlineLevel="0" collapsed="false">
      <c r="A6084" s="0" t="s">
        <v>8985</v>
      </c>
      <c r="B6084" s="0" t="s">
        <v>8986</v>
      </c>
      <c r="C6084" s="0" t="s">
        <v>8987</v>
      </c>
      <c r="D6084" s="0" t="s">
        <v>8988</v>
      </c>
      <c r="E6084" s="0" t="s">
        <v>8989</v>
      </c>
    </row>
    <row r="6085" customFormat="false" ht="12.8" hidden="false" customHeight="false" outlineLevel="0" collapsed="false">
      <c r="A6085" s="0" t="s">
        <v>8990</v>
      </c>
    </row>
    <row r="6086" customFormat="false" ht="12.8" hidden="false" customHeight="false" outlineLevel="0" collapsed="false">
      <c r="A6086" s="0" t="s">
        <v>8991</v>
      </c>
      <c r="B6086" s="0" t="s">
        <v>8992</v>
      </c>
      <c r="C6086" s="0" t="s">
        <v>8993</v>
      </c>
    </row>
    <row r="6087" customFormat="false" ht="12.8" hidden="false" customHeight="false" outlineLevel="0" collapsed="false">
      <c r="A6087" s="0" t="s">
        <v>8994</v>
      </c>
    </row>
    <row r="6088" customFormat="false" ht="12.8" hidden="false" customHeight="false" outlineLevel="0" collapsed="false">
      <c r="A6088" s="0" t="s">
        <v>8995</v>
      </c>
    </row>
    <row r="6089" customFormat="false" ht="12.8" hidden="false" customHeight="false" outlineLevel="0" collapsed="false">
      <c r="A6089" s="0" t="s">
        <v>8996</v>
      </c>
    </row>
    <row r="6090" customFormat="false" ht="12.8" hidden="false" customHeight="false" outlineLevel="0" collapsed="false">
      <c r="A6090" s="0" t="s">
        <v>8997</v>
      </c>
    </row>
    <row r="6091" customFormat="false" ht="12.8" hidden="false" customHeight="false" outlineLevel="0" collapsed="false">
      <c r="A6091" s="0" t="s">
        <v>8998</v>
      </c>
    </row>
    <row r="6092" customFormat="false" ht="12.8" hidden="false" customHeight="false" outlineLevel="0" collapsed="false">
      <c r="A6092" s="0" t="s">
        <v>8999</v>
      </c>
    </row>
    <row r="6093" customFormat="false" ht="12.8" hidden="false" customHeight="false" outlineLevel="0" collapsed="false">
      <c r="A6093" s="0" t="s">
        <v>9000</v>
      </c>
    </row>
    <row r="6094" customFormat="false" ht="12.8" hidden="false" customHeight="false" outlineLevel="0" collapsed="false">
      <c r="A6094" s="0" t="s">
        <v>9001</v>
      </c>
    </row>
    <row r="6095" customFormat="false" ht="12.8" hidden="false" customHeight="false" outlineLevel="0" collapsed="false">
      <c r="A6095" s="0" t="s">
        <v>9002</v>
      </c>
    </row>
    <row r="6096" customFormat="false" ht="12.8" hidden="false" customHeight="false" outlineLevel="0" collapsed="false">
      <c r="A6096" s="0" t="s">
        <v>9003</v>
      </c>
    </row>
    <row r="6097" customFormat="false" ht="12.8" hidden="false" customHeight="false" outlineLevel="0" collapsed="false">
      <c r="A6097" s="0" t="s">
        <v>9004</v>
      </c>
    </row>
    <row r="6098" customFormat="false" ht="12.8" hidden="false" customHeight="false" outlineLevel="0" collapsed="false">
      <c r="A6098" s="0" t="s">
        <v>9005</v>
      </c>
    </row>
    <row r="6099" customFormat="false" ht="12.8" hidden="false" customHeight="false" outlineLevel="0" collapsed="false">
      <c r="A6099" s="0" t="s">
        <v>9006</v>
      </c>
    </row>
    <row r="6100" customFormat="false" ht="12.8" hidden="false" customHeight="false" outlineLevel="0" collapsed="false">
      <c r="A6100" s="0" t="s">
        <v>9007</v>
      </c>
    </row>
    <row r="6101" customFormat="false" ht="12.8" hidden="false" customHeight="false" outlineLevel="0" collapsed="false">
      <c r="A6101" s="0" t="s">
        <v>9008</v>
      </c>
    </row>
    <row r="6102" customFormat="false" ht="12.8" hidden="false" customHeight="false" outlineLevel="0" collapsed="false">
      <c r="A6102" s="0" t="s">
        <v>9009</v>
      </c>
    </row>
    <row r="6103" customFormat="false" ht="12.8" hidden="false" customHeight="false" outlineLevel="0" collapsed="false">
      <c r="A6103" s="0" t="s">
        <v>9010</v>
      </c>
      <c r="B6103" s="0" t="s">
        <v>9011</v>
      </c>
    </row>
    <row r="6104" customFormat="false" ht="12.8" hidden="false" customHeight="false" outlineLevel="0" collapsed="false">
      <c r="A6104" s="0" t="s">
        <v>9012</v>
      </c>
    </row>
    <row r="6105" customFormat="false" ht="12.8" hidden="false" customHeight="false" outlineLevel="0" collapsed="false">
      <c r="A6105" s="0" t="s">
        <v>9013</v>
      </c>
    </row>
    <row r="6106" customFormat="false" ht="12.8" hidden="false" customHeight="false" outlineLevel="0" collapsed="false">
      <c r="A6106" s="0" t="s">
        <v>9014</v>
      </c>
    </row>
    <row r="6107" customFormat="false" ht="12.8" hidden="false" customHeight="false" outlineLevel="0" collapsed="false">
      <c r="A6107" s="0" t="s">
        <v>9015</v>
      </c>
      <c r="B6107" s="0" t="s">
        <v>9016</v>
      </c>
    </row>
    <row r="6108" customFormat="false" ht="12.8" hidden="false" customHeight="false" outlineLevel="0" collapsed="false">
      <c r="A6108" s="0" t="s">
        <v>9017</v>
      </c>
    </row>
    <row r="6109" customFormat="false" ht="12.8" hidden="false" customHeight="false" outlineLevel="0" collapsed="false">
      <c r="A6109" s="0" t="s">
        <v>9018</v>
      </c>
    </row>
    <row r="6110" customFormat="false" ht="12.8" hidden="false" customHeight="false" outlineLevel="0" collapsed="false">
      <c r="A6110" s="0" t="s">
        <v>9019</v>
      </c>
    </row>
    <row r="6111" customFormat="false" ht="12.8" hidden="false" customHeight="false" outlineLevel="0" collapsed="false">
      <c r="A6111" s="0" t="s">
        <v>9020</v>
      </c>
      <c r="B6111" s="0" t="s">
        <v>9021</v>
      </c>
    </row>
    <row r="6112" customFormat="false" ht="12.8" hidden="false" customHeight="false" outlineLevel="0" collapsed="false">
      <c r="A6112" s="0" t="s">
        <v>9022</v>
      </c>
      <c r="B6112" s="0" t="s">
        <v>9023</v>
      </c>
    </row>
    <row r="6113" customFormat="false" ht="12.8" hidden="false" customHeight="false" outlineLevel="0" collapsed="false">
      <c r="A6113" s="0" t="s">
        <v>9024</v>
      </c>
      <c r="B6113" s="0" t="s">
        <v>9025</v>
      </c>
    </row>
    <row r="6114" customFormat="false" ht="12.8" hidden="false" customHeight="false" outlineLevel="0" collapsed="false">
      <c r="A6114" s="0" t="s">
        <v>9026</v>
      </c>
    </row>
    <row r="6115" customFormat="false" ht="12.8" hidden="false" customHeight="false" outlineLevel="0" collapsed="false">
      <c r="A6115" s="0" t="s">
        <v>9027</v>
      </c>
    </row>
    <row r="6116" customFormat="false" ht="12.8" hidden="false" customHeight="false" outlineLevel="0" collapsed="false">
      <c r="A6116" s="0" t="s">
        <v>9028</v>
      </c>
      <c r="B6116" s="0" t="s">
        <v>9029</v>
      </c>
    </row>
    <row r="6117" customFormat="false" ht="12.8" hidden="false" customHeight="false" outlineLevel="0" collapsed="false">
      <c r="A6117" s="0" t="s">
        <v>9030</v>
      </c>
    </row>
    <row r="6118" customFormat="false" ht="12.8" hidden="false" customHeight="false" outlineLevel="0" collapsed="false">
      <c r="A6118" s="0" t="s">
        <v>9031</v>
      </c>
    </row>
    <row r="6119" customFormat="false" ht="12.8" hidden="false" customHeight="false" outlineLevel="0" collapsed="false">
      <c r="A6119" s="0" t="s">
        <v>9032</v>
      </c>
    </row>
    <row r="6120" customFormat="false" ht="12.8" hidden="false" customHeight="false" outlineLevel="0" collapsed="false">
      <c r="A6120" s="0" t="s">
        <v>9033</v>
      </c>
      <c r="B6120" s="0" t="s">
        <v>9034</v>
      </c>
    </row>
    <row r="6121" customFormat="false" ht="12.8" hidden="false" customHeight="false" outlineLevel="0" collapsed="false">
      <c r="A6121" s="0" t="s">
        <v>9035</v>
      </c>
    </row>
    <row r="6122" customFormat="false" ht="12.8" hidden="false" customHeight="false" outlineLevel="0" collapsed="false">
      <c r="A6122" s="0" t="s">
        <v>9036</v>
      </c>
      <c r="B6122" s="0" t="s">
        <v>9037</v>
      </c>
    </row>
    <row r="6123" customFormat="false" ht="12.8" hidden="false" customHeight="false" outlineLevel="0" collapsed="false">
      <c r="A6123" s="0" t="s">
        <v>9038</v>
      </c>
    </row>
    <row r="6124" customFormat="false" ht="12.8" hidden="false" customHeight="false" outlineLevel="0" collapsed="false">
      <c r="A6124" s="0" t="s">
        <v>9039</v>
      </c>
      <c r="B6124" s="0" t="s">
        <v>9040</v>
      </c>
    </row>
    <row r="6125" customFormat="false" ht="12.8" hidden="false" customHeight="false" outlineLevel="0" collapsed="false">
      <c r="A6125" s="0" t="s">
        <v>9041</v>
      </c>
      <c r="B6125" s="0" t="s">
        <v>9042</v>
      </c>
      <c r="C6125" s="0" t="s">
        <v>9043</v>
      </c>
    </row>
    <row r="6126" customFormat="false" ht="12.8" hidden="false" customHeight="false" outlineLevel="0" collapsed="false">
      <c r="A6126" s="0" t="s">
        <v>9044</v>
      </c>
    </row>
    <row r="6127" customFormat="false" ht="12.8" hidden="false" customHeight="false" outlineLevel="0" collapsed="false">
      <c r="A6127" s="0" t="s">
        <v>9045</v>
      </c>
    </row>
    <row r="6128" customFormat="false" ht="12.8" hidden="false" customHeight="false" outlineLevel="0" collapsed="false">
      <c r="A6128" s="0" t="s">
        <v>9046</v>
      </c>
    </row>
    <row r="6129" customFormat="false" ht="12.8" hidden="false" customHeight="false" outlineLevel="0" collapsed="false">
      <c r="A6129" s="0" t="s">
        <v>9047</v>
      </c>
      <c r="B6129" s="0" t="s">
        <v>9048</v>
      </c>
    </row>
    <row r="6130" customFormat="false" ht="12.8" hidden="false" customHeight="false" outlineLevel="0" collapsed="false">
      <c r="A6130" s="0" t="s">
        <v>9049</v>
      </c>
      <c r="B6130" s="0" t="s">
        <v>9050</v>
      </c>
      <c r="C6130" s="0" t="s">
        <v>9051</v>
      </c>
      <c r="D6130" s="0" t="s">
        <v>9052</v>
      </c>
    </row>
    <row r="6131" customFormat="false" ht="12.8" hidden="false" customHeight="false" outlineLevel="0" collapsed="false">
      <c r="A6131" s="0" t="s">
        <v>9053</v>
      </c>
      <c r="B6131" s="0" t="s">
        <v>9054</v>
      </c>
      <c r="C6131" s="0" t="s">
        <v>9055</v>
      </c>
      <c r="D6131" s="0" t="s">
        <v>9056</v>
      </c>
      <c r="E6131" s="0" t="s">
        <v>9057</v>
      </c>
      <c r="F6131" s="0" t="s">
        <v>9058</v>
      </c>
      <c r="G6131" s="0" t="s">
        <v>9059</v>
      </c>
    </row>
    <row r="6132" customFormat="false" ht="12.8" hidden="false" customHeight="false" outlineLevel="0" collapsed="false">
      <c r="A6132" s="0" t="s">
        <v>9060</v>
      </c>
    </row>
    <row r="6133" customFormat="false" ht="12.8" hidden="false" customHeight="false" outlineLevel="0" collapsed="false">
      <c r="A6133" s="0" t="s">
        <v>9061</v>
      </c>
    </row>
    <row r="6134" customFormat="false" ht="12.8" hidden="false" customHeight="false" outlineLevel="0" collapsed="false">
      <c r="A6134" s="0" t="s">
        <v>9062</v>
      </c>
    </row>
    <row r="6135" customFormat="false" ht="12.8" hidden="false" customHeight="false" outlineLevel="0" collapsed="false">
      <c r="A6135" s="0" t="s">
        <v>9063</v>
      </c>
    </row>
    <row r="6136" customFormat="false" ht="12.8" hidden="false" customHeight="false" outlineLevel="0" collapsed="false">
      <c r="A6136" s="0" t="s">
        <v>9064</v>
      </c>
    </row>
    <row r="6137" customFormat="false" ht="12.8" hidden="false" customHeight="false" outlineLevel="0" collapsed="false">
      <c r="A6137" s="0" t="s">
        <v>9065</v>
      </c>
      <c r="B6137" s="0" t="s">
        <v>9066</v>
      </c>
      <c r="C6137" s="0" t="s">
        <v>9067</v>
      </c>
    </row>
    <row r="6138" customFormat="false" ht="12.8" hidden="false" customHeight="false" outlineLevel="0" collapsed="false">
      <c r="A6138" s="0" t="s">
        <v>9068</v>
      </c>
      <c r="B6138" s="0" t="s">
        <v>9069</v>
      </c>
    </row>
    <row r="6139" customFormat="false" ht="12.8" hidden="false" customHeight="false" outlineLevel="0" collapsed="false">
      <c r="A6139" s="0" t="s">
        <v>9070</v>
      </c>
    </row>
    <row r="6140" customFormat="false" ht="12.8" hidden="false" customHeight="false" outlineLevel="0" collapsed="false">
      <c r="A6140" s="0" t="s">
        <v>9071</v>
      </c>
    </row>
    <row r="6141" customFormat="false" ht="12.8" hidden="false" customHeight="false" outlineLevel="0" collapsed="false">
      <c r="A6141" s="0" t="s">
        <v>9072</v>
      </c>
    </row>
    <row r="6142" customFormat="false" ht="12.8" hidden="false" customHeight="false" outlineLevel="0" collapsed="false">
      <c r="A6142" s="0" t="s">
        <v>9073</v>
      </c>
    </row>
    <row r="6143" customFormat="false" ht="12.8" hidden="false" customHeight="false" outlineLevel="0" collapsed="false">
      <c r="A6143" s="0" t="s">
        <v>9074</v>
      </c>
    </row>
    <row r="6144" customFormat="false" ht="12.8" hidden="false" customHeight="false" outlineLevel="0" collapsed="false">
      <c r="A6144" s="0" t="s">
        <v>9075</v>
      </c>
    </row>
    <row r="6145" customFormat="false" ht="12.8" hidden="false" customHeight="false" outlineLevel="0" collapsed="false">
      <c r="A6145" s="0" t="s">
        <v>9076</v>
      </c>
      <c r="B6145" s="0" t="s">
        <v>9077</v>
      </c>
      <c r="C6145" s="0" t="s">
        <v>9078</v>
      </c>
      <c r="D6145" s="0" t="s">
        <v>9079</v>
      </c>
    </row>
    <row r="6146" customFormat="false" ht="12.8" hidden="false" customHeight="false" outlineLevel="0" collapsed="false">
      <c r="A6146" s="0" t="s">
        <v>9080</v>
      </c>
    </row>
    <row r="6147" customFormat="false" ht="12.8" hidden="false" customHeight="false" outlineLevel="0" collapsed="false">
      <c r="A6147" s="0" t="s">
        <v>9081</v>
      </c>
      <c r="B6147" s="0" t="s">
        <v>9082</v>
      </c>
      <c r="C6147" s="0" t="s">
        <v>9083</v>
      </c>
      <c r="D6147" s="0" t="s">
        <v>9084</v>
      </c>
    </row>
    <row r="6148" customFormat="false" ht="12.8" hidden="false" customHeight="false" outlineLevel="0" collapsed="false">
      <c r="A6148" s="0" t="s">
        <v>9085</v>
      </c>
      <c r="B6148" s="0" t="s">
        <v>9086</v>
      </c>
    </row>
    <row r="6149" customFormat="false" ht="12.8" hidden="false" customHeight="false" outlineLevel="0" collapsed="false">
      <c r="A6149" s="0" t="s">
        <v>9087</v>
      </c>
      <c r="B6149" s="0" t="s">
        <v>9088</v>
      </c>
    </row>
    <row r="6150" customFormat="false" ht="12.8" hidden="false" customHeight="false" outlineLevel="0" collapsed="false">
      <c r="A6150" s="0" t="s">
        <v>9089</v>
      </c>
    </row>
    <row r="6151" customFormat="false" ht="12.8" hidden="false" customHeight="false" outlineLevel="0" collapsed="false">
      <c r="A6151" s="0" t="s">
        <v>9090</v>
      </c>
    </row>
    <row r="6152" customFormat="false" ht="12.8" hidden="false" customHeight="false" outlineLevel="0" collapsed="false">
      <c r="A6152" s="0" t="s">
        <v>9091</v>
      </c>
    </row>
    <row r="6153" customFormat="false" ht="12.8" hidden="false" customHeight="false" outlineLevel="0" collapsed="false">
      <c r="A6153" s="0" t="s">
        <v>9092</v>
      </c>
      <c r="B6153" s="0" t="s">
        <v>9093</v>
      </c>
    </row>
    <row r="6154" customFormat="false" ht="12.8" hidden="false" customHeight="false" outlineLevel="0" collapsed="false">
      <c r="A6154" s="0" t="s">
        <v>9094</v>
      </c>
    </row>
    <row r="6155" customFormat="false" ht="12.8" hidden="false" customHeight="false" outlineLevel="0" collapsed="false">
      <c r="A6155" s="0" t="s">
        <v>9095</v>
      </c>
    </row>
    <row r="6156" customFormat="false" ht="12.8" hidden="false" customHeight="false" outlineLevel="0" collapsed="false">
      <c r="A6156" s="0" t="s">
        <v>9096</v>
      </c>
      <c r="B6156" s="0" t="s">
        <v>9097</v>
      </c>
      <c r="C6156" s="0" t="s">
        <v>9098</v>
      </c>
    </row>
    <row r="6157" customFormat="false" ht="12.8" hidden="false" customHeight="false" outlineLevel="0" collapsed="false">
      <c r="A6157" s="0" t="s">
        <v>9099</v>
      </c>
    </row>
    <row r="6158" customFormat="false" ht="12.8" hidden="false" customHeight="false" outlineLevel="0" collapsed="false">
      <c r="A6158" s="0" t="s">
        <v>9100</v>
      </c>
    </row>
    <row r="6159" customFormat="false" ht="12.8" hidden="false" customHeight="false" outlineLevel="0" collapsed="false">
      <c r="A6159" s="0" t="s">
        <v>9101</v>
      </c>
    </row>
    <row r="6160" customFormat="false" ht="12.8" hidden="false" customHeight="false" outlineLevel="0" collapsed="false">
      <c r="A6160" s="0" t="s">
        <v>9102</v>
      </c>
      <c r="B6160" s="0" t="s">
        <v>9103</v>
      </c>
      <c r="C6160" s="0" t="s">
        <v>9104</v>
      </c>
    </row>
    <row r="6161" customFormat="false" ht="12.8" hidden="false" customHeight="false" outlineLevel="0" collapsed="false">
      <c r="A6161" s="0" t="s">
        <v>9105</v>
      </c>
    </row>
    <row r="6162" customFormat="false" ht="12.8" hidden="false" customHeight="false" outlineLevel="0" collapsed="false">
      <c r="A6162" s="0" t="s">
        <v>9106</v>
      </c>
      <c r="B6162" s="0" t="s">
        <v>9107</v>
      </c>
    </row>
    <row r="6163" customFormat="false" ht="12.8" hidden="false" customHeight="false" outlineLevel="0" collapsed="false">
      <c r="A6163" s="0" t="s">
        <v>9108</v>
      </c>
      <c r="B6163" s="0" t="s">
        <v>9109</v>
      </c>
    </row>
    <row r="6164" customFormat="false" ht="12.8" hidden="false" customHeight="false" outlineLevel="0" collapsed="false">
      <c r="A6164" s="0" t="s">
        <v>9110</v>
      </c>
      <c r="B6164" s="0" t="s">
        <v>9111</v>
      </c>
    </row>
    <row r="6165" customFormat="false" ht="12.8" hidden="false" customHeight="false" outlineLevel="0" collapsed="false">
      <c r="A6165" s="0" t="s">
        <v>9112</v>
      </c>
      <c r="B6165" s="0" t="s">
        <v>9113</v>
      </c>
    </row>
    <row r="6166" customFormat="false" ht="12.8" hidden="false" customHeight="false" outlineLevel="0" collapsed="false">
      <c r="A6166" s="0" t="s">
        <v>9114</v>
      </c>
    </row>
    <row r="6167" customFormat="false" ht="12.8" hidden="false" customHeight="false" outlineLevel="0" collapsed="false">
      <c r="A6167" s="0" t="s">
        <v>9115</v>
      </c>
    </row>
    <row r="6168" customFormat="false" ht="12.8" hidden="false" customHeight="false" outlineLevel="0" collapsed="false">
      <c r="A6168" s="0" t="s">
        <v>9116</v>
      </c>
      <c r="B6168" s="0" t="s">
        <v>9117</v>
      </c>
    </row>
    <row r="6169" customFormat="false" ht="12.8" hidden="false" customHeight="false" outlineLevel="0" collapsed="false">
      <c r="A6169" s="0" t="s">
        <v>9118</v>
      </c>
      <c r="B6169" s="0" t="s">
        <v>9119</v>
      </c>
      <c r="C6169" s="0" t="s">
        <v>9120</v>
      </c>
    </row>
    <row r="6170" customFormat="false" ht="12.8" hidden="false" customHeight="false" outlineLevel="0" collapsed="false">
      <c r="A6170" s="0" t="n">
        <v>7</v>
      </c>
      <c r="B6170" s="0" t="s">
        <v>9121</v>
      </c>
    </row>
    <row r="6171" customFormat="false" ht="12.8" hidden="false" customHeight="false" outlineLevel="0" collapsed="false">
      <c r="A6171" s="0" t="s">
        <v>9122</v>
      </c>
      <c r="B6171" s="0" t="s">
        <v>9123</v>
      </c>
    </row>
    <row r="6172" customFormat="false" ht="12.8" hidden="false" customHeight="false" outlineLevel="0" collapsed="false">
      <c r="A6172" s="0" t="s">
        <v>9124</v>
      </c>
    </row>
    <row r="6173" customFormat="false" ht="12.8" hidden="false" customHeight="false" outlineLevel="0" collapsed="false">
      <c r="A6173" s="0" t="s">
        <v>9125</v>
      </c>
      <c r="B6173" s="0" t="s">
        <v>9126</v>
      </c>
    </row>
    <row r="6174" customFormat="false" ht="12.8" hidden="false" customHeight="false" outlineLevel="0" collapsed="false">
      <c r="A6174" s="0" t="s">
        <v>9127</v>
      </c>
    </row>
    <row r="6175" customFormat="false" ht="12.8" hidden="false" customHeight="false" outlineLevel="0" collapsed="false">
      <c r="A6175" s="0" t="s">
        <v>9128</v>
      </c>
    </row>
    <row r="6176" customFormat="false" ht="12.8" hidden="false" customHeight="false" outlineLevel="0" collapsed="false">
      <c r="A6176" s="0" t="s">
        <v>9129</v>
      </c>
    </row>
    <row r="6177" customFormat="false" ht="12.8" hidden="false" customHeight="false" outlineLevel="0" collapsed="false">
      <c r="A6177" s="0" t="s">
        <v>9130</v>
      </c>
    </row>
    <row r="6178" customFormat="false" ht="12.8" hidden="false" customHeight="false" outlineLevel="0" collapsed="false">
      <c r="A6178" s="0" t="s">
        <v>9131</v>
      </c>
    </row>
    <row r="6179" customFormat="false" ht="12.8" hidden="false" customHeight="false" outlineLevel="0" collapsed="false">
      <c r="A6179" s="0" t="s">
        <v>9132</v>
      </c>
      <c r="B6179" s="0" t="s">
        <v>9133</v>
      </c>
    </row>
    <row r="6180" customFormat="false" ht="12.8" hidden="false" customHeight="false" outlineLevel="0" collapsed="false">
      <c r="A6180" s="0" t="s">
        <v>9134</v>
      </c>
      <c r="B6180" s="0" t="s">
        <v>9135</v>
      </c>
    </row>
    <row r="6181" customFormat="false" ht="12.8" hidden="false" customHeight="false" outlineLevel="0" collapsed="false">
      <c r="A6181" s="0" t="s">
        <v>9136</v>
      </c>
    </row>
    <row r="6182" customFormat="false" ht="12.8" hidden="false" customHeight="false" outlineLevel="0" collapsed="false">
      <c r="A6182" s="0" t="s">
        <v>9137</v>
      </c>
    </row>
    <row r="6183" customFormat="false" ht="12.8" hidden="false" customHeight="false" outlineLevel="0" collapsed="false">
      <c r="A6183" s="0" t="s">
        <v>9138</v>
      </c>
      <c r="B6183" s="0" t="s">
        <v>9139</v>
      </c>
    </row>
    <row r="6184" customFormat="false" ht="12.8" hidden="false" customHeight="false" outlineLevel="0" collapsed="false">
      <c r="A6184" s="0" t="s">
        <v>9140</v>
      </c>
      <c r="B6184" s="0" t="s">
        <v>9141</v>
      </c>
    </row>
    <row r="6185" customFormat="false" ht="12.8" hidden="false" customHeight="false" outlineLevel="0" collapsed="false">
      <c r="A6185" s="0" t="s">
        <v>9142</v>
      </c>
      <c r="B6185" s="0" t="s">
        <v>9143</v>
      </c>
    </row>
    <row r="6186" customFormat="false" ht="12.8" hidden="false" customHeight="false" outlineLevel="0" collapsed="false">
      <c r="A6186" s="0" t="s">
        <v>9144</v>
      </c>
    </row>
    <row r="6187" customFormat="false" ht="12.8" hidden="false" customHeight="false" outlineLevel="0" collapsed="false">
      <c r="A6187" s="0" t="s">
        <v>9145</v>
      </c>
      <c r="B6187" s="0" t="s">
        <v>9146</v>
      </c>
      <c r="C6187" s="0" t="s">
        <v>9147</v>
      </c>
    </row>
    <row r="6188" customFormat="false" ht="12.8" hidden="false" customHeight="false" outlineLevel="0" collapsed="false">
      <c r="A6188" s="0" t="s">
        <v>9148</v>
      </c>
    </row>
    <row r="6189" customFormat="false" ht="12.8" hidden="false" customHeight="false" outlineLevel="0" collapsed="false">
      <c r="A6189" s="0" t="s">
        <v>9149</v>
      </c>
    </row>
    <row r="6190" customFormat="false" ht="12.8" hidden="false" customHeight="false" outlineLevel="0" collapsed="false">
      <c r="A6190" s="0" t="s">
        <v>9150</v>
      </c>
      <c r="B6190" s="0" t="s">
        <v>9151</v>
      </c>
    </row>
    <row r="6191" customFormat="false" ht="12.8" hidden="false" customHeight="false" outlineLevel="0" collapsed="false">
      <c r="A6191" s="0" t="s">
        <v>9152</v>
      </c>
      <c r="B6191" s="0" t="s">
        <v>9153</v>
      </c>
    </row>
    <row r="6192" customFormat="false" ht="12.8" hidden="false" customHeight="false" outlineLevel="0" collapsed="false">
      <c r="A6192" s="0" t="s">
        <v>9154</v>
      </c>
    </row>
    <row r="6193" customFormat="false" ht="12.8" hidden="false" customHeight="false" outlineLevel="0" collapsed="false">
      <c r="A6193" s="0" t="s">
        <v>9155</v>
      </c>
    </row>
    <row r="6194" customFormat="false" ht="12.8" hidden="false" customHeight="false" outlineLevel="0" collapsed="false">
      <c r="A6194" s="0" t="s">
        <v>9156</v>
      </c>
      <c r="B6194" s="0" t="s">
        <v>9157</v>
      </c>
    </row>
    <row r="6195" customFormat="false" ht="12.8" hidden="false" customHeight="false" outlineLevel="0" collapsed="false">
      <c r="A6195" s="0" t="s">
        <v>9158</v>
      </c>
    </row>
    <row r="6196" customFormat="false" ht="12.8" hidden="false" customHeight="false" outlineLevel="0" collapsed="false">
      <c r="A6196" s="0" t="s">
        <v>9159</v>
      </c>
    </row>
    <row r="6197" customFormat="false" ht="12.8" hidden="false" customHeight="false" outlineLevel="0" collapsed="false">
      <c r="A6197" s="0" t="s">
        <v>9160</v>
      </c>
      <c r="B6197" s="0" t="s">
        <v>9161</v>
      </c>
    </row>
    <row r="6198" customFormat="false" ht="12.8" hidden="false" customHeight="false" outlineLevel="0" collapsed="false">
      <c r="A6198" s="0" t="s">
        <v>9162</v>
      </c>
    </row>
    <row r="6199" customFormat="false" ht="12.8" hidden="false" customHeight="false" outlineLevel="0" collapsed="false">
      <c r="A6199" s="0" t="s">
        <v>9163</v>
      </c>
      <c r="B6199" s="0" t="s">
        <v>9164</v>
      </c>
    </row>
    <row r="6200" customFormat="false" ht="12.8" hidden="false" customHeight="false" outlineLevel="0" collapsed="false">
      <c r="A6200" s="0" t="s">
        <v>9165</v>
      </c>
    </row>
    <row r="6201" customFormat="false" ht="12.8" hidden="false" customHeight="false" outlineLevel="0" collapsed="false">
      <c r="A6201" s="0" t="s">
        <v>9166</v>
      </c>
    </row>
    <row r="6202" customFormat="false" ht="12.8" hidden="false" customHeight="false" outlineLevel="0" collapsed="false">
      <c r="A6202" s="0" t="s">
        <v>9167</v>
      </c>
      <c r="B6202" s="0" t="s">
        <v>9168</v>
      </c>
      <c r="C6202" s="0" t="s">
        <v>9169</v>
      </c>
    </row>
    <row r="6203" customFormat="false" ht="12.8" hidden="false" customHeight="false" outlineLevel="0" collapsed="false">
      <c r="A6203" s="0" t="s">
        <v>9170</v>
      </c>
      <c r="B6203" s="0" t="s">
        <v>9171</v>
      </c>
    </row>
    <row r="6204" customFormat="false" ht="12.8" hidden="false" customHeight="false" outlineLevel="0" collapsed="false">
      <c r="A6204" s="0" t="s">
        <v>9172</v>
      </c>
    </row>
    <row r="6205" customFormat="false" ht="12.8" hidden="false" customHeight="false" outlineLevel="0" collapsed="false">
      <c r="A6205" s="0" t="s">
        <v>9173</v>
      </c>
    </row>
    <row r="6206" customFormat="false" ht="12.8" hidden="false" customHeight="false" outlineLevel="0" collapsed="false">
      <c r="A6206" s="0" t="s">
        <v>9174</v>
      </c>
    </row>
    <row r="6207" customFormat="false" ht="12.8" hidden="false" customHeight="false" outlineLevel="0" collapsed="false">
      <c r="A6207" s="0" t="s">
        <v>9175</v>
      </c>
      <c r="B6207" s="0" t="s">
        <v>9176</v>
      </c>
    </row>
    <row r="6208" customFormat="false" ht="12.8" hidden="false" customHeight="false" outlineLevel="0" collapsed="false">
      <c r="A6208" s="0" t="s">
        <v>9177</v>
      </c>
    </row>
    <row r="6209" customFormat="false" ht="12.8" hidden="false" customHeight="false" outlineLevel="0" collapsed="false">
      <c r="A6209" s="0" t="s">
        <v>9178</v>
      </c>
      <c r="B6209" s="0" t="s">
        <v>9179</v>
      </c>
    </row>
    <row r="6210" customFormat="false" ht="12.8" hidden="false" customHeight="false" outlineLevel="0" collapsed="false">
      <c r="A6210" s="0" t="s">
        <v>9180</v>
      </c>
    </row>
    <row r="6211" customFormat="false" ht="12.8" hidden="false" customHeight="false" outlineLevel="0" collapsed="false">
      <c r="A6211" s="0" t="s">
        <v>9181</v>
      </c>
    </row>
    <row r="6212" customFormat="false" ht="12.8" hidden="false" customHeight="false" outlineLevel="0" collapsed="false">
      <c r="A6212" s="0" t="s">
        <v>9182</v>
      </c>
      <c r="B6212" s="0" t="s">
        <v>9183</v>
      </c>
    </row>
    <row r="6213" customFormat="false" ht="12.8" hidden="false" customHeight="false" outlineLevel="0" collapsed="false">
      <c r="A6213" s="0" t="s">
        <v>9184</v>
      </c>
    </row>
    <row r="6214" customFormat="false" ht="12.8" hidden="false" customHeight="false" outlineLevel="0" collapsed="false">
      <c r="A6214" s="0" t="s">
        <v>9185</v>
      </c>
    </row>
    <row r="6215" customFormat="false" ht="12.8" hidden="false" customHeight="false" outlineLevel="0" collapsed="false">
      <c r="A6215" s="0" t="s">
        <v>9186</v>
      </c>
    </row>
    <row r="6216" customFormat="false" ht="12.8" hidden="false" customHeight="false" outlineLevel="0" collapsed="false">
      <c r="A6216" s="0" t="s">
        <v>9187</v>
      </c>
    </row>
    <row r="6217" customFormat="false" ht="12.8" hidden="false" customHeight="false" outlineLevel="0" collapsed="false">
      <c r="A6217" s="0" t="s">
        <v>9188</v>
      </c>
      <c r="B6217" s="0" t="s">
        <v>9189</v>
      </c>
    </row>
    <row r="6218" customFormat="false" ht="12.8" hidden="false" customHeight="false" outlineLevel="0" collapsed="false">
      <c r="A6218" s="0" t="s">
        <v>9190</v>
      </c>
    </row>
    <row r="6219" customFormat="false" ht="12.8" hidden="false" customHeight="false" outlineLevel="0" collapsed="false">
      <c r="A6219" s="0" t="s">
        <v>9191</v>
      </c>
      <c r="B6219" s="0" t="s">
        <v>9192</v>
      </c>
    </row>
    <row r="6220" customFormat="false" ht="12.8" hidden="false" customHeight="false" outlineLevel="0" collapsed="false">
      <c r="A6220" s="0" t="s">
        <v>9193</v>
      </c>
      <c r="B6220" s="0" t="s">
        <v>9194</v>
      </c>
      <c r="C6220" s="0" t="s">
        <v>9195</v>
      </c>
      <c r="D6220" s="0" t="s">
        <v>9196</v>
      </c>
    </row>
    <row r="6221" customFormat="false" ht="12.8" hidden="false" customHeight="false" outlineLevel="0" collapsed="false">
      <c r="A6221" s="0" t="s">
        <v>9197</v>
      </c>
    </row>
    <row r="6222" customFormat="false" ht="12.8" hidden="false" customHeight="false" outlineLevel="0" collapsed="false">
      <c r="A6222" s="0" t="s">
        <v>9198</v>
      </c>
    </row>
    <row r="6223" customFormat="false" ht="12.8" hidden="false" customHeight="false" outlineLevel="0" collapsed="false">
      <c r="A6223" s="0" t="s">
        <v>9199</v>
      </c>
    </row>
    <row r="6224" customFormat="false" ht="12.8" hidden="false" customHeight="false" outlineLevel="0" collapsed="false">
      <c r="A6224" s="0" t="s">
        <v>9200</v>
      </c>
    </row>
    <row r="6225" customFormat="false" ht="12.8" hidden="false" customHeight="false" outlineLevel="0" collapsed="false">
      <c r="A6225" s="0" t="s">
        <v>9201</v>
      </c>
    </row>
    <row r="6226" customFormat="false" ht="12.8" hidden="false" customHeight="false" outlineLevel="0" collapsed="false">
      <c r="A6226" s="0" t="s">
        <v>9202</v>
      </c>
      <c r="B6226" s="0" t="s">
        <v>9203</v>
      </c>
    </row>
    <row r="6227" customFormat="false" ht="12.8" hidden="false" customHeight="false" outlineLevel="0" collapsed="false">
      <c r="A6227" s="0" t="s">
        <v>9204</v>
      </c>
      <c r="B6227" s="0" t="s">
        <v>9205</v>
      </c>
    </row>
    <row r="6228" customFormat="false" ht="12.8" hidden="false" customHeight="false" outlineLevel="0" collapsed="false">
      <c r="A6228" s="0" t="s">
        <v>9206</v>
      </c>
    </row>
    <row r="6229" customFormat="false" ht="12.8" hidden="false" customHeight="false" outlineLevel="0" collapsed="false">
      <c r="A6229" s="0" t="s">
        <v>9207</v>
      </c>
    </row>
    <row r="6230" customFormat="false" ht="12.8" hidden="false" customHeight="false" outlineLevel="0" collapsed="false">
      <c r="A6230" s="0" t="s">
        <v>9208</v>
      </c>
      <c r="B6230" s="0" t="s">
        <v>9209</v>
      </c>
      <c r="C6230" s="0" t="s">
        <v>9210</v>
      </c>
    </row>
    <row r="6231" customFormat="false" ht="12.8" hidden="false" customHeight="false" outlineLevel="0" collapsed="false">
      <c r="A6231" s="0" t="s">
        <v>9211</v>
      </c>
    </row>
    <row r="6232" customFormat="false" ht="12.8" hidden="false" customHeight="false" outlineLevel="0" collapsed="false">
      <c r="A6232" s="0" t="s">
        <v>9212</v>
      </c>
    </row>
    <row r="6233" customFormat="false" ht="12.8" hidden="false" customHeight="false" outlineLevel="0" collapsed="false">
      <c r="A6233" s="0" t="s">
        <v>9213</v>
      </c>
      <c r="B6233" s="0" t="s">
        <v>9214</v>
      </c>
      <c r="C6233" s="0" t="s">
        <v>9215</v>
      </c>
    </row>
    <row r="6234" customFormat="false" ht="12.8" hidden="false" customHeight="false" outlineLevel="0" collapsed="false">
      <c r="A6234" s="0" t="s">
        <v>9216</v>
      </c>
    </row>
    <row r="6235" customFormat="false" ht="12.8" hidden="false" customHeight="false" outlineLevel="0" collapsed="false">
      <c r="A6235" s="0" t="s">
        <v>9217</v>
      </c>
    </row>
    <row r="6236" customFormat="false" ht="12.8" hidden="false" customHeight="false" outlineLevel="0" collapsed="false">
      <c r="A6236" s="0" t="s">
        <v>9218</v>
      </c>
      <c r="B6236" s="0" t="s">
        <v>9219</v>
      </c>
    </row>
    <row r="6237" customFormat="false" ht="12.8" hidden="false" customHeight="false" outlineLevel="0" collapsed="false">
      <c r="A6237" s="0" t="s">
        <v>9220</v>
      </c>
      <c r="B6237" s="0" t="s">
        <v>9221</v>
      </c>
    </row>
    <row r="6238" customFormat="false" ht="12.8" hidden="false" customHeight="false" outlineLevel="0" collapsed="false">
      <c r="A6238" s="0" t="s">
        <v>9222</v>
      </c>
    </row>
    <row r="6239" customFormat="false" ht="12.8" hidden="false" customHeight="false" outlineLevel="0" collapsed="false">
      <c r="A6239" s="0" t="s">
        <v>9223</v>
      </c>
      <c r="B6239" s="0" t="s">
        <v>9224</v>
      </c>
    </row>
    <row r="6240" customFormat="false" ht="12.8" hidden="false" customHeight="false" outlineLevel="0" collapsed="false">
      <c r="A6240" s="0" t="s">
        <v>9225</v>
      </c>
      <c r="B6240" s="0" t="s">
        <v>9226</v>
      </c>
    </row>
    <row r="6241" customFormat="false" ht="12.8" hidden="false" customHeight="false" outlineLevel="0" collapsed="false">
      <c r="A6241" s="0" t="s">
        <v>9227</v>
      </c>
    </row>
    <row r="6242" customFormat="false" ht="12.8" hidden="false" customHeight="false" outlineLevel="0" collapsed="false">
      <c r="A6242" s="0" t="s">
        <v>9228</v>
      </c>
    </row>
    <row r="6243" customFormat="false" ht="12.8" hidden="false" customHeight="false" outlineLevel="0" collapsed="false">
      <c r="A6243" s="0" t="s">
        <v>9229</v>
      </c>
    </row>
    <row r="6244" customFormat="false" ht="12.8" hidden="false" customHeight="false" outlineLevel="0" collapsed="false">
      <c r="A6244" s="0" t="s">
        <v>9230</v>
      </c>
    </row>
    <row r="6245" customFormat="false" ht="12.8" hidden="false" customHeight="false" outlineLevel="0" collapsed="false">
      <c r="A6245" s="0" t="s">
        <v>9231</v>
      </c>
    </row>
    <row r="6246" customFormat="false" ht="12.8" hidden="false" customHeight="false" outlineLevel="0" collapsed="false">
      <c r="A6246" s="0" t="s">
        <v>9232</v>
      </c>
      <c r="B6246" s="0" t="s">
        <v>9233</v>
      </c>
    </row>
    <row r="6247" customFormat="false" ht="12.8" hidden="false" customHeight="false" outlineLevel="0" collapsed="false">
      <c r="A6247" s="0" t="s">
        <v>9234</v>
      </c>
    </row>
    <row r="6248" customFormat="false" ht="12.8" hidden="false" customHeight="false" outlineLevel="0" collapsed="false">
      <c r="A6248" s="0" t="s">
        <v>9235</v>
      </c>
      <c r="B6248" s="0" t="s">
        <v>9236</v>
      </c>
      <c r="C6248" s="0" t="s">
        <v>9237</v>
      </c>
      <c r="D6248" s="0" t="s">
        <v>9238</v>
      </c>
    </row>
    <row r="6249" customFormat="false" ht="12.8" hidden="false" customHeight="false" outlineLevel="0" collapsed="false">
      <c r="A6249" s="0" t="s">
        <v>9239</v>
      </c>
      <c r="B6249" s="0" t="s">
        <v>9240</v>
      </c>
    </row>
    <row r="6250" customFormat="false" ht="12.8" hidden="false" customHeight="false" outlineLevel="0" collapsed="false">
      <c r="A6250" s="0" t="s">
        <v>9241</v>
      </c>
      <c r="B6250" s="0" t="s">
        <v>9242</v>
      </c>
      <c r="C6250" s="0" t="s">
        <v>9243</v>
      </c>
      <c r="D6250" s="0" t="s">
        <v>9244</v>
      </c>
    </row>
    <row r="6251" customFormat="false" ht="12.8" hidden="false" customHeight="false" outlineLevel="0" collapsed="false">
      <c r="A6251" s="0" t="s">
        <v>9245</v>
      </c>
    </row>
    <row r="6252" customFormat="false" ht="12.8" hidden="false" customHeight="false" outlineLevel="0" collapsed="false">
      <c r="A6252" s="0" t="s">
        <v>9246</v>
      </c>
    </row>
    <row r="6253" customFormat="false" ht="12.8" hidden="false" customHeight="false" outlineLevel="0" collapsed="false">
      <c r="A6253" s="0" t="s">
        <v>9247</v>
      </c>
    </row>
    <row r="6254" customFormat="false" ht="12.8" hidden="false" customHeight="false" outlineLevel="0" collapsed="false">
      <c r="A6254" s="0" t="s">
        <v>9248</v>
      </c>
    </row>
    <row r="6255" customFormat="false" ht="12.8" hidden="false" customHeight="false" outlineLevel="0" collapsed="false">
      <c r="A6255" s="0" t="s">
        <v>9249</v>
      </c>
    </row>
    <row r="6256" customFormat="false" ht="12.8" hidden="false" customHeight="false" outlineLevel="0" collapsed="false">
      <c r="A6256" s="0" t="s">
        <v>9250</v>
      </c>
    </row>
    <row r="6257" customFormat="false" ht="12.8" hidden="false" customHeight="false" outlineLevel="0" collapsed="false">
      <c r="B6257" s="0" t="s">
        <v>9251</v>
      </c>
    </row>
    <row r="6258" customFormat="false" ht="12.8" hidden="false" customHeight="false" outlineLevel="0" collapsed="false">
      <c r="A6258" s="0" t="s">
        <v>9252</v>
      </c>
      <c r="B6258" s="0" t="s">
        <v>9253</v>
      </c>
      <c r="C6258" s="0" t="s">
        <v>9254</v>
      </c>
      <c r="D6258" s="0" t="s">
        <v>9255</v>
      </c>
      <c r="E6258" s="0" t="s">
        <v>9256</v>
      </c>
    </row>
    <row r="6259" customFormat="false" ht="12.8" hidden="false" customHeight="false" outlineLevel="0" collapsed="false">
      <c r="A6259" s="0" t="s">
        <v>9257</v>
      </c>
      <c r="B6259" s="0" t="s">
        <v>9258</v>
      </c>
    </row>
    <row r="6260" customFormat="false" ht="12.8" hidden="false" customHeight="false" outlineLevel="0" collapsed="false">
      <c r="A6260" s="0" t="s">
        <v>9259</v>
      </c>
      <c r="B6260" s="0" t="s">
        <v>9260</v>
      </c>
      <c r="C6260" s="0" t="s">
        <v>9261</v>
      </c>
    </row>
    <row r="6261" customFormat="false" ht="12.8" hidden="false" customHeight="false" outlineLevel="0" collapsed="false">
      <c r="A6261" s="0" t="s">
        <v>9262</v>
      </c>
    </row>
    <row r="6262" customFormat="false" ht="12.8" hidden="false" customHeight="false" outlineLevel="0" collapsed="false">
      <c r="A6262" s="0" t="s">
        <v>9263</v>
      </c>
    </row>
    <row r="6263" customFormat="false" ht="12.8" hidden="false" customHeight="false" outlineLevel="0" collapsed="false">
      <c r="A6263" s="0" t="s">
        <v>9264</v>
      </c>
      <c r="B6263" s="0" t="s">
        <v>9265</v>
      </c>
      <c r="C6263" s="0" t="s">
        <v>9266</v>
      </c>
      <c r="D6263" s="0" t="s">
        <v>9267</v>
      </c>
      <c r="E6263" s="0" t="s">
        <v>9268</v>
      </c>
    </row>
    <row r="6264" customFormat="false" ht="12.8" hidden="false" customHeight="false" outlineLevel="0" collapsed="false">
      <c r="A6264" s="0" t="s">
        <v>9269</v>
      </c>
    </row>
    <row r="6265" customFormat="false" ht="12.8" hidden="false" customHeight="false" outlineLevel="0" collapsed="false">
      <c r="A6265" s="0" t="s">
        <v>9270</v>
      </c>
    </row>
    <row r="6266" customFormat="false" ht="12.8" hidden="false" customHeight="false" outlineLevel="0" collapsed="false">
      <c r="A6266" s="0" t="s">
        <v>9271</v>
      </c>
      <c r="B6266" s="0" t="s">
        <v>9272</v>
      </c>
    </row>
    <row r="6267" customFormat="false" ht="12.8" hidden="false" customHeight="false" outlineLevel="0" collapsed="false">
      <c r="A6267" s="0" t="s">
        <v>9273</v>
      </c>
      <c r="B6267" s="0" t="s">
        <v>9274</v>
      </c>
      <c r="C6267" s="0" t="s">
        <v>9275</v>
      </c>
    </row>
    <row r="6268" customFormat="false" ht="12.8" hidden="false" customHeight="false" outlineLevel="0" collapsed="false">
      <c r="A6268" s="0" t="s">
        <v>9276</v>
      </c>
    </row>
    <row r="6269" customFormat="false" ht="12.8" hidden="false" customHeight="false" outlineLevel="0" collapsed="false">
      <c r="A6269" s="0" t="s">
        <v>9277</v>
      </c>
    </row>
    <row r="6270" customFormat="false" ht="12.8" hidden="false" customHeight="false" outlineLevel="0" collapsed="false">
      <c r="A6270" s="0" t="s">
        <v>9278</v>
      </c>
    </row>
    <row r="6271" customFormat="false" ht="12.8" hidden="false" customHeight="false" outlineLevel="0" collapsed="false">
      <c r="A6271" s="0" t="s">
        <v>9279</v>
      </c>
      <c r="B6271" s="0" t="s">
        <v>9280</v>
      </c>
      <c r="C6271" s="0" t="s">
        <v>9281</v>
      </c>
    </row>
    <row r="6272" customFormat="false" ht="12.8" hidden="false" customHeight="false" outlineLevel="0" collapsed="false">
      <c r="A6272" s="0" t="s">
        <v>9282</v>
      </c>
    </row>
    <row r="6273" customFormat="false" ht="12.8" hidden="false" customHeight="false" outlineLevel="0" collapsed="false">
      <c r="A6273" s="0" t="s">
        <v>9283</v>
      </c>
    </row>
    <row r="6274" customFormat="false" ht="12.8" hidden="false" customHeight="false" outlineLevel="0" collapsed="false">
      <c r="A6274" s="0" t="s">
        <v>9284</v>
      </c>
    </row>
    <row r="6275" customFormat="false" ht="12.8" hidden="false" customHeight="false" outlineLevel="0" collapsed="false">
      <c r="A6275" s="0" t="s">
        <v>9285</v>
      </c>
      <c r="B6275" s="0" t="s">
        <v>9286</v>
      </c>
    </row>
    <row r="6276" customFormat="false" ht="12.8" hidden="false" customHeight="false" outlineLevel="0" collapsed="false">
      <c r="A6276" s="0" t="s">
        <v>9287</v>
      </c>
      <c r="B6276" s="0" t="s">
        <v>9288</v>
      </c>
      <c r="C6276" s="0" t="s">
        <v>9289</v>
      </c>
      <c r="D6276" s="0" t="s">
        <v>9290</v>
      </c>
      <c r="E6276" s="0" t="s">
        <v>9291</v>
      </c>
    </row>
    <row r="6277" customFormat="false" ht="12.8" hidden="false" customHeight="false" outlineLevel="0" collapsed="false">
      <c r="A6277" s="0" t="s">
        <v>9292</v>
      </c>
    </row>
    <row r="6278" customFormat="false" ht="12.8" hidden="false" customHeight="false" outlineLevel="0" collapsed="false">
      <c r="A6278" s="0" t="s">
        <v>9293</v>
      </c>
      <c r="B6278" s="0" t="s">
        <v>9294</v>
      </c>
    </row>
    <row r="6279" customFormat="false" ht="12.8" hidden="false" customHeight="false" outlineLevel="0" collapsed="false">
      <c r="A6279" s="0" t="s">
        <v>9295</v>
      </c>
    </row>
    <row r="6280" customFormat="false" ht="12.8" hidden="false" customHeight="false" outlineLevel="0" collapsed="false">
      <c r="A6280" s="0" t="s">
        <v>9296</v>
      </c>
    </row>
    <row r="6281" customFormat="false" ht="12.8" hidden="false" customHeight="false" outlineLevel="0" collapsed="false">
      <c r="A6281" s="0" t="s">
        <v>9297</v>
      </c>
    </row>
    <row r="6282" customFormat="false" ht="12.8" hidden="false" customHeight="false" outlineLevel="0" collapsed="false">
      <c r="A6282" s="0" t="s">
        <v>9298</v>
      </c>
    </row>
    <row r="6283" customFormat="false" ht="12.8" hidden="false" customHeight="false" outlineLevel="0" collapsed="false">
      <c r="A6283" s="0" t="s">
        <v>9299</v>
      </c>
    </row>
    <row r="6284" customFormat="false" ht="12.8" hidden="false" customHeight="false" outlineLevel="0" collapsed="false">
      <c r="A6284" s="0" t="s">
        <v>9300</v>
      </c>
    </row>
    <row r="6285" customFormat="false" ht="12.8" hidden="false" customHeight="false" outlineLevel="0" collapsed="false">
      <c r="A6285" s="0" t="s">
        <v>9301</v>
      </c>
      <c r="B6285" s="0" t="s">
        <v>9302</v>
      </c>
      <c r="C6285" s="0" t="s">
        <v>9303</v>
      </c>
    </row>
    <row r="6286" customFormat="false" ht="12.8" hidden="false" customHeight="false" outlineLevel="0" collapsed="false">
      <c r="A6286" s="0" t="s">
        <v>9304</v>
      </c>
    </row>
    <row r="6287" customFormat="false" ht="12.8" hidden="false" customHeight="false" outlineLevel="0" collapsed="false">
      <c r="A6287" s="0" t="s">
        <v>9305</v>
      </c>
    </row>
    <row r="6288" customFormat="false" ht="12.8" hidden="false" customHeight="false" outlineLevel="0" collapsed="false">
      <c r="A6288" s="0" t="s">
        <v>9306</v>
      </c>
    </row>
    <row r="6289" customFormat="false" ht="12.8" hidden="false" customHeight="false" outlineLevel="0" collapsed="false">
      <c r="A6289" s="0" t="s">
        <v>9307</v>
      </c>
      <c r="B6289" s="0" t="s">
        <v>9308</v>
      </c>
    </row>
    <row r="6290" customFormat="false" ht="12.8" hidden="false" customHeight="false" outlineLevel="0" collapsed="false">
      <c r="A6290" s="0" t="s">
        <v>9309</v>
      </c>
      <c r="B6290" s="0" t="s">
        <v>9310</v>
      </c>
      <c r="C6290" s="0" t="s">
        <v>9311</v>
      </c>
      <c r="D6290" s="0" t="s">
        <v>9312</v>
      </c>
      <c r="E6290" s="0" t="s">
        <v>9313</v>
      </c>
      <c r="F6290" s="0" t="s">
        <v>9314</v>
      </c>
    </row>
    <row r="6291" customFormat="false" ht="12.8" hidden="false" customHeight="false" outlineLevel="0" collapsed="false">
      <c r="A6291" s="0" t="s">
        <v>9315</v>
      </c>
      <c r="B6291" s="0" t="s">
        <v>9316</v>
      </c>
      <c r="C6291" s="0" t="s">
        <v>9317</v>
      </c>
      <c r="D6291" s="0" t="s">
        <v>9318</v>
      </c>
      <c r="E6291" s="0" t="s">
        <v>9319</v>
      </c>
    </row>
    <row r="6292" customFormat="false" ht="12.8" hidden="false" customHeight="false" outlineLevel="0" collapsed="false">
      <c r="A6292" s="0" t="s">
        <v>9320</v>
      </c>
    </row>
    <row r="6293" customFormat="false" ht="12.8" hidden="false" customHeight="false" outlineLevel="0" collapsed="false">
      <c r="A6293" s="0" t="s">
        <v>9321</v>
      </c>
    </row>
    <row r="6294" customFormat="false" ht="12.8" hidden="false" customHeight="false" outlineLevel="0" collapsed="false">
      <c r="A6294" s="0" t="s">
        <v>9322</v>
      </c>
    </row>
    <row r="6295" customFormat="false" ht="12.8" hidden="false" customHeight="false" outlineLevel="0" collapsed="false">
      <c r="A6295" s="0" t="s">
        <v>9323</v>
      </c>
    </row>
    <row r="6296" customFormat="false" ht="12.8" hidden="false" customHeight="false" outlineLevel="0" collapsed="false">
      <c r="A6296" s="0" t="s">
        <v>9324</v>
      </c>
    </row>
    <row r="6297" customFormat="false" ht="12.8" hidden="false" customHeight="false" outlineLevel="0" collapsed="false">
      <c r="A6297" s="0" t="s">
        <v>9325</v>
      </c>
      <c r="B6297" s="0" t="s">
        <v>9326</v>
      </c>
    </row>
    <row r="6298" customFormat="false" ht="12.8" hidden="false" customHeight="false" outlineLevel="0" collapsed="false">
      <c r="A6298" s="0" t="s">
        <v>9327</v>
      </c>
      <c r="B6298" s="0" t="s">
        <v>9328</v>
      </c>
    </row>
    <row r="6299" customFormat="false" ht="12.8" hidden="false" customHeight="false" outlineLevel="0" collapsed="false">
      <c r="A6299" s="0" t="s">
        <v>9329</v>
      </c>
      <c r="B6299" s="0" t="s">
        <v>9330</v>
      </c>
    </row>
    <row r="6300" customFormat="false" ht="12.8" hidden="false" customHeight="false" outlineLevel="0" collapsed="false">
      <c r="A6300" s="0" t="s">
        <v>9331</v>
      </c>
    </row>
    <row r="6301" customFormat="false" ht="12.8" hidden="false" customHeight="false" outlineLevel="0" collapsed="false">
      <c r="A6301" s="0" t="s">
        <v>9332</v>
      </c>
    </row>
    <row r="6302" customFormat="false" ht="12.8" hidden="false" customHeight="false" outlineLevel="0" collapsed="false">
      <c r="A6302" s="0" t="s">
        <v>9333</v>
      </c>
    </row>
    <row r="6303" customFormat="false" ht="12.8" hidden="false" customHeight="false" outlineLevel="0" collapsed="false">
      <c r="A6303" s="0" t="s">
        <v>9334</v>
      </c>
    </row>
    <row r="6304" customFormat="false" ht="12.8" hidden="false" customHeight="false" outlineLevel="0" collapsed="false">
      <c r="A6304" s="0" t="s">
        <v>9335</v>
      </c>
      <c r="B6304" s="0" t="s">
        <v>9336</v>
      </c>
    </row>
    <row r="6305" customFormat="false" ht="12.8" hidden="false" customHeight="false" outlineLevel="0" collapsed="false">
      <c r="A6305" s="0" t="s">
        <v>9337</v>
      </c>
    </row>
    <row r="6306" customFormat="false" ht="12.8" hidden="false" customHeight="false" outlineLevel="0" collapsed="false">
      <c r="A6306" s="0" t="s">
        <v>9338</v>
      </c>
    </row>
    <row r="6307" customFormat="false" ht="12.8" hidden="false" customHeight="false" outlineLevel="0" collapsed="false">
      <c r="A6307" s="0" t="s">
        <v>9339</v>
      </c>
    </row>
    <row r="6308" customFormat="false" ht="12.8" hidden="false" customHeight="false" outlineLevel="0" collapsed="false">
      <c r="A6308" s="0" t="s">
        <v>9340</v>
      </c>
      <c r="B6308" s="0" t="s">
        <v>9341</v>
      </c>
    </row>
    <row r="6309" customFormat="false" ht="12.8" hidden="false" customHeight="false" outlineLevel="0" collapsed="false">
      <c r="A6309" s="0" t="s">
        <v>9342</v>
      </c>
    </row>
    <row r="6310" customFormat="false" ht="12.8" hidden="false" customHeight="false" outlineLevel="0" collapsed="false">
      <c r="A6310" s="0" t="s">
        <v>9343</v>
      </c>
    </row>
    <row r="6311" customFormat="false" ht="12.8" hidden="false" customHeight="false" outlineLevel="0" collapsed="false">
      <c r="A6311" s="0" t="s">
        <v>9344</v>
      </c>
    </row>
    <row r="6312" customFormat="false" ht="12.8" hidden="false" customHeight="false" outlineLevel="0" collapsed="false">
      <c r="A6312" s="0" t="s">
        <v>9345</v>
      </c>
      <c r="B6312" s="0" t="s">
        <v>9346</v>
      </c>
    </row>
    <row r="6313" customFormat="false" ht="12.8" hidden="false" customHeight="false" outlineLevel="0" collapsed="false">
      <c r="A6313" s="0" t="s">
        <v>9347</v>
      </c>
    </row>
    <row r="6314" customFormat="false" ht="12.8" hidden="false" customHeight="false" outlineLevel="0" collapsed="false">
      <c r="A6314" s="0" t="s">
        <v>9348</v>
      </c>
    </row>
    <row r="6315" customFormat="false" ht="12.8" hidden="false" customHeight="false" outlineLevel="0" collapsed="false">
      <c r="A6315" s="0" t="s">
        <v>9349</v>
      </c>
      <c r="B6315" s="0" t="s">
        <v>9350</v>
      </c>
    </row>
    <row r="6316" customFormat="false" ht="12.8" hidden="false" customHeight="false" outlineLevel="0" collapsed="false">
      <c r="A6316" s="0" t="s">
        <v>9351</v>
      </c>
      <c r="B6316" s="0" t="s">
        <v>9352</v>
      </c>
    </row>
    <row r="6317" customFormat="false" ht="12.8" hidden="false" customHeight="false" outlineLevel="0" collapsed="false">
      <c r="A6317" s="0" t="s">
        <v>9353</v>
      </c>
    </row>
    <row r="6318" customFormat="false" ht="12.8" hidden="false" customHeight="false" outlineLevel="0" collapsed="false">
      <c r="A6318" s="0" t="s">
        <v>9354</v>
      </c>
    </row>
    <row r="6319" customFormat="false" ht="12.8" hidden="false" customHeight="false" outlineLevel="0" collapsed="false">
      <c r="A6319" s="0" t="s">
        <v>9355</v>
      </c>
    </row>
    <row r="6320" customFormat="false" ht="12.8" hidden="false" customHeight="false" outlineLevel="0" collapsed="false">
      <c r="A6320" s="0" t="s">
        <v>9356</v>
      </c>
    </row>
    <row r="6321" customFormat="false" ht="12.8" hidden="false" customHeight="false" outlineLevel="0" collapsed="false">
      <c r="A6321" s="0" t="s">
        <v>9357</v>
      </c>
      <c r="B6321" s="0" t="s">
        <v>9358</v>
      </c>
      <c r="C6321" s="0" t="s">
        <v>9359</v>
      </c>
    </row>
    <row r="6322" customFormat="false" ht="12.8" hidden="false" customHeight="false" outlineLevel="0" collapsed="false">
      <c r="A6322" s="0" t="s">
        <v>9360</v>
      </c>
    </row>
    <row r="6323" customFormat="false" ht="12.8" hidden="false" customHeight="false" outlineLevel="0" collapsed="false">
      <c r="A6323" s="0" t="s">
        <v>9361</v>
      </c>
    </row>
    <row r="6324" customFormat="false" ht="12.8" hidden="false" customHeight="false" outlineLevel="0" collapsed="false">
      <c r="A6324" s="0" t="s">
        <v>9362</v>
      </c>
    </row>
    <row r="6325" customFormat="false" ht="12.8" hidden="false" customHeight="false" outlineLevel="0" collapsed="false">
      <c r="A6325" s="0" t="s">
        <v>9363</v>
      </c>
    </row>
    <row r="6326" customFormat="false" ht="12.8" hidden="false" customHeight="false" outlineLevel="0" collapsed="false">
      <c r="A6326" s="0" t="s">
        <v>9364</v>
      </c>
      <c r="B6326" s="0" t="s">
        <v>9365</v>
      </c>
      <c r="C6326" s="0" t="s">
        <v>9366</v>
      </c>
    </row>
    <row r="6327" customFormat="false" ht="12.8" hidden="false" customHeight="false" outlineLevel="0" collapsed="false">
      <c r="A6327" s="0" t="s">
        <v>9367</v>
      </c>
      <c r="B6327" s="0" t="s">
        <v>9368</v>
      </c>
    </row>
    <row r="6328" customFormat="false" ht="12.8" hidden="false" customHeight="false" outlineLevel="0" collapsed="false">
      <c r="A6328" s="0" t="s">
        <v>9369</v>
      </c>
    </row>
    <row r="6329" customFormat="false" ht="12.8" hidden="false" customHeight="false" outlineLevel="0" collapsed="false">
      <c r="A6329" s="0" t="s">
        <v>9370</v>
      </c>
    </row>
    <row r="6330" customFormat="false" ht="12.8" hidden="false" customHeight="false" outlineLevel="0" collapsed="false">
      <c r="A6330" s="0" t="s">
        <v>9371</v>
      </c>
      <c r="B6330" s="0" t="s">
        <v>9372</v>
      </c>
    </row>
    <row r="6331" customFormat="false" ht="12.8" hidden="false" customHeight="false" outlineLevel="0" collapsed="false">
      <c r="A6331" s="0" t="s">
        <v>9373</v>
      </c>
    </row>
    <row r="6332" customFormat="false" ht="12.8" hidden="false" customHeight="false" outlineLevel="0" collapsed="false">
      <c r="A6332" s="0" t="s">
        <v>9374</v>
      </c>
    </row>
    <row r="6333" customFormat="false" ht="12.8" hidden="false" customHeight="false" outlineLevel="0" collapsed="false">
      <c r="A6333" s="0" t="s">
        <v>9375</v>
      </c>
      <c r="B6333" s="0" t="s">
        <v>9376</v>
      </c>
    </row>
    <row r="6334" customFormat="false" ht="12.8" hidden="false" customHeight="false" outlineLevel="0" collapsed="false">
      <c r="A6334" s="0" t="s">
        <v>9377</v>
      </c>
    </row>
    <row r="6335" customFormat="false" ht="12.8" hidden="false" customHeight="false" outlineLevel="0" collapsed="false">
      <c r="A6335" s="0" t="s">
        <v>9378</v>
      </c>
    </row>
    <row r="6336" customFormat="false" ht="12.8" hidden="false" customHeight="false" outlineLevel="0" collapsed="false">
      <c r="A6336" s="0" t="s">
        <v>9379</v>
      </c>
      <c r="B6336" s="0" t="s">
        <v>9380</v>
      </c>
      <c r="C6336" s="0" t="s">
        <v>9381</v>
      </c>
      <c r="D6336" s="0" t="s">
        <v>9382</v>
      </c>
    </row>
    <row r="6337" customFormat="false" ht="12.8" hidden="false" customHeight="false" outlineLevel="0" collapsed="false">
      <c r="A6337" s="0" t="s">
        <v>9383</v>
      </c>
      <c r="B6337" s="0" t="s">
        <v>9384</v>
      </c>
      <c r="C6337" s="0" t="s">
        <v>9385</v>
      </c>
    </row>
    <row r="6338" customFormat="false" ht="12.8" hidden="false" customHeight="false" outlineLevel="0" collapsed="false">
      <c r="A6338" s="0" t="s">
        <v>9386</v>
      </c>
      <c r="B6338" s="0" t="s">
        <v>9387</v>
      </c>
      <c r="C6338" s="0" t="s">
        <v>9388</v>
      </c>
    </row>
    <row r="6339" customFormat="false" ht="12.8" hidden="false" customHeight="false" outlineLevel="0" collapsed="false">
      <c r="A6339" s="0" t="s">
        <v>9389</v>
      </c>
    </row>
    <row r="6340" customFormat="false" ht="12.8" hidden="false" customHeight="false" outlineLevel="0" collapsed="false">
      <c r="A6340" s="0" t="s">
        <v>9390</v>
      </c>
      <c r="B6340" s="0" t="s">
        <v>9391</v>
      </c>
      <c r="C6340" s="0" t="s">
        <v>9392</v>
      </c>
      <c r="D6340" s="0" t="s">
        <v>9393</v>
      </c>
    </row>
    <row r="6341" customFormat="false" ht="12.8" hidden="false" customHeight="false" outlineLevel="0" collapsed="false">
      <c r="A6341" s="0" t="s">
        <v>9394</v>
      </c>
      <c r="B6341" s="0" t="s">
        <v>9395</v>
      </c>
    </row>
    <row r="6342" customFormat="false" ht="12.8" hidden="false" customHeight="false" outlineLevel="0" collapsed="false">
      <c r="A6342" s="0" t="s">
        <v>9396</v>
      </c>
    </row>
    <row r="6343" customFormat="false" ht="12.8" hidden="false" customHeight="false" outlineLevel="0" collapsed="false">
      <c r="A6343" s="0" t="s">
        <v>9397</v>
      </c>
    </row>
    <row r="6344" customFormat="false" ht="12.8" hidden="false" customHeight="false" outlineLevel="0" collapsed="false">
      <c r="A6344" s="0" t="s">
        <v>9398</v>
      </c>
    </row>
    <row r="6345" customFormat="false" ht="12.8" hidden="false" customHeight="false" outlineLevel="0" collapsed="false">
      <c r="A6345" s="0" t="s">
        <v>9399</v>
      </c>
    </row>
    <row r="6346" customFormat="false" ht="12.8" hidden="false" customHeight="false" outlineLevel="0" collapsed="false">
      <c r="A6346" s="0" t="s">
        <v>9400</v>
      </c>
    </row>
    <row r="6347" customFormat="false" ht="12.8" hidden="false" customHeight="false" outlineLevel="0" collapsed="false">
      <c r="A6347" s="0" t="s">
        <v>9401</v>
      </c>
    </row>
    <row r="6348" customFormat="false" ht="12.8" hidden="false" customHeight="false" outlineLevel="0" collapsed="false">
      <c r="A6348" s="0" t="s">
        <v>9402</v>
      </c>
    </row>
    <row r="6349" customFormat="false" ht="12.8" hidden="false" customHeight="false" outlineLevel="0" collapsed="false">
      <c r="A6349" s="0" t="s">
        <v>9403</v>
      </c>
    </row>
    <row r="6350" customFormat="false" ht="12.8" hidden="false" customHeight="false" outlineLevel="0" collapsed="false">
      <c r="A6350" s="0" t="s">
        <v>9404</v>
      </c>
      <c r="B6350" s="0" t="s">
        <v>9405</v>
      </c>
    </row>
    <row r="6351" customFormat="false" ht="12.8" hidden="false" customHeight="false" outlineLevel="0" collapsed="false">
      <c r="A6351" s="0" t="s">
        <v>9406</v>
      </c>
    </row>
    <row r="6352" customFormat="false" ht="12.8" hidden="false" customHeight="false" outlineLevel="0" collapsed="false">
      <c r="A6352" s="0" t="s">
        <v>9407</v>
      </c>
    </row>
    <row r="6353" customFormat="false" ht="12.8" hidden="false" customHeight="false" outlineLevel="0" collapsed="false">
      <c r="A6353" s="0" t="s">
        <v>9408</v>
      </c>
      <c r="B6353" s="0" t="s">
        <v>9409</v>
      </c>
    </row>
    <row r="6354" customFormat="false" ht="12.8" hidden="false" customHeight="false" outlineLevel="0" collapsed="false">
      <c r="A6354" s="0" t="s">
        <v>9410</v>
      </c>
    </row>
    <row r="6355" customFormat="false" ht="12.8" hidden="false" customHeight="false" outlineLevel="0" collapsed="false">
      <c r="A6355" s="0" t="s">
        <v>9411</v>
      </c>
      <c r="B6355" s="0" t="s">
        <v>9412</v>
      </c>
    </row>
    <row r="6356" customFormat="false" ht="12.8" hidden="false" customHeight="false" outlineLevel="0" collapsed="false">
      <c r="A6356" s="0" t="s">
        <v>9413</v>
      </c>
    </row>
    <row r="6357" customFormat="false" ht="12.8" hidden="false" customHeight="false" outlineLevel="0" collapsed="false">
      <c r="A6357" s="0" t="s">
        <v>9414</v>
      </c>
    </row>
    <row r="6358" customFormat="false" ht="12.8" hidden="false" customHeight="false" outlineLevel="0" collapsed="false">
      <c r="A6358" s="0" t="s">
        <v>9415</v>
      </c>
      <c r="B6358" s="0" t="s">
        <v>9416</v>
      </c>
    </row>
    <row r="6359" customFormat="false" ht="12.8" hidden="false" customHeight="false" outlineLevel="0" collapsed="false">
      <c r="A6359" s="0" t="s">
        <v>9417</v>
      </c>
      <c r="B6359" s="0" t="s">
        <v>9418</v>
      </c>
      <c r="C6359" s="0" t="s">
        <v>9419</v>
      </c>
      <c r="D6359" s="0" t="s">
        <v>9420</v>
      </c>
    </row>
    <row r="6360" customFormat="false" ht="12.8" hidden="false" customHeight="false" outlineLevel="0" collapsed="false">
      <c r="A6360" s="0" t="s">
        <v>9421</v>
      </c>
    </row>
    <row r="6361" customFormat="false" ht="12.8" hidden="false" customHeight="false" outlineLevel="0" collapsed="false">
      <c r="A6361" s="0" t="s">
        <v>9422</v>
      </c>
    </row>
    <row r="6362" customFormat="false" ht="12.8" hidden="false" customHeight="false" outlineLevel="0" collapsed="false">
      <c r="A6362" s="0" t="s">
        <v>9423</v>
      </c>
    </row>
    <row r="6363" customFormat="false" ht="12.8" hidden="false" customHeight="false" outlineLevel="0" collapsed="false">
      <c r="A6363" s="0" t="s">
        <v>9424</v>
      </c>
    </row>
    <row r="6364" customFormat="false" ht="12.8" hidden="false" customHeight="false" outlineLevel="0" collapsed="false">
      <c r="A6364" s="0" t="s">
        <v>9425</v>
      </c>
    </row>
    <row r="6365" customFormat="false" ht="12.8" hidden="false" customHeight="false" outlineLevel="0" collapsed="false">
      <c r="A6365" s="0" t="s">
        <v>9426</v>
      </c>
    </row>
    <row r="6366" customFormat="false" ht="12.8" hidden="false" customHeight="false" outlineLevel="0" collapsed="false">
      <c r="A6366" s="0" t="s">
        <v>9427</v>
      </c>
    </row>
    <row r="6367" customFormat="false" ht="12.8" hidden="false" customHeight="false" outlineLevel="0" collapsed="false">
      <c r="A6367" s="0" t="s">
        <v>9428</v>
      </c>
    </row>
    <row r="6368" customFormat="false" ht="12.8" hidden="false" customHeight="false" outlineLevel="0" collapsed="false">
      <c r="A6368" s="0" t="s">
        <v>9429</v>
      </c>
      <c r="B6368" s="0" t="s">
        <v>9430</v>
      </c>
    </row>
    <row r="6369" customFormat="false" ht="12.8" hidden="false" customHeight="false" outlineLevel="0" collapsed="false">
      <c r="A6369" s="0" t="s">
        <v>9431</v>
      </c>
    </row>
    <row r="6370" customFormat="false" ht="12.8" hidden="false" customHeight="false" outlineLevel="0" collapsed="false">
      <c r="A6370" s="0" t="s">
        <v>9432</v>
      </c>
    </row>
    <row r="6371" customFormat="false" ht="12.8" hidden="false" customHeight="false" outlineLevel="0" collapsed="false">
      <c r="A6371" s="0" t="s">
        <v>9433</v>
      </c>
    </row>
    <row r="6372" customFormat="false" ht="12.8" hidden="false" customHeight="false" outlineLevel="0" collapsed="false">
      <c r="A6372" s="0" t="s">
        <v>9434</v>
      </c>
    </row>
    <row r="6373" customFormat="false" ht="12.8" hidden="false" customHeight="false" outlineLevel="0" collapsed="false">
      <c r="A6373" s="0" t="s">
        <v>9435</v>
      </c>
    </row>
    <row r="6374" customFormat="false" ht="12.8" hidden="false" customHeight="false" outlineLevel="0" collapsed="false">
      <c r="A6374" s="0" t="s">
        <v>9436</v>
      </c>
    </row>
    <row r="6375" customFormat="false" ht="12.8" hidden="false" customHeight="false" outlineLevel="0" collapsed="false">
      <c r="A6375" s="0" t="s">
        <v>9437</v>
      </c>
      <c r="B6375" s="0" t="s">
        <v>9438</v>
      </c>
    </row>
    <row r="6376" customFormat="false" ht="12.8" hidden="false" customHeight="false" outlineLevel="0" collapsed="false">
      <c r="A6376" s="0" t="s">
        <v>9439</v>
      </c>
    </row>
    <row r="6377" customFormat="false" ht="12.8" hidden="false" customHeight="false" outlineLevel="0" collapsed="false">
      <c r="A6377" s="0" t="s">
        <v>9440</v>
      </c>
    </row>
    <row r="6378" customFormat="false" ht="12.8" hidden="false" customHeight="false" outlineLevel="0" collapsed="false">
      <c r="A6378" s="0" t="s">
        <v>9441</v>
      </c>
    </row>
    <row r="6379" customFormat="false" ht="12.8" hidden="false" customHeight="false" outlineLevel="0" collapsed="false">
      <c r="A6379" s="0" t="s">
        <v>9442</v>
      </c>
    </row>
    <row r="6380" customFormat="false" ht="12.8" hidden="false" customHeight="false" outlineLevel="0" collapsed="false">
      <c r="A6380" s="0" t="s">
        <v>9443</v>
      </c>
      <c r="B6380" s="0" t="s">
        <v>9444</v>
      </c>
    </row>
    <row r="6381" customFormat="false" ht="12.8" hidden="false" customHeight="false" outlineLevel="0" collapsed="false">
      <c r="A6381" s="0" t="s">
        <v>9445</v>
      </c>
    </row>
    <row r="6382" customFormat="false" ht="12.8" hidden="false" customHeight="false" outlineLevel="0" collapsed="false">
      <c r="A6382" s="0" t="s">
        <v>9446</v>
      </c>
      <c r="B6382" s="0" t="s">
        <v>9447</v>
      </c>
      <c r="C6382" s="0" t="s">
        <v>9448</v>
      </c>
    </row>
    <row r="6383" customFormat="false" ht="12.8" hidden="false" customHeight="false" outlineLevel="0" collapsed="false">
      <c r="A6383" s="0" t="s">
        <v>9449</v>
      </c>
    </row>
    <row r="6384" customFormat="false" ht="12.8" hidden="false" customHeight="false" outlineLevel="0" collapsed="false">
      <c r="A6384" s="0" t="s">
        <v>9450</v>
      </c>
    </row>
    <row r="6385" customFormat="false" ht="12.8" hidden="false" customHeight="false" outlineLevel="0" collapsed="false">
      <c r="A6385" s="0" t="s">
        <v>9451</v>
      </c>
    </row>
    <row r="6386" customFormat="false" ht="12.8" hidden="false" customHeight="false" outlineLevel="0" collapsed="false">
      <c r="A6386" s="0" t="s">
        <v>9452</v>
      </c>
    </row>
    <row r="6387" customFormat="false" ht="12.8" hidden="false" customHeight="false" outlineLevel="0" collapsed="false">
      <c r="A6387" s="0" t="s">
        <v>9453</v>
      </c>
      <c r="B6387" s="0" t="s">
        <v>9454</v>
      </c>
    </row>
    <row r="6388" customFormat="false" ht="12.8" hidden="false" customHeight="false" outlineLevel="0" collapsed="false">
      <c r="A6388" s="0" t="s">
        <v>9455</v>
      </c>
      <c r="B6388" s="0" t="s">
        <v>9456</v>
      </c>
    </row>
    <row r="6389" customFormat="false" ht="12.8" hidden="false" customHeight="false" outlineLevel="0" collapsed="false">
      <c r="A6389" s="0" t="s">
        <v>9457</v>
      </c>
    </row>
    <row r="6390" customFormat="false" ht="12.8" hidden="false" customHeight="false" outlineLevel="0" collapsed="false">
      <c r="A6390" s="0" t="s">
        <v>9458</v>
      </c>
    </row>
    <row r="6391" customFormat="false" ht="12.8" hidden="false" customHeight="false" outlineLevel="0" collapsed="false">
      <c r="A6391" s="0" t="s">
        <v>9459</v>
      </c>
    </row>
    <row r="6392" customFormat="false" ht="12.8" hidden="false" customHeight="false" outlineLevel="0" collapsed="false">
      <c r="A6392" s="0" t="s">
        <v>9460</v>
      </c>
      <c r="B6392" s="0" t="s">
        <v>9461</v>
      </c>
    </row>
    <row r="6393" customFormat="false" ht="12.8" hidden="false" customHeight="false" outlineLevel="0" collapsed="false">
      <c r="A6393" s="0" t="s">
        <v>9462</v>
      </c>
    </row>
    <row r="6394" customFormat="false" ht="12.8" hidden="false" customHeight="false" outlineLevel="0" collapsed="false">
      <c r="A6394" s="0" t="s">
        <v>9463</v>
      </c>
    </row>
    <row r="6395" customFormat="false" ht="12.8" hidden="false" customHeight="false" outlineLevel="0" collapsed="false">
      <c r="A6395" s="0" t="s">
        <v>9464</v>
      </c>
      <c r="B6395" s="0" t="s">
        <v>9465</v>
      </c>
    </row>
    <row r="6396" customFormat="false" ht="12.8" hidden="false" customHeight="false" outlineLevel="0" collapsed="false">
      <c r="A6396" s="0" t="s">
        <v>9466</v>
      </c>
    </row>
    <row r="6397" customFormat="false" ht="12.8" hidden="false" customHeight="false" outlineLevel="0" collapsed="false">
      <c r="A6397" s="0" t="s">
        <v>9467</v>
      </c>
    </row>
    <row r="6398" customFormat="false" ht="12.8" hidden="false" customHeight="false" outlineLevel="0" collapsed="false">
      <c r="A6398" s="0" t="s">
        <v>9468</v>
      </c>
    </row>
    <row r="6399" customFormat="false" ht="12.8" hidden="false" customHeight="false" outlineLevel="0" collapsed="false">
      <c r="A6399" s="0" t="s">
        <v>9469</v>
      </c>
    </row>
    <row r="6400" customFormat="false" ht="12.8" hidden="false" customHeight="false" outlineLevel="0" collapsed="false">
      <c r="A6400" s="0" t="s">
        <v>9470</v>
      </c>
    </row>
    <row r="6401" customFormat="false" ht="12.8" hidden="false" customHeight="false" outlineLevel="0" collapsed="false">
      <c r="A6401" s="0" t="s">
        <v>9471</v>
      </c>
    </row>
    <row r="6402" customFormat="false" ht="12.8" hidden="false" customHeight="false" outlineLevel="0" collapsed="false">
      <c r="A6402" s="0" t="s">
        <v>9472</v>
      </c>
    </row>
    <row r="6403" customFormat="false" ht="12.8" hidden="false" customHeight="false" outlineLevel="0" collapsed="false">
      <c r="A6403" s="0" t="s">
        <v>9473</v>
      </c>
    </row>
    <row r="6404" customFormat="false" ht="12.8" hidden="false" customHeight="false" outlineLevel="0" collapsed="false">
      <c r="A6404" s="0" t="s">
        <v>9474</v>
      </c>
    </row>
    <row r="6405" customFormat="false" ht="12.8" hidden="false" customHeight="false" outlineLevel="0" collapsed="false">
      <c r="A6405" s="0" t="s">
        <v>9475</v>
      </c>
    </row>
    <row r="6406" customFormat="false" ht="12.8" hidden="false" customHeight="false" outlineLevel="0" collapsed="false">
      <c r="A6406" s="0" t="s">
        <v>9476</v>
      </c>
    </row>
    <row r="6407" customFormat="false" ht="12.8" hidden="false" customHeight="false" outlineLevel="0" collapsed="false">
      <c r="A6407" s="0" t="s">
        <v>9477</v>
      </c>
      <c r="B6407" s="0" t="s">
        <v>9478</v>
      </c>
      <c r="C6407" s="0" t="s">
        <v>9479</v>
      </c>
      <c r="D6407" s="0" t="s">
        <v>9480</v>
      </c>
      <c r="E6407" s="0" t="s">
        <v>9481</v>
      </c>
    </row>
    <row r="6408" customFormat="false" ht="12.8" hidden="false" customHeight="false" outlineLevel="0" collapsed="false">
      <c r="A6408" s="0" t="s">
        <v>9482</v>
      </c>
    </row>
    <row r="6409" customFormat="false" ht="12.8" hidden="false" customHeight="false" outlineLevel="0" collapsed="false">
      <c r="A6409" s="0" t="s">
        <v>9483</v>
      </c>
    </row>
    <row r="6410" customFormat="false" ht="12.8" hidden="false" customHeight="false" outlineLevel="0" collapsed="false">
      <c r="A6410" s="0" t="s">
        <v>9484</v>
      </c>
    </row>
    <row r="6411" customFormat="false" ht="12.8" hidden="false" customHeight="false" outlineLevel="0" collapsed="false">
      <c r="A6411" s="0" t="s">
        <v>9485</v>
      </c>
      <c r="B6411" s="0" t="s">
        <v>9486</v>
      </c>
    </row>
    <row r="6412" customFormat="false" ht="12.8" hidden="false" customHeight="false" outlineLevel="0" collapsed="false">
      <c r="A6412" s="0" t="s">
        <v>9487</v>
      </c>
    </row>
    <row r="6413" customFormat="false" ht="12.8" hidden="false" customHeight="false" outlineLevel="0" collapsed="false">
      <c r="A6413" s="0" t="s">
        <v>9488</v>
      </c>
      <c r="B6413" s="0" t="s">
        <v>9489</v>
      </c>
    </row>
    <row r="6414" customFormat="false" ht="12.8" hidden="false" customHeight="false" outlineLevel="0" collapsed="false">
      <c r="A6414" s="0" t="s">
        <v>9490</v>
      </c>
    </row>
    <row r="6415" customFormat="false" ht="12.8" hidden="false" customHeight="false" outlineLevel="0" collapsed="false">
      <c r="A6415" s="0" t="s">
        <v>9491</v>
      </c>
      <c r="B6415" s="0" t="s">
        <v>9492</v>
      </c>
    </row>
    <row r="6416" customFormat="false" ht="12.8" hidden="false" customHeight="false" outlineLevel="0" collapsed="false">
      <c r="A6416" s="0" t="s">
        <v>9493</v>
      </c>
    </row>
    <row r="6417" customFormat="false" ht="12.8" hidden="false" customHeight="false" outlineLevel="0" collapsed="false">
      <c r="A6417" s="0" t="s">
        <v>9494</v>
      </c>
      <c r="B6417" s="0" t="s">
        <v>9495</v>
      </c>
      <c r="C6417" s="0" t="s">
        <v>9496</v>
      </c>
    </row>
    <row r="6418" customFormat="false" ht="12.8" hidden="false" customHeight="false" outlineLevel="0" collapsed="false">
      <c r="A6418" s="0" t="s">
        <v>9497</v>
      </c>
      <c r="B6418" s="0" t="s">
        <v>9498</v>
      </c>
      <c r="C6418" s="0" t="s">
        <v>9499</v>
      </c>
      <c r="D6418" s="0" t="s">
        <v>9500</v>
      </c>
    </row>
    <row r="6419" customFormat="false" ht="12.8" hidden="false" customHeight="false" outlineLevel="0" collapsed="false">
      <c r="A6419" s="0" t="s">
        <v>9501</v>
      </c>
    </row>
    <row r="6420" customFormat="false" ht="12.8" hidden="false" customHeight="false" outlineLevel="0" collapsed="false">
      <c r="A6420" s="0" t="s">
        <v>9502</v>
      </c>
      <c r="B6420" s="0" t="s">
        <v>9503</v>
      </c>
    </row>
    <row r="6421" customFormat="false" ht="12.8" hidden="false" customHeight="false" outlineLevel="0" collapsed="false">
      <c r="A6421" s="0" t="s">
        <v>9504</v>
      </c>
    </row>
    <row r="6422" customFormat="false" ht="12.8" hidden="false" customHeight="false" outlineLevel="0" collapsed="false">
      <c r="A6422" s="0" t="s">
        <v>9505</v>
      </c>
    </row>
    <row r="6423" customFormat="false" ht="12.8" hidden="false" customHeight="false" outlineLevel="0" collapsed="false">
      <c r="A6423" s="0" t="s">
        <v>9506</v>
      </c>
    </row>
    <row r="6424" customFormat="false" ht="12.8" hidden="false" customHeight="false" outlineLevel="0" collapsed="false">
      <c r="A6424" s="0" t="s">
        <v>9507</v>
      </c>
      <c r="B6424" s="0" t="s">
        <v>9508</v>
      </c>
    </row>
    <row r="6425" customFormat="false" ht="12.8" hidden="false" customHeight="false" outlineLevel="0" collapsed="false">
      <c r="A6425" s="0" t="s">
        <v>9509</v>
      </c>
      <c r="B6425" s="0" t="s">
        <v>9510</v>
      </c>
    </row>
    <row r="6426" customFormat="false" ht="12.8" hidden="false" customHeight="false" outlineLevel="0" collapsed="false">
      <c r="A6426" s="0" t="s">
        <v>9511</v>
      </c>
    </row>
    <row r="6427" customFormat="false" ht="12.8" hidden="false" customHeight="false" outlineLevel="0" collapsed="false">
      <c r="A6427" s="0" t="s">
        <v>9512</v>
      </c>
      <c r="B6427" s="0" t="s">
        <v>9513</v>
      </c>
    </row>
    <row r="6428" customFormat="false" ht="12.8" hidden="false" customHeight="false" outlineLevel="0" collapsed="false">
      <c r="A6428" s="0" t="s">
        <v>9514</v>
      </c>
    </row>
    <row r="6429" customFormat="false" ht="12.8" hidden="false" customHeight="false" outlineLevel="0" collapsed="false">
      <c r="A6429" s="0" t="s">
        <v>9515</v>
      </c>
    </row>
    <row r="6430" customFormat="false" ht="12.8" hidden="false" customHeight="false" outlineLevel="0" collapsed="false">
      <c r="A6430" s="0" t="s">
        <v>9516</v>
      </c>
      <c r="B6430" s="0" t="s">
        <v>9517</v>
      </c>
    </row>
    <row r="6431" customFormat="false" ht="12.8" hidden="false" customHeight="false" outlineLevel="0" collapsed="false">
      <c r="A6431" s="0" t="s">
        <v>9518</v>
      </c>
    </row>
    <row r="6432" customFormat="false" ht="12.8" hidden="false" customHeight="false" outlineLevel="0" collapsed="false">
      <c r="A6432" s="0" t="s">
        <v>9519</v>
      </c>
    </row>
    <row r="6433" customFormat="false" ht="12.8" hidden="false" customHeight="false" outlineLevel="0" collapsed="false">
      <c r="A6433" s="0" t="s">
        <v>9520</v>
      </c>
      <c r="B6433" s="0" t="s">
        <v>9521</v>
      </c>
      <c r="C6433" s="0" t="s">
        <v>9522</v>
      </c>
    </row>
    <row r="6434" customFormat="false" ht="12.8" hidden="false" customHeight="false" outlineLevel="0" collapsed="false">
      <c r="B6434" s="0" t="s">
        <v>9523</v>
      </c>
    </row>
    <row r="6435" customFormat="false" ht="12.8" hidden="false" customHeight="false" outlineLevel="0" collapsed="false">
      <c r="A6435" s="0" t="s">
        <v>9524</v>
      </c>
    </row>
    <row r="6436" customFormat="false" ht="12.8" hidden="false" customHeight="false" outlineLevel="0" collapsed="false">
      <c r="A6436" s="0" t="s">
        <v>9525</v>
      </c>
    </row>
    <row r="6437" customFormat="false" ht="12.8" hidden="false" customHeight="false" outlineLevel="0" collapsed="false">
      <c r="A6437" s="0" t="s">
        <v>9526</v>
      </c>
    </row>
    <row r="6438" customFormat="false" ht="12.8" hidden="false" customHeight="false" outlineLevel="0" collapsed="false">
      <c r="A6438" s="0" t="s">
        <v>9527</v>
      </c>
      <c r="B6438" s="0" t="s">
        <v>9528</v>
      </c>
    </row>
    <row r="6439" customFormat="false" ht="12.8" hidden="false" customHeight="false" outlineLevel="0" collapsed="false">
      <c r="A6439" s="0" t="s">
        <v>9529</v>
      </c>
    </row>
    <row r="6440" customFormat="false" ht="12.8" hidden="false" customHeight="false" outlineLevel="0" collapsed="false">
      <c r="A6440" s="0" t="s">
        <v>9530</v>
      </c>
    </row>
    <row r="6441" customFormat="false" ht="12.8" hidden="false" customHeight="false" outlineLevel="0" collapsed="false">
      <c r="A6441" s="0" t="s">
        <v>9531</v>
      </c>
    </row>
    <row r="6442" customFormat="false" ht="12.8" hidden="false" customHeight="false" outlineLevel="0" collapsed="false">
      <c r="A6442" s="0" t="s">
        <v>9532</v>
      </c>
    </row>
    <row r="6443" customFormat="false" ht="12.8" hidden="false" customHeight="false" outlineLevel="0" collapsed="false">
      <c r="A6443" s="0" t="s">
        <v>9533</v>
      </c>
      <c r="B6443" s="0" t="s">
        <v>9534</v>
      </c>
      <c r="C6443" s="0" t="s">
        <v>9535</v>
      </c>
      <c r="D6443" s="0" t="s">
        <v>9536</v>
      </c>
      <c r="E6443" s="0" t="s">
        <v>9537</v>
      </c>
      <c r="F6443" s="0" t="s">
        <v>9538</v>
      </c>
      <c r="G6443" s="0" t="s">
        <v>9539</v>
      </c>
    </row>
    <row r="6444" customFormat="false" ht="12.8" hidden="false" customHeight="false" outlineLevel="0" collapsed="false">
      <c r="A6444" s="0" t="s">
        <v>9540</v>
      </c>
      <c r="B6444" s="0" t="s">
        <v>9541</v>
      </c>
    </row>
    <row r="6445" customFormat="false" ht="12.8" hidden="false" customHeight="false" outlineLevel="0" collapsed="false">
      <c r="A6445" s="0" t="s">
        <v>9542</v>
      </c>
    </row>
    <row r="6446" customFormat="false" ht="12.8" hidden="false" customHeight="false" outlineLevel="0" collapsed="false">
      <c r="A6446" s="0" t="s">
        <v>9543</v>
      </c>
    </row>
    <row r="6447" customFormat="false" ht="12.8" hidden="false" customHeight="false" outlineLevel="0" collapsed="false">
      <c r="A6447" s="0" t="s">
        <v>9544</v>
      </c>
    </row>
    <row r="6448" customFormat="false" ht="12.8" hidden="false" customHeight="false" outlineLevel="0" collapsed="false">
      <c r="A6448" s="0" t="s">
        <v>9545</v>
      </c>
    </row>
    <row r="6449" customFormat="false" ht="12.8" hidden="false" customHeight="false" outlineLevel="0" collapsed="false">
      <c r="A6449" s="0" t="s">
        <v>9546</v>
      </c>
    </row>
    <row r="6450" customFormat="false" ht="12.8" hidden="false" customHeight="false" outlineLevel="0" collapsed="false">
      <c r="A6450" s="0" t="s">
        <v>9547</v>
      </c>
      <c r="B6450" s="0" t="s">
        <v>9548</v>
      </c>
    </row>
    <row r="6451" customFormat="false" ht="12.8" hidden="false" customHeight="false" outlineLevel="0" collapsed="false">
      <c r="A6451" s="0" t="s">
        <v>9549</v>
      </c>
    </row>
    <row r="6452" customFormat="false" ht="12.8" hidden="false" customHeight="false" outlineLevel="0" collapsed="false">
      <c r="A6452" s="0" t="s">
        <v>9550</v>
      </c>
      <c r="B6452" s="0" t="s">
        <v>9551</v>
      </c>
    </row>
    <row r="6453" customFormat="false" ht="12.8" hidden="false" customHeight="false" outlineLevel="0" collapsed="false">
      <c r="A6453" s="0" t="s">
        <v>9552</v>
      </c>
    </row>
    <row r="6454" customFormat="false" ht="12.8" hidden="false" customHeight="false" outlineLevel="0" collapsed="false">
      <c r="A6454" s="0" t="s">
        <v>9553</v>
      </c>
    </row>
    <row r="6455" customFormat="false" ht="12.8" hidden="false" customHeight="false" outlineLevel="0" collapsed="false">
      <c r="A6455" s="0" t="s">
        <v>9554</v>
      </c>
      <c r="B6455" s="0" t="s">
        <v>9555</v>
      </c>
      <c r="C6455" s="0" t="s">
        <v>9556</v>
      </c>
      <c r="D6455" s="0" t="s">
        <v>9557</v>
      </c>
      <c r="E6455" s="0" t="s">
        <v>9558</v>
      </c>
    </row>
    <row r="6456" customFormat="false" ht="12.8" hidden="false" customHeight="false" outlineLevel="0" collapsed="false">
      <c r="A6456" s="0" t="s">
        <v>9559</v>
      </c>
      <c r="B6456" s="0" t="s">
        <v>9560</v>
      </c>
      <c r="C6456" s="0" t="s">
        <v>9561</v>
      </c>
    </row>
    <row r="6457" customFormat="false" ht="12.8" hidden="false" customHeight="false" outlineLevel="0" collapsed="false">
      <c r="A6457" s="0" t="s">
        <v>9562</v>
      </c>
      <c r="B6457" s="0" t="s">
        <v>9563</v>
      </c>
      <c r="C6457" s="0" t="s">
        <v>9564</v>
      </c>
      <c r="D6457" s="0" t="s">
        <v>9565</v>
      </c>
      <c r="E6457" s="0" t="s">
        <v>9566</v>
      </c>
    </row>
    <row r="6458" customFormat="false" ht="12.8" hidden="false" customHeight="false" outlineLevel="0" collapsed="false">
      <c r="A6458" s="0" t="s">
        <v>9567</v>
      </c>
      <c r="B6458" s="0" t="s">
        <v>9568</v>
      </c>
    </row>
    <row r="6459" customFormat="false" ht="12.8" hidden="false" customHeight="false" outlineLevel="0" collapsed="false">
      <c r="A6459" s="0" t="s">
        <v>9569</v>
      </c>
    </row>
    <row r="6460" customFormat="false" ht="12.8" hidden="false" customHeight="false" outlineLevel="0" collapsed="false">
      <c r="A6460" s="0" t="s">
        <v>9570</v>
      </c>
      <c r="B6460" s="0" t="s">
        <v>9571</v>
      </c>
    </row>
    <row r="6461" customFormat="false" ht="12.8" hidden="false" customHeight="false" outlineLevel="0" collapsed="false">
      <c r="A6461" s="0" t="s">
        <v>9572</v>
      </c>
    </row>
    <row r="6462" customFormat="false" ht="12.8" hidden="false" customHeight="false" outlineLevel="0" collapsed="false">
      <c r="A6462" s="0" t="s">
        <v>9573</v>
      </c>
    </row>
    <row r="6463" customFormat="false" ht="12.8" hidden="false" customHeight="false" outlineLevel="0" collapsed="false">
      <c r="A6463" s="0" t="s">
        <v>9574</v>
      </c>
      <c r="B6463" s="0" t="s">
        <v>9575</v>
      </c>
    </row>
    <row r="6464" customFormat="false" ht="12.8" hidden="false" customHeight="false" outlineLevel="0" collapsed="false">
      <c r="A6464" s="0" t="s">
        <v>9576</v>
      </c>
    </row>
    <row r="6465" customFormat="false" ht="12.8" hidden="false" customHeight="false" outlineLevel="0" collapsed="false">
      <c r="A6465" s="0" t="s">
        <v>9577</v>
      </c>
    </row>
    <row r="6466" customFormat="false" ht="12.8" hidden="false" customHeight="false" outlineLevel="0" collapsed="false">
      <c r="A6466" s="0" t="s">
        <v>9578</v>
      </c>
    </row>
    <row r="6467" customFormat="false" ht="12.8" hidden="false" customHeight="false" outlineLevel="0" collapsed="false">
      <c r="A6467" s="0" t="s">
        <v>9579</v>
      </c>
    </row>
    <row r="6468" customFormat="false" ht="12.8" hidden="false" customHeight="false" outlineLevel="0" collapsed="false">
      <c r="A6468" s="0" t="s">
        <v>9580</v>
      </c>
    </row>
    <row r="6469" customFormat="false" ht="12.8" hidden="false" customHeight="false" outlineLevel="0" collapsed="false">
      <c r="A6469" s="0" t="s">
        <v>9581</v>
      </c>
    </row>
    <row r="6470" customFormat="false" ht="12.8" hidden="false" customHeight="false" outlineLevel="0" collapsed="false">
      <c r="A6470" s="0" t="s">
        <v>9582</v>
      </c>
      <c r="B6470" s="0" t="s">
        <v>9583</v>
      </c>
      <c r="C6470" s="0" t="s">
        <v>9584</v>
      </c>
      <c r="D6470" s="0" t="s">
        <v>9585</v>
      </c>
      <c r="E6470" s="0" t="s">
        <v>9586</v>
      </c>
    </row>
    <row r="6471" customFormat="false" ht="12.8" hidden="false" customHeight="false" outlineLevel="0" collapsed="false">
      <c r="A6471" s="0" t="s">
        <v>9587</v>
      </c>
    </row>
    <row r="6472" customFormat="false" ht="12.8" hidden="false" customHeight="false" outlineLevel="0" collapsed="false">
      <c r="A6472" s="0" t="s">
        <v>9588</v>
      </c>
    </row>
    <row r="6473" customFormat="false" ht="12.8" hidden="false" customHeight="false" outlineLevel="0" collapsed="false">
      <c r="A6473" s="0" t="s">
        <v>9589</v>
      </c>
    </row>
    <row r="6474" customFormat="false" ht="12.8" hidden="false" customHeight="false" outlineLevel="0" collapsed="false">
      <c r="A6474" s="0" t="s">
        <v>9590</v>
      </c>
    </row>
    <row r="6475" customFormat="false" ht="12.8" hidden="false" customHeight="false" outlineLevel="0" collapsed="false">
      <c r="A6475" s="0" t="s">
        <v>9591</v>
      </c>
      <c r="B6475" s="0" t="s">
        <v>9592</v>
      </c>
      <c r="C6475" s="0" t="s">
        <v>9593</v>
      </c>
    </row>
    <row r="6476" customFormat="false" ht="12.8" hidden="false" customHeight="false" outlineLevel="0" collapsed="false">
      <c r="A6476" s="0" t="s">
        <v>9594</v>
      </c>
    </row>
    <row r="6477" customFormat="false" ht="12.8" hidden="false" customHeight="false" outlineLevel="0" collapsed="false">
      <c r="A6477" s="0" t="s">
        <v>9595</v>
      </c>
      <c r="B6477" s="0" t="s">
        <v>9596</v>
      </c>
      <c r="C6477" s="0" t="s">
        <v>9597</v>
      </c>
    </row>
    <row r="6478" customFormat="false" ht="12.8" hidden="false" customHeight="false" outlineLevel="0" collapsed="false">
      <c r="A6478" s="0" t="s">
        <v>9598</v>
      </c>
    </row>
    <row r="6479" customFormat="false" ht="12.8" hidden="false" customHeight="false" outlineLevel="0" collapsed="false">
      <c r="A6479" s="0" t="s">
        <v>9599</v>
      </c>
    </row>
    <row r="6480" customFormat="false" ht="12.8" hidden="false" customHeight="false" outlineLevel="0" collapsed="false">
      <c r="A6480" s="0" t="s">
        <v>9600</v>
      </c>
    </row>
    <row r="6481" customFormat="false" ht="12.8" hidden="false" customHeight="false" outlineLevel="0" collapsed="false">
      <c r="A6481" s="0" t="s">
        <v>9601</v>
      </c>
    </row>
    <row r="6482" customFormat="false" ht="12.8" hidden="false" customHeight="false" outlineLevel="0" collapsed="false">
      <c r="A6482" s="0" t="s">
        <v>9602</v>
      </c>
    </row>
    <row r="6483" customFormat="false" ht="12.8" hidden="false" customHeight="false" outlineLevel="0" collapsed="false">
      <c r="A6483" s="0" t="s">
        <v>9603</v>
      </c>
    </row>
    <row r="6484" customFormat="false" ht="12.8" hidden="false" customHeight="false" outlineLevel="0" collapsed="false">
      <c r="A6484" s="0" t="s">
        <v>9604</v>
      </c>
    </row>
    <row r="6485" customFormat="false" ht="12.8" hidden="false" customHeight="false" outlineLevel="0" collapsed="false">
      <c r="A6485" s="0" t="s">
        <v>9605</v>
      </c>
    </row>
    <row r="6486" customFormat="false" ht="12.8" hidden="false" customHeight="false" outlineLevel="0" collapsed="false">
      <c r="A6486" s="0" t="s">
        <v>9606</v>
      </c>
    </row>
    <row r="6487" customFormat="false" ht="12.8" hidden="false" customHeight="false" outlineLevel="0" collapsed="false">
      <c r="A6487" s="0" t="s">
        <v>9607</v>
      </c>
    </row>
    <row r="6488" customFormat="false" ht="12.8" hidden="false" customHeight="false" outlineLevel="0" collapsed="false">
      <c r="A6488" s="0" t="s">
        <v>9608</v>
      </c>
    </row>
    <row r="6489" customFormat="false" ht="12.8" hidden="false" customHeight="false" outlineLevel="0" collapsed="false">
      <c r="A6489" s="0" t="s">
        <v>9609</v>
      </c>
    </row>
    <row r="6490" customFormat="false" ht="12.8" hidden="false" customHeight="false" outlineLevel="0" collapsed="false">
      <c r="A6490" s="0" t="s">
        <v>9610</v>
      </c>
    </row>
    <row r="6491" customFormat="false" ht="12.8" hidden="false" customHeight="false" outlineLevel="0" collapsed="false">
      <c r="A6491" s="0" t="s">
        <v>9611</v>
      </c>
      <c r="B6491" s="0" t="s">
        <v>9612</v>
      </c>
      <c r="C6491" s="0" t="s">
        <v>9613</v>
      </c>
    </row>
    <row r="6492" customFormat="false" ht="12.8" hidden="false" customHeight="false" outlineLevel="0" collapsed="false">
      <c r="A6492" s="0" t="s">
        <v>9614</v>
      </c>
    </row>
    <row r="6493" customFormat="false" ht="12.8" hidden="false" customHeight="false" outlineLevel="0" collapsed="false">
      <c r="A6493" s="0" t="s">
        <v>9615</v>
      </c>
    </row>
    <row r="6494" customFormat="false" ht="12.8" hidden="false" customHeight="false" outlineLevel="0" collapsed="false">
      <c r="A6494" s="0" t="s">
        <v>9616</v>
      </c>
    </row>
    <row r="6495" customFormat="false" ht="12.8" hidden="false" customHeight="false" outlineLevel="0" collapsed="false">
      <c r="A6495" s="0" t="s">
        <v>9617</v>
      </c>
      <c r="B6495" s="0" t="s">
        <v>9618</v>
      </c>
    </row>
    <row r="6496" customFormat="false" ht="12.8" hidden="false" customHeight="false" outlineLevel="0" collapsed="false">
      <c r="A6496" s="0" t="s">
        <v>9619</v>
      </c>
      <c r="B6496" s="0" t="s">
        <v>9620</v>
      </c>
      <c r="C6496" s="0" t="s">
        <v>9621</v>
      </c>
    </row>
    <row r="6497" customFormat="false" ht="12.8" hidden="false" customHeight="false" outlineLevel="0" collapsed="false">
      <c r="A6497" s="0" t="s">
        <v>9622</v>
      </c>
      <c r="B6497" s="0" t="s">
        <v>9623</v>
      </c>
    </row>
    <row r="6498" customFormat="false" ht="12.8" hidden="false" customHeight="false" outlineLevel="0" collapsed="false">
      <c r="A6498" s="0" t="s">
        <v>9624</v>
      </c>
      <c r="B6498" s="0" t="s">
        <v>9625</v>
      </c>
      <c r="C6498" s="0" t="s">
        <v>9626</v>
      </c>
    </row>
    <row r="6499" customFormat="false" ht="12.8" hidden="false" customHeight="false" outlineLevel="0" collapsed="false">
      <c r="A6499" s="0" t="s">
        <v>9627</v>
      </c>
      <c r="B6499" s="0" t="s">
        <v>9628</v>
      </c>
    </row>
    <row r="6500" customFormat="false" ht="12.8" hidden="false" customHeight="false" outlineLevel="0" collapsed="false">
      <c r="A6500" s="0" t="s">
        <v>9629</v>
      </c>
    </row>
    <row r="6501" customFormat="false" ht="12.8" hidden="false" customHeight="false" outlineLevel="0" collapsed="false">
      <c r="A6501" s="0" t="s">
        <v>9630</v>
      </c>
    </row>
    <row r="6502" customFormat="false" ht="12.8" hidden="false" customHeight="false" outlineLevel="0" collapsed="false">
      <c r="A6502" s="0" t="s">
        <v>9631</v>
      </c>
    </row>
    <row r="6503" customFormat="false" ht="12.8" hidden="false" customHeight="false" outlineLevel="0" collapsed="false">
      <c r="A6503" s="0" t="s">
        <v>9632</v>
      </c>
      <c r="B6503" s="0" t="s">
        <v>9633</v>
      </c>
    </row>
    <row r="6504" customFormat="false" ht="12.8" hidden="false" customHeight="false" outlineLevel="0" collapsed="false">
      <c r="A6504" s="0" t="s">
        <v>9634</v>
      </c>
      <c r="B6504" s="0" t="s">
        <v>9635</v>
      </c>
      <c r="C6504" s="0" t="s">
        <v>9636</v>
      </c>
    </row>
    <row r="6505" customFormat="false" ht="12.8" hidden="false" customHeight="false" outlineLevel="0" collapsed="false">
      <c r="A6505" s="0" t="s">
        <v>9637</v>
      </c>
    </row>
    <row r="6506" customFormat="false" ht="12.8" hidden="false" customHeight="false" outlineLevel="0" collapsed="false">
      <c r="A6506" s="0" t="s">
        <v>9638</v>
      </c>
    </row>
    <row r="6507" customFormat="false" ht="12.8" hidden="false" customHeight="false" outlineLevel="0" collapsed="false">
      <c r="A6507" s="0" t="s">
        <v>9639</v>
      </c>
    </row>
    <row r="6508" customFormat="false" ht="12.8" hidden="false" customHeight="false" outlineLevel="0" collapsed="false">
      <c r="A6508" s="0" t="s">
        <v>9640</v>
      </c>
    </row>
    <row r="6509" customFormat="false" ht="12.8" hidden="false" customHeight="false" outlineLevel="0" collapsed="false">
      <c r="A6509" s="0" t="s">
        <v>9641</v>
      </c>
      <c r="B6509" s="0" t="s">
        <v>9642</v>
      </c>
    </row>
    <row r="6510" customFormat="false" ht="12.8" hidden="false" customHeight="false" outlineLevel="0" collapsed="false">
      <c r="A6510" s="0" t="s">
        <v>9643</v>
      </c>
    </row>
    <row r="6511" customFormat="false" ht="12.8" hidden="false" customHeight="false" outlineLevel="0" collapsed="false">
      <c r="A6511" s="0" t="s">
        <v>9644</v>
      </c>
    </row>
    <row r="6512" customFormat="false" ht="12.8" hidden="false" customHeight="false" outlineLevel="0" collapsed="false">
      <c r="A6512" s="0" t="s">
        <v>9645</v>
      </c>
    </row>
    <row r="6513" customFormat="false" ht="12.8" hidden="false" customHeight="false" outlineLevel="0" collapsed="false">
      <c r="A6513" s="0" t="s">
        <v>9646</v>
      </c>
    </row>
    <row r="6514" customFormat="false" ht="12.8" hidden="false" customHeight="false" outlineLevel="0" collapsed="false">
      <c r="A6514" s="0" t="s">
        <v>9647</v>
      </c>
    </row>
    <row r="6515" customFormat="false" ht="12.8" hidden="false" customHeight="false" outlineLevel="0" collapsed="false">
      <c r="A6515" s="0" t="s">
        <v>9648</v>
      </c>
    </row>
    <row r="6516" customFormat="false" ht="12.8" hidden="false" customHeight="false" outlineLevel="0" collapsed="false">
      <c r="A6516" s="0" t="s">
        <v>9649</v>
      </c>
    </row>
    <row r="6517" customFormat="false" ht="12.8" hidden="false" customHeight="false" outlineLevel="0" collapsed="false">
      <c r="A6517" s="0" t="s">
        <v>9650</v>
      </c>
      <c r="B6517" s="0" t="s">
        <v>9651</v>
      </c>
    </row>
    <row r="6518" customFormat="false" ht="12.8" hidden="false" customHeight="false" outlineLevel="0" collapsed="false">
      <c r="A6518" s="0" t="s">
        <v>9652</v>
      </c>
      <c r="B6518" s="0" t="s">
        <v>9653</v>
      </c>
    </row>
    <row r="6519" customFormat="false" ht="12.8" hidden="false" customHeight="false" outlineLevel="0" collapsed="false">
      <c r="A6519" s="0" t="s">
        <v>9654</v>
      </c>
    </row>
    <row r="6520" customFormat="false" ht="12.8" hidden="false" customHeight="false" outlineLevel="0" collapsed="false">
      <c r="A6520" s="0" t="s">
        <v>9655</v>
      </c>
    </row>
    <row r="6521" customFormat="false" ht="12.8" hidden="false" customHeight="false" outlineLevel="0" collapsed="false">
      <c r="A6521" s="0" t="s">
        <v>9656</v>
      </c>
    </row>
    <row r="6522" customFormat="false" ht="12.8" hidden="false" customHeight="false" outlineLevel="0" collapsed="false">
      <c r="A6522" s="0" t="s">
        <v>9657</v>
      </c>
    </row>
    <row r="6523" customFormat="false" ht="12.8" hidden="false" customHeight="false" outlineLevel="0" collapsed="false">
      <c r="A6523" s="0" t="s">
        <v>9658</v>
      </c>
    </row>
    <row r="6524" customFormat="false" ht="12.8" hidden="false" customHeight="false" outlineLevel="0" collapsed="false">
      <c r="A6524" s="0" t="s">
        <v>9659</v>
      </c>
      <c r="B6524" s="0" t="s">
        <v>9660</v>
      </c>
      <c r="C6524" s="0" t="s">
        <v>9661</v>
      </c>
    </row>
    <row r="6525" customFormat="false" ht="12.8" hidden="false" customHeight="false" outlineLevel="0" collapsed="false">
      <c r="A6525" s="0" t="s">
        <v>9662</v>
      </c>
      <c r="B6525" s="0" t="s">
        <v>9663</v>
      </c>
    </row>
    <row r="6526" customFormat="false" ht="12.8" hidden="false" customHeight="false" outlineLevel="0" collapsed="false">
      <c r="A6526" s="0" t="s">
        <v>9664</v>
      </c>
    </row>
    <row r="6527" customFormat="false" ht="12.8" hidden="false" customHeight="false" outlineLevel="0" collapsed="false">
      <c r="A6527" s="0" t="s">
        <v>9665</v>
      </c>
    </row>
    <row r="6528" customFormat="false" ht="12.8" hidden="false" customHeight="false" outlineLevel="0" collapsed="false">
      <c r="A6528" s="0" t="s">
        <v>9666</v>
      </c>
    </row>
    <row r="6529" customFormat="false" ht="12.8" hidden="false" customHeight="false" outlineLevel="0" collapsed="false">
      <c r="A6529" s="0" t="s">
        <v>9667</v>
      </c>
    </row>
    <row r="6530" customFormat="false" ht="12.8" hidden="false" customHeight="false" outlineLevel="0" collapsed="false">
      <c r="A6530" s="0" t="s">
        <v>9668</v>
      </c>
    </row>
    <row r="6531" customFormat="false" ht="12.8" hidden="false" customHeight="false" outlineLevel="0" collapsed="false">
      <c r="A6531" s="0" t="s">
        <v>9669</v>
      </c>
    </row>
    <row r="6532" customFormat="false" ht="12.8" hidden="false" customHeight="false" outlineLevel="0" collapsed="false">
      <c r="A6532" s="0" t="s">
        <v>9670</v>
      </c>
    </row>
    <row r="6533" customFormat="false" ht="12.8" hidden="false" customHeight="false" outlineLevel="0" collapsed="false">
      <c r="A6533" s="0" t="s">
        <v>9671</v>
      </c>
    </row>
    <row r="6534" customFormat="false" ht="12.8" hidden="false" customHeight="false" outlineLevel="0" collapsed="false">
      <c r="A6534" s="0" t="s">
        <v>9672</v>
      </c>
    </row>
    <row r="6535" customFormat="false" ht="12.8" hidden="false" customHeight="false" outlineLevel="0" collapsed="false">
      <c r="A6535" s="0" t="s">
        <v>9673</v>
      </c>
    </row>
    <row r="6536" customFormat="false" ht="12.8" hidden="false" customHeight="false" outlineLevel="0" collapsed="false">
      <c r="A6536" s="0" t="s">
        <v>9674</v>
      </c>
    </row>
    <row r="6537" customFormat="false" ht="12.8" hidden="false" customHeight="false" outlineLevel="0" collapsed="false">
      <c r="A6537" s="0" t="s">
        <v>9675</v>
      </c>
    </row>
    <row r="6538" customFormat="false" ht="12.8" hidden="false" customHeight="false" outlineLevel="0" collapsed="false">
      <c r="A6538" s="0" t="s">
        <v>9676</v>
      </c>
    </row>
    <row r="6539" customFormat="false" ht="12.8" hidden="false" customHeight="false" outlineLevel="0" collapsed="false">
      <c r="A6539" s="0" t="s">
        <v>9677</v>
      </c>
      <c r="B6539" s="0" t="s">
        <v>9678</v>
      </c>
    </row>
    <row r="6540" customFormat="false" ht="12.8" hidden="false" customHeight="false" outlineLevel="0" collapsed="false">
      <c r="A6540" s="0" t="s">
        <v>9679</v>
      </c>
    </row>
    <row r="6541" customFormat="false" ht="12.8" hidden="false" customHeight="false" outlineLevel="0" collapsed="false">
      <c r="A6541" s="0" t="s">
        <v>9680</v>
      </c>
    </row>
    <row r="6542" customFormat="false" ht="12.8" hidden="false" customHeight="false" outlineLevel="0" collapsed="false">
      <c r="A6542" s="0" t="s">
        <v>9681</v>
      </c>
    </row>
    <row r="6543" customFormat="false" ht="12.8" hidden="false" customHeight="false" outlineLevel="0" collapsed="false">
      <c r="A6543" s="0" t="s">
        <v>9682</v>
      </c>
    </row>
    <row r="6544" customFormat="false" ht="12.8" hidden="false" customHeight="false" outlineLevel="0" collapsed="false">
      <c r="A6544" s="0" t="s">
        <v>9683</v>
      </c>
    </row>
    <row r="6545" customFormat="false" ht="12.8" hidden="false" customHeight="false" outlineLevel="0" collapsed="false">
      <c r="A6545" s="0" t="s">
        <v>9684</v>
      </c>
    </row>
    <row r="6546" customFormat="false" ht="12.8" hidden="false" customHeight="false" outlineLevel="0" collapsed="false">
      <c r="A6546" s="0" t="s">
        <v>9685</v>
      </c>
    </row>
    <row r="6547" customFormat="false" ht="12.8" hidden="false" customHeight="false" outlineLevel="0" collapsed="false">
      <c r="A6547" s="0" t="s">
        <v>9686</v>
      </c>
      <c r="B6547" s="0" t="s">
        <v>9687</v>
      </c>
      <c r="C6547" s="0" t="s">
        <v>9688</v>
      </c>
      <c r="D6547" s="0" t="s">
        <v>9689</v>
      </c>
      <c r="E6547" s="0" t="s">
        <v>9690</v>
      </c>
    </row>
    <row r="6548" customFormat="false" ht="12.8" hidden="false" customHeight="false" outlineLevel="0" collapsed="false">
      <c r="A6548" s="0" t="s">
        <v>8908</v>
      </c>
    </row>
    <row r="6549" customFormat="false" ht="12.8" hidden="false" customHeight="false" outlineLevel="0" collapsed="false">
      <c r="A6549" s="0" t="s">
        <v>9691</v>
      </c>
    </row>
    <row r="6550" customFormat="false" ht="12.8" hidden="false" customHeight="false" outlineLevel="0" collapsed="false">
      <c r="A6550" s="0" t="s">
        <v>9692</v>
      </c>
    </row>
    <row r="6551" customFormat="false" ht="12.8" hidden="false" customHeight="false" outlineLevel="0" collapsed="false">
      <c r="A6551" s="0" t="s">
        <v>9693</v>
      </c>
    </row>
    <row r="6552" customFormat="false" ht="12.8" hidden="false" customHeight="false" outlineLevel="0" collapsed="false">
      <c r="A6552" s="0" t="s">
        <v>9694</v>
      </c>
      <c r="B6552" s="0" t="s">
        <v>9695</v>
      </c>
      <c r="C6552" s="0" t="s">
        <v>9696</v>
      </c>
      <c r="D6552" s="0" t="s">
        <v>9697</v>
      </c>
    </row>
    <row r="6553" customFormat="false" ht="12.8" hidden="false" customHeight="false" outlineLevel="0" collapsed="false">
      <c r="A6553" s="0" t="s">
        <v>9698</v>
      </c>
    </row>
    <row r="6554" customFormat="false" ht="12.8" hidden="false" customHeight="false" outlineLevel="0" collapsed="false">
      <c r="A6554" s="0" t="s">
        <v>9699</v>
      </c>
    </row>
    <row r="6555" customFormat="false" ht="12.8" hidden="false" customHeight="false" outlineLevel="0" collapsed="false">
      <c r="A6555" s="0" t="s">
        <v>9700</v>
      </c>
      <c r="B6555" s="0" t="s">
        <v>9701</v>
      </c>
    </row>
    <row r="6556" customFormat="false" ht="12.8" hidden="false" customHeight="false" outlineLevel="0" collapsed="false">
      <c r="A6556" s="0" t="s">
        <v>9702</v>
      </c>
      <c r="B6556" s="0" t="s">
        <v>9703</v>
      </c>
    </row>
    <row r="6557" customFormat="false" ht="12.8" hidden="false" customHeight="false" outlineLevel="0" collapsed="false">
      <c r="A6557" s="0" t="s">
        <v>9704</v>
      </c>
    </row>
    <row r="6558" customFormat="false" ht="12.8" hidden="false" customHeight="false" outlineLevel="0" collapsed="false">
      <c r="A6558" s="0" t="s">
        <v>9705</v>
      </c>
      <c r="B6558" s="0" t="s">
        <v>9706</v>
      </c>
    </row>
    <row r="6559" customFormat="false" ht="12.8" hidden="false" customHeight="false" outlineLevel="0" collapsed="false">
      <c r="A6559" s="0" t="s">
        <v>9707</v>
      </c>
    </row>
    <row r="6560" customFormat="false" ht="12.8" hidden="false" customHeight="false" outlineLevel="0" collapsed="false">
      <c r="A6560" s="0" t="s">
        <v>9708</v>
      </c>
    </row>
    <row r="6561" customFormat="false" ht="12.8" hidden="false" customHeight="false" outlineLevel="0" collapsed="false">
      <c r="A6561" s="0" t="s">
        <v>9709</v>
      </c>
      <c r="B6561" s="0" t="s">
        <v>9710</v>
      </c>
      <c r="C6561" s="0" t="s">
        <v>9711</v>
      </c>
    </row>
    <row r="6562" customFormat="false" ht="12.8" hidden="false" customHeight="false" outlineLevel="0" collapsed="false">
      <c r="A6562" s="0" t="s">
        <v>9712</v>
      </c>
    </row>
    <row r="6563" customFormat="false" ht="12.8" hidden="false" customHeight="false" outlineLevel="0" collapsed="false">
      <c r="A6563" s="0" t="s">
        <v>9713</v>
      </c>
    </row>
    <row r="6564" customFormat="false" ht="12.8" hidden="false" customHeight="false" outlineLevel="0" collapsed="false">
      <c r="A6564" s="0" t="s">
        <v>9714</v>
      </c>
    </row>
    <row r="6565" customFormat="false" ht="12.8" hidden="false" customHeight="false" outlineLevel="0" collapsed="false">
      <c r="A6565" s="0" t="s">
        <v>9715</v>
      </c>
      <c r="B6565" s="0" t="s">
        <v>9716</v>
      </c>
    </row>
    <row r="6566" customFormat="false" ht="12.8" hidden="false" customHeight="false" outlineLevel="0" collapsed="false">
      <c r="A6566" s="0" t="s">
        <v>9717</v>
      </c>
    </row>
    <row r="6567" customFormat="false" ht="12.8" hidden="false" customHeight="false" outlineLevel="0" collapsed="false">
      <c r="A6567" s="0" t="s">
        <v>9718</v>
      </c>
      <c r="B6567" s="0" t="s">
        <v>9719</v>
      </c>
    </row>
    <row r="6568" customFormat="false" ht="12.8" hidden="false" customHeight="false" outlineLevel="0" collapsed="false">
      <c r="A6568" s="0" t="s">
        <v>9720</v>
      </c>
    </row>
    <row r="6569" customFormat="false" ht="12.8" hidden="false" customHeight="false" outlineLevel="0" collapsed="false">
      <c r="A6569" s="0" t="s">
        <v>9721</v>
      </c>
      <c r="B6569" s="0" t="s">
        <v>9722</v>
      </c>
    </row>
    <row r="6570" customFormat="false" ht="12.8" hidden="false" customHeight="false" outlineLevel="0" collapsed="false">
      <c r="A6570" s="0" t="s">
        <v>9723</v>
      </c>
      <c r="B6570" s="0" t="s">
        <v>9724</v>
      </c>
    </row>
    <row r="6571" customFormat="false" ht="12.8" hidden="false" customHeight="false" outlineLevel="0" collapsed="false">
      <c r="A6571" s="0" t="s">
        <v>9725</v>
      </c>
    </row>
    <row r="6572" customFormat="false" ht="12.8" hidden="false" customHeight="false" outlineLevel="0" collapsed="false">
      <c r="A6572" s="0" t="s">
        <v>9726</v>
      </c>
    </row>
    <row r="6573" customFormat="false" ht="12.8" hidden="false" customHeight="false" outlineLevel="0" collapsed="false">
      <c r="A6573" s="0" t="s">
        <v>9727</v>
      </c>
    </row>
    <row r="6574" customFormat="false" ht="12.8" hidden="false" customHeight="false" outlineLevel="0" collapsed="false">
      <c r="A6574" s="0" t="s">
        <v>9728</v>
      </c>
    </row>
    <row r="6575" customFormat="false" ht="12.8" hidden="false" customHeight="false" outlineLevel="0" collapsed="false">
      <c r="A6575" s="0" t="s">
        <v>9729</v>
      </c>
      <c r="B6575" s="0" t="s">
        <v>9730</v>
      </c>
    </row>
    <row r="6576" customFormat="false" ht="12.8" hidden="false" customHeight="false" outlineLevel="0" collapsed="false">
      <c r="A6576" s="0" t="s">
        <v>9731</v>
      </c>
    </row>
    <row r="6577" customFormat="false" ht="12.8" hidden="false" customHeight="false" outlineLevel="0" collapsed="false">
      <c r="A6577" s="0" t="s">
        <v>9732</v>
      </c>
      <c r="B6577" s="0" t="s">
        <v>9733</v>
      </c>
    </row>
    <row r="6578" customFormat="false" ht="12.8" hidden="false" customHeight="false" outlineLevel="0" collapsed="false">
      <c r="A6578" s="0" t="s">
        <v>9734</v>
      </c>
    </row>
    <row r="6579" customFormat="false" ht="12.8" hidden="false" customHeight="false" outlineLevel="0" collapsed="false">
      <c r="A6579" s="0" t="s">
        <v>9735</v>
      </c>
    </row>
    <row r="6580" customFormat="false" ht="12.8" hidden="false" customHeight="false" outlineLevel="0" collapsed="false">
      <c r="A6580" s="0" t="s">
        <v>9736</v>
      </c>
      <c r="B6580" s="0" t="s">
        <v>9737</v>
      </c>
    </row>
    <row r="6581" customFormat="false" ht="12.8" hidden="false" customHeight="false" outlineLevel="0" collapsed="false">
      <c r="A6581" s="0" t="s">
        <v>9738</v>
      </c>
    </row>
    <row r="6582" customFormat="false" ht="12.8" hidden="false" customHeight="false" outlineLevel="0" collapsed="false">
      <c r="A6582" s="0" t="s">
        <v>9739</v>
      </c>
      <c r="B6582" s="0" t="s">
        <v>9740</v>
      </c>
      <c r="C6582" s="0" t="s">
        <v>9741</v>
      </c>
    </row>
    <row r="6583" customFormat="false" ht="12.8" hidden="false" customHeight="false" outlineLevel="0" collapsed="false">
      <c r="A6583" s="0" t="s">
        <v>9742</v>
      </c>
      <c r="B6583" s="0" t="s">
        <v>9743</v>
      </c>
    </row>
    <row r="6584" customFormat="false" ht="12.8" hidden="false" customHeight="false" outlineLevel="0" collapsed="false">
      <c r="A6584" s="0" t="s">
        <v>9744</v>
      </c>
      <c r="B6584" s="0" t="s">
        <v>9745</v>
      </c>
    </row>
    <row r="6585" customFormat="false" ht="12.8" hidden="false" customHeight="false" outlineLevel="0" collapsed="false">
      <c r="A6585" s="0" t="s">
        <v>9746</v>
      </c>
    </row>
    <row r="6586" customFormat="false" ht="12.8" hidden="false" customHeight="false" outlineLevel="0" collapsed="false">
      <c r="A6586" s="0" t="s">
        <v>9747</v>
      </c>
      <c r="B6586" s="0" t="s">
        <v>9748</v>
      </c>
    </row>
    <row r="6587" customFormat="false" ht="12.8" hidden="false" customHeight="false" outlineLevel="0" collapsed="false">
      <c r="A6587" s="0" t="s">
        <v>9749</v>
      </c>
    </row>
    <row r="6588" customFormat="false" ht="12.8" hidden="false" customHeight="false" outlineLevel="0" collapsed="false">
      <c r="A6588" s="0" t="s">
        <v>9750</v>
      </c>
    </row>
    <row r="6589" customFormat="false" ht="12.8" hidden="false" customHeight="false" outlineLevel="0" collapsed="false">
      <c r="A6589" s="0" t="s">
        <v>9751</v>
      </c>
    </row>
    <row r="6590" customFormat="false" ht="12.8" hidden="false" customHeight="false" outlineLevel="0" collapsed="false">
      <c r="A6590" s="0" t="s">
        <v>9752</v>
      </c>
    </row>
    <row r="6591" customFormat="false" ht="12.8" hidden="false" customHeight="false" outlineLevel="0" collapsed="false">
      <c r="A6591" s="0" t="s">
        <v>9753</v>
      </c>
    </row>
    <row r="6592" customFormat="false" ht="12.8" hidden="false" customHeight="false" outlineLevel="0" collapsed="false">
      <c r="A6592" s="0" t="s">
        <v>9754</v>
      </c>
    </row>
    <row r="6593" customFormat="false" ht="12.8" hidden="false" customHeight="false" outlineLevel="0" collapsed="false">
      <c r="A6593" s="0" t="s">
        <v>9755</v>
      </c>
      <c r="B6593" s="0" t="s">
        <v>9756</v>
      </c>
      <c r="C6593" s="0" t="s">
        <v>9757</v>
      </c>
    </row>
    <row r="6594" customFormat="false" ht="12.8" hidden="false" customHeight="false" outlineLevel="0" collapsed="false">
      <c r="A6594" s="0" t="s">
        <v>9758</v>
      </c>
    </row>
    <row r="6595" customFormat="false" ht="12.8" hidden="false" customHeight="false" outlineLevel="0" collapsed="false">
      <c r="A6595" s="0" t="s">
        <v>9759</v>
      </c>
    </row>
    <row r="6596" customFormat="false" ht="12.8" hidden="false" customHeight="false" outlineLevel="0" collapsed="false">
      <c r="A6596" s="0" t="s">
        <v>9760</v>
      </c>
    </row>
    <row r="6597" customFormat="false" ht="12.8" hidden="false" customHeight="false" outlineLevel="0" collapsed="false">
      <c r="A6597" s="0" t="s">
        <v>9761</v>
      </c>
      <c r="B6597" s="0" t="s">
        <v>9762</v>
      </c>
    </row>
    <row r="6598" customFormat="false" ht="12.8" hidden="false" customHeight="false" outlineLevel="0" collapsed="false">
      <c r="A6598" s="0" t="s">
        <v>9763</v>
      </c>
      <c r="B6598" s="0" t="s">
        <v>9764</v>
      </c>
    </row>
    <row r="6599" customFormat="false" ht="12.8" hidden="false" customHeight="false" outlineLevel="0" collapsed="false">
      <c r="A6599" s="0" t="s">
        <v>9765</v>
      </c>
    </row>
    <row r="6600" customFormat="false" ht="12.8" hidden="false" customHeight="false" outlineLevel="0" collapsed="false">
      <c r="A6600" s="0" t="s">
        <v>9766</v>
      </c>
      <c r="B6600" s="0" t="s">
        <v>9767</v>
      </c>
    </row>
    <row r="6601" customFormat="false" ht="12.8" hidden="false" customHeight="false" outlineLevel="0" collapsed="false">
      <c r="A6601" s="0" t="s">
        <v>9768</v>
      </c>
      <c r="B6601" s="0" t="s">
        <v>9769</v>
      </c>
      <c r="C6601" s="0" t="s">
        <v>9770</v>
      </c>
    </row>
    <row r="6602" customFormat="false" ht="12.8" hidden="false" customHeight="false" outlineLevel="0" collapsed="false">
      <c r="A6602" s="0" t="s">
        <v>9771</v>
      </c>
    </row>
    <row r="6603" customFormat="false" ht="12.8" hidden="false" customHeight="false" outlineLevel="0" collapsed="false">
      <c r="A6603" s="0" t="s">
        <v>9772</v>
      </c>
    </row>
    <row r="6604" customFormat="false" ht="12.8" hidden="false" customHeight="false" outlineLevel="0" collapsed="false">
      <c r="A6604" s="0" t="s">
        <v>9773</v>
      </c>
      <c r="B6604" s="0" t="s">
        <v>9774</v>
      </c>
    </row>
    <row r="6605" customFormat="false" ht="12.8" hidden="false" customHeight="false" outlineLevel="0" collapsed="false">
      <c r="A6605" s="0" t="s">
        <v>9775</v>
      </c>
    </row>
    <row r="6606" customFormat="false" ht="12.8" hidden="false" customHeight="false" outlineLevel="0" collapsed="false">
      <c r="A6606" s="0" t="s">
        <v>9776</v>
      </c>
    </row>
    <row r="6607" customFormat="false" ht="12.8" hidden="false" customHeight="false" outlineLevel="0" collapsed="false">
      <c r="A6607" s="0" t="s">
        <v>9777</v>
      </c>
      <c r="B6607" s="0" t="s">
        <v>9778</v>
      </c>
      <c r="C6607" s="0" t="s">
        <v>9779</v>
      </c>
    </row>
    <row r="6608" customFormat="false" ht="12.8" hidden="false" customHeight="false" outlineLevel="0" collapsed="false">
      <c r="A6608" s="0" t="s">
        <v>9780</v>
      </c>
    </row>
    <row r="6609" customFormat="false" ht="12.8" hidden="false" customHeight="false" outlineLevel="0" collapsed="false">
      <c r="A6609" s="0" t="s">
        <v>9781</v>
      </c>
    </row>
    <row r="6610" customFormat="false" ht="12.8" hidden="false" customHeight="false" outlineLevel="0" collapsed="false">
      <c r="A6610" s="0" t="s">
        <v>9782</v>
      </c>
    </row>
    <row r="6612" customFormat="false" ht="12.8" hidden="false" customHeight="false" outlineLevel="0" collapsed="false">
      <c r="A6612" s="0" t="s">
        <v>9783</v>
      </c>
    </row>
    <row r="6613" customFormat="false" ht="12.8" hidden="false" customHeight="false" outlineLevel="0" collapsed="false">
      <c r="A6613" s="0" t="s">
        <v>9784</v>
      </c>
    </row>
    <row r="6614" customFormat="false" ht="12.8" hidden="false" customHeight="false" outlineLevel="0" collapsed="false">
      <c r="A6614" s="0" t="s">
        <v>9785</v>
      </c>
    </row>
    <row r="6615" customFormat="false" ht="12.8" hidden="false" customHeight="false" outlineLevel="0" collapsed="false">
      <c r="A6615" s="0" t="s">
        <v>9786</v>
      </c>
    </row>
    <row r="6616" customFormat="false" ht="12.8" hidden="false" customHeight="false" outlineLevel="0" collapsed="false">
      <c r="A6616" s="0" t="s">
        <v>9787</v>
      </c>
      <c r="B6616" s="0" t="s">
        <v>9788</v>
      </c>
    </row>
    <row r="6617" customFormat="false" ht="12.8" hidden="false" customHeight="false" outlineLevel="0" collapsed="false">
      <c r="A6617" s="0" t="s">
        <v>9789</v>
      </c>
      <c r="B6617" s="0" t="s">
        <v>9790</v>
      </c>
      <c r="C6617" s="0" t="s">
        <v>9791</v>
      </c>
      <c r="D6617" s="0" t="s">
        <v>9792</v>
      </c>
      <c r="E6617" s="0" t="s">
        <v>9793</v>
      </c>
      <c r="F6617" s="0" t="s">
        <v>9794</v>
      </c>
    </row>
    <row r="6618" customFormat="false" ht="12.8" hidden="false" customHeight="false" outlineLevel="0" collapsed="false">
      <c r="A6618" s="0" t="s">
        <v>9795</v>
      </c>
      <c r="B6618" s="0" t="s">
        <v>9796</v>
      </c>
      <c r="C6618" s="0" t="s">
        <v>9797</v>
      </c>
    </row>
    <row r="6619" customFormat="false" ht="12.8" hidden="false" customHeight="false" outlineLevel="0" collapsed="false">
      <c r="A6619" s="0" t="s">
        <v>9798</v>
      </c>
    </row>
    <row r="6620" customFormat="false" ht="12.8" hidden="false" customHeight="false" outlineLevel="0" collapsed="false">
      <c r="A6620" s="0" t="s">
        <v>9799</v>
      </c>
    </row>
    <row r="6621" customFormat="false" ht="12.8" hidden="false" customHeight="false" outlineLevel="0" collapsed="false">
      <c r="A6621" s="0" t="s">
        <v>9800</v>
      </c>
      <c r="B6621" s="0" t="s">
        <v>9801</v>
      </c>
    </row>
    <row r="6622" customFormat="false" ht="12.8" hidden="false" customHeight="false" outlineLevel="0" collapsed="false">
      <c r="A6622" s="0" t="s">
        <v>9802</v>
      </c>
    </row>
    <row r="6623" customFormat="false" ht="12.8" hidden="false" customHeight="false" outlineLevel="0" collapsed="false">
      <c r="A6623" s="0" t="s">
        <v>9803</v>
      </c>
    </row>
    <row r="6624" customFormat="false" ht="12.8" hidden="false" customHeight="false" outlineLevel="0" collapsed="false">
      <c r="A6624" s="0" t="s">
        <v>9804</v>
      </c>
      <c r="B6624" s="0" t="s">
        <v>9805</v>
      </c>
    </row>
    <row r="6625" customFormat="false" ht="12.8" hidden="false" customHeight="false" outlineLevel="0" collapsed="false">
      <c r="A6625" s="0" t="s">
        <v>9806</v>
      </c>
    </row>
    <row r="6626" customFormat="false" ht="12.8" hidden="false" customHeight="false" outlineLevel="0" collapsed="false">
      <c r="A6626" s="0" t="s">
        <v>9807</v>
      </c>
    </row>
    <row r="6627" customFormat="false" ht="12.8" hidden="false" customHeight="false" outlineLevel="0" collapsed="false">
      <c r="A6627" s="0" t="s">
        <v>9808</v>
      </c>
    </row>
    <row r="6628" customFormat="false" ht="12.8" hidden="false" customHeight="false" outlineLevel="0" collapsed="false">
      <c r="A6628" s="0" t="s">
        <v>9809</v>
      </c>
    </row>
    <row r="6629" customFormat="false" ht="12.8" hidden="false" customHeight="false" outlineLevel="0" collapsed="false">
      <c r="A6629" s="0" t="s">
        <v>9810</v>
      </c>
    </row>
    <row r="6630" customFormat="false" ht="12.8" hidden="false" customHeight="false" outlineLevel="0" collapsed="false">
      <c r="A6630" s="0" t="s">
        <v>9811</v>
      </c>
      <c r="B6630" s="0" t="s">
        <v>9812</v>
      </c>
      <c r="C6630" s="0" t="s">
        <v>9813</v>
      </c>
      <c r="D6630" s="0" t="s">
        <v>9814</v>
      </c>
      <c r="E6630" s="0" t="s">
        <v>9815</v>
      </c>
    </row>
    <row r="6631" customFormat="false" ht="12.8" hidden="false" customHeight="false" outlineLevel="0" collapsed="false">
      <c r="A6631" s="0" t="s">
        <v>9816</v>
      </c>
    </row>
    <row r="6632" customFormat="false" ht="12.8" hidden="false" customHeight="false" outlineLevel="0" collapsed="false">
      <c r="A6632" s="0" t="s">
        <v>9817</v>
      </c>
      <c r="B6632" s="0" t="s">
        <v>9818</v>
      </c>
    </row>
    <row r="6633" customFormat="false" ht="12.8" hidden="false" customHeight="false" outlineLevel="0" collapsed="false">
      <c r="A6633" s="0" t="s">
        <v>9819</v>
      </c>
    </row>
    <row r="6634" customFormat="false" ht="12.8" hidden="false" customHeight="false" outlineLevel="0" collapsed="false">
      <c r="A6634" s="0" t="s">
        <v>9820</v>
      </c>
      <c r="B6634" s="0" t="s">
        <v>9821</v>
      </c>
      <c r="C6634" s="0" t="s">
        <v>9822</v>
      </c>
    </row>
    <row r="6635" customFormat="false" ht="12.8" hidden="false" customHeight="false" outlineLevel="0" collapsed="false">
      <c r="A6635" s="0" t="s">
        <v>9823</v>
      </c>
    </row>
    <row r="6636" customFormat="false" ht="12.8" hidden="false" customHeight="false" outlineLevel="0" collapsed="false">
      <c r="A6636" s="0" t="s">
        <v>9824</v>
      </c>
    </row>
    <row r="6637" customFormat="false" ht="12.8" hidden="false" customHeight="false" outlineLevel="0" collapsed="false">
      <c r="A6637" s="0" t="s">
        <v>9825</v>
      </c>
    </row>
    <row r="6638" customFormat="false" ht="12.8" hidden="false" customHeight="false" outlineLevel="0" collapsed="false">
      <c r="A6638" s="0" t="s">
        <v>9826</v>
      </c>
    </row>
    <row r="6639" customFormat="false" ht="12.8" hidden="false" customHeight="false" outlineLevel="0" collapsed="false">
      <c r="A6639" s="0" t="s">
        <v>9827</v>
      </c>
    </row>
    <row r="6640" customFormat="false" ht="12.8" hidden="false" customHeight="false" outlineLevel="0" collapsed="false">
      <c r="A6640" s="0" t="s">
        <v>9828</v>
      </c>
    </row>
    <row r="6641" customFormat="false" ht="12.8" hidden="false" customHeight="false" outlineLevel="0" collapsed="false">
      <c r="A6641" s="0" t="s">
        <v>9829</v>
      </c>
    </row>
    <row r="6642" customFormat="false" ht="12.8" hidden="false" customHeight="false" outlineLevel="0" collapsed="false">
      <c r="A6642" s="0" t="s">
        <v>9830</v>
      </c>
    </row>
    <row r="6643" customFormat="false" ht="12.8" hidden="false" customHeight="false" outlineLevel="0" collapsed="false">
      <c r="A6643" s="0" t="s">
        <v>9831</v>
      </c>
    </row>
    <row r="6644" customFormat="false" ht="12.8" hidden="false" customHeight="false" outlineLevel="0" collapsed="false">
      <c r="A6644" s="0" t="s">
        <v>9832</v>
      </c>
    </row>
    <row r="6645" customFormat="false" ht="12.8" hidden="false" customHeight="false" outlineLevel="0" collapsed="false">
      <c r="A6645" s="0" t="s">
        <v>9833</v>
      </c>
    </row>
    <row r="6646" customFormat="false" ht="12.8" hidden="false" customHeight="false" outlineLevel="0" collapsed="false">
      <c r="A6646" s="0" t="s">
        <v>9834</v>
      </c>
    </row>
    <row r="6647" customFormat="false" ht="12.8" hidden="false" customHeight="false" outlineLevel="0" collapsed="false">
      <c r="A6647" s="0" t="s">
        <v>9835</v>
      </c>
    </row>
    <row r="6648" customFormat="false" ht="12.8" hidden="false" customHeight="false" outlineLevel="0" collapsed="false">
      <c r="A6648" s="0" t="s">
        <v>9836</v>
      </c>
    </row>
    <row r="6649" customFormat="false" ht="12.8" hidden="false" customHeight="false" outlineLevel="0" collapsed="false">
      <c r="A6649" s="0" t="s">
        <v>9837</v>
      </c>
    </row>
    <row r="6650" customFormat="false" ht="12.8" hidden="false" customHeight="false" outlineLevel="0" collapsed="false">
      <c r="A6650" s="0" t="s">
        <v>9838</v>
      </c>
    </row>
    <row r="6651" customFormat="false" ht="12.8" hidden="false" customHeight="false" outlineLevel="0" collapsed="false">
      <c r="A6651" s="0" t="s">
        <v>9839</v>
      </c>
    </row>
    <row r="6652" customFormat="false" ht="12.8" hidden="false" customHeight="false" outlineLevel="0" collapsed="false">
      <c r="A6652" s="0" t="s">
        <v>9840</v>
      </c>
    </row>
    <row r="6653" customFormat="false" ht="12.8" hidden="false" customHeight="false" outlineLevel="0" collapsed="false">
      <c r="A6653" s="0" t="s">
        <v>9841</v>
      </c>
      <c r="B6653" s="0" t="s">
        <v>9842</v>
      </c>
    </row>
    <row r="6654" customFormat="false" ht="12.8" hidden="false" customHeight="false" outlineLevel="0" collapsed="false">
      <c r="A6654" s="0" t="e">
        <f aca="false">ä_x0002_èC¤¦L‚èå_x0005_0‰ßÁà:;Aâ¡«æÖ…y&gt;›$_û§Z•6véuÔÕ$)ÿÛÓL_x0017_à»</f>
        <v>#N/A</v>
      </c>
    </row>
    <row r="6655" customFormat="false" ht="12.8" hidden="false" customHeight="false" outlineLevel="0" collapsed="false">
      <c r="A6655" s="0" t="s">
        <v>9843</v>
      </c>
      <c r="B6655" s="0" t="s">
        <v>9844</v>
      </c>
    </row>
    <row r="6656" customFormat="false" ht="12.8" hidden="false" customHeight="false" outlineLevel="0" collapsed="false">
      <c r="A6656" s="0" t="s">
        <v>9845</v>
      </c>
      <c r="B6656" s="0" t="s">
        <v>9846</v>
      </c>
    </row>
    <row r="6657" customFormat="false" ht="12.8" hidden="false" customHeight="false" outlineLevel="0" collapsed="false">
      <c r="A6657" s="0" t="s">
        <v>9847</v>
      </c>
    </row>
    <row r="6658" customFormat="false" ht="12.8" hidden="false" customHeight="false" outlineLevel="0" collapsed="false">
      <c r="A6658" s="0" t="s">
        <v>9848</v>
      </c>
      <c r="B6658" s="0" t="s">
        <v>9849</v>
      </c>
    </row>
    <row r="6659" customFormat="false" ht="12.8" hidden="false" customHeight="false" outlineLevel="0" collapsed="false">
      <c r="A6659" s="0" t="s">
        <v>9850</v>
      </c>
    </row>
    <row r="6660" customFormat="false" ht="12.8" hidden="false" customHeight="false" outlineLevel="0" collapsed="false">
      <c r="A6660" s="0" t="s">
        <v>9851</v>
      </c>
    </row>
    <row r="6661" customFormat="false" ht="12.8" hidden="false" customHeight="false" outlineLevel="0" collapsed="false">
      <c r="A6661" s="0" t="s">
        <v>9852</v>
      </c>
    </row>
    <row r="6662" customFormat="false" ht="12.8" hidden="false" customHeight="false" outlineLevel="0" collapsed="false">
      <c r="A6662" s="0" t="s">
        <v>9853</v>
      </c>
    </row>
    <row r="6663" customFormat="false" ht="12.8" hidden="false" customHeight="false" outlineLevel="0" collapsed="false">
      <c r="A6663" s="0" t="s">
        <v>9854</v>
      </c>
      <c r="B6663" s="0" t="s">
        <v>9855</v>
      </c>
    </row>
    <row r="6664" customFormat="false" ht="12.8" hidden="false" customHeight="false" outlineLevel="0" collapsed="false">
      <c r="A6664" s="0" t="s">
        <v>9856</v>
      </c>
    </row>
    <row r="6665" customFormat="false" ht="12.8" hidden="false" customHeight="false" outlineLevel="0" collapsed="false">
      <c r="A6665" s="0" t="s">
        <v>9857</v>
      </c>
      <c r="B6665" s="0" t="s">
        <v>9858</v>
      </c>
      <c r="C6665" s="0" t="s">
        <v>9859</v>
      </c>
    </row>
    <row r="6666" customFormat="false" ht="12.8" hidden="false" customHeight="false" outlineLevel="0" collapsed="false">
      <c r="A6666" s="0" t="s">
        <v>9860</v>
      </c>
    </row>
    <row r="6667" customFormat="false" ht="12.8" hidden="false" customHeight="false" outlineLevel="0" collapsed="false">
      <c r="A6667" s="0" t="s">
        <v>9861</v>
      </c>
      <c r="B6667" s="0" t="s">
        <v>9862</v>
      </c>
    </row>
    <row r="6668" customFormat="false" ht="12.8" hidden="false" customHeight="false" outlineLevel="0" collapsed="false">
      <c r="A6668" s="0" t="s">
        <v>9863</v>
      </c>
    </row>
    <row r="6669" customFormat="false" ht="12.8" hidden="false" customHeight="false" outlineLevel="0" collapsed="false">
      <c r="A6669" s="0" t="s">
        <v>9864</v>
      </c>
      <c r="B6669" s="0" t="s">
        <v>9865</v>
      </c>
      <c r="C6669" s="0" t="s">
        <v>9866</v>
      </c>
      <c r="D6669" s="0" t="s">
        <v>9867</v>
      </c>
    </row>
    <row r="6670" customFormat="false" ht="12.8" hidden="false" customHeight="false" outlineLevel="0" collapsed="false">
      <c r="A6670" s="0" t="s">
        <v>9868</v>
      </c>
    </row>
    <row r="6671" customFormat="false" ht="12.8" hidden="false" customHeight="false" outlineLevel="0" collapsed="false">
      <c r="A6671" s="0" t="s">
        <v>9869</v>
      </c>
    </row>
    <row r="6672" customFormat="false" ht="12.8" hidden="false" customHeight="false" outlineLevel="0" collapsed="false">
      <c r="A6672" s="0" t="s">
        <v>9870</v>
      </c>
    </row>
    <row r="6673" customFormat="false" ht="12.8" hidden="false" customHeight="false" outlineLevel="0" collapsed="false">
      <c r="A6673" s="0" t="s">
        <v>9871</v>
      </c>
      <c r="B6673" s="0" t="s">
        <v>9872</v>
      </c>
      <c r="C6673" s="0" t="s">
        <v>9873</v>
      </c>
      <c r="D6673" s="0" t="s">
        <v>9874</v>
      </c>
      <c r="E6673" s="0" t="s">
        <v>9875</v>
      </c>
    </row>
    <row r="6674" customFormat="false" ht="12.8" hidden="false" customHeight="false" outlineLevel="0" collapsed="false">
      <c r="A6674" s="0" t="s">
        <v>9876</v>
      </c>
    </row>
    <row r="6675" customFormat="false" ht="12.8" hidden="false" customHeight="false" outlineLevel="0" collapsed="false">
      <c r="A6675" s="0" t="s">
        <v>9877</v>
      </c>
    </row>
    <row r="6676" customFormat="false" ht="12.8" hidden="false" customHeight="false" outlineLevel="0" collapsed="false">
      <c r="A6676" s="0" t="s">
        <v>9878</v>
      </c>
    </row>
    <row r="6677" customFormat="false" ht="12.8" hidden="false" customHeight="false" outlineLevel="0" collapsed="false">
      <c r="A6677" s="0" t="s">
        <v>9879</v>
      </c>
      <c r="B6677" s="0" t="s">
        <v>9880</v>
      </c>
    </row>
    <row r="6678" customFormat="false" ht="12.8" hidden="false" customHeight="false" outlineLevel="0" collapsed="false">
      <c r="A6678" s="0" t="s">
        <v>9881</v>
      </c>
    </row>
    <row r="6679" customFormat="false" ht="12.8" hidden="false" customHeight="false" outlineLevel="0" collapsed="false">
      <c r="A6679" s="0" t="s">
        <v>9882</v>
      </c>
    </row>
    <row r="6680" customFormat="false" ht="12.8" hidden="false" customHeight="false" outlineLevel="0" collapsed="false">
      <c r="A6680" s="0" t="s">
        <v>9883</v>
      </c>
    </row>
    <row r="6681" customFormat="false" ht="12.8" hidden="false" customHeight="false" outlineLevel="0" collapsed="false">
      <c r="A6681" s="0" t="s">
        <v>9884</v>
      </c>
      <c r="B6681" s="0" t="s">
        <v>9885</v>
      </c>
    </row>
    <row r="6682" customFormat="false" ht="12.8" hidden="false" customHeight="false" outlineLevel="0" collapsed="false">
      <c r="A6682" s="0" t="s">
        <v>9886</v>
      </c>
    </row>
    <row r="6683" customFormat="false" ht="12.8" hidden="false" customHeight="false" outlineLevel="0" collapsed="false">
      <c r="A6683" s="0" t="s">
        <v>9887</v>
      </c>
      <c r="B6683" s="0" t="s">
        <v>9888</v>
      </c>
    </row>
    <row r="6684" customFormat="false" ht="12.8" hidden="false" customHeight="false" outlineLevel="0" collapsed="false">
      <c r="A6684" s="0" t="s">
        <v>9889</v>
      </c>
    </row>
    <row r="6685" customFormat="false" ht="12.8" hidden="false" customHeight="false" outlineLevel="0" collapsed="false">
      <c r="A6685" s="0" t="s">
        <v>9890</v>
      </c>
    </row>
    <row r="6686" customFormat="false" ht="12.8" hidden="false" customHeight="false" outlineLevel="0" collapsed="false">
      <c r="A6686" s="0" t="s">
        <v>9891</v>
      </c>
      <c r="B6686" s="0" t="s">
        <v>9892</v>
      </c>
      <c r="C6686" s="0" t="s">
        <v>9893</v>
      </c>
    </row>
    <row r="6687" customFormat="false" ht="12.8" hidden="false" customHeight="false" outlineLevel="0" collapsed="false">
      <c r="A6687" s="0" t="s">
        <v>9894</v>
      </c>
    </row>
    <row r="6688" customFormat="false" ht="12.8" hidden="false" customHeight="false" outlineLevel="0" collapsed="false">
      <c r="A6688" s="0" t="s">
        <v>9895</v>
      </c>
      <c r="B6688" s="0" t="s">
        <v>9896</v>
      </c>
      <c r="C6688" s="0" t="s">
        <v>9897</v>
      </c>
      <c r="D6688" s="0" t="s">
        <v>9898</v>
      </c>
    </row>
    <row r="6689" customFormat="false" ht="12.8" hidden="false" customHeight="false" outlineLevel="0" collapsed="false">
      <c r="A6689" s="0" t="s">
        <v>9899</v>
      </c>
    </row>
    <row r="6690" customFormat="false" ht="12.8" hidden="false" customHeight="false" outlineLevel="0" collapsed="false">
      <c r="A6690" s="0" t="s">
        <v>9900</v>
      </c>
    </row>
    <row r="6691" customFormat="false" ht="12.8" hidden="false" customHeight="false" outlineLevel="0" collapsed="false">
      <c r="A6691" s="0" t="s">
        <v>9901</v>
      </c>
      <c r="B6691" s="0" t="s">
        <v>9902</v>
      </c>
    </row>
    <row r="6692" customFormat="false" ht="12.8" hidden="false" customHeight="false" outlineLevel="0" collapsed="false">
      <c r="A6692" s="0" t="s">
        <v>9903</v>
      </c>
    </row>
    <row r="6693" customFormat="false" ht="12.8" hidden="false" customHeight="false" outlineLevel="0" collapsed="false">
      <c r="A6693" s="0" t="s">
        <v>9904</v>
      </c>
    </row>
    <row r="6694" customFormat="false" ht="12.8" hidden="false" customHeight="false" outlineLevel="0" collapsed="false">
      <c r="A6694" s="0" t="s">
        <v>9905</v>
      </c>
    </row>
    <row r="6695" customFormat="false" ht="12.8" hidden="false" customHeight="false" outlineLevel="0" collapsed="false">
      <c r="A6695" s="0" t="s">
        <v>9906</v>
      </c>
    </row>
    <row r="6696" customFormat="false" ht="12.8" hidden="false" customHeight="false" outlineLevel="0" collapsed="false">
      <c r="A6696" s="0" t="s">
        <v>9907</v>
      </c>
    </row>
    <row r="6697" customFormat="false" ht="12.8" hidden="false" customHeight="false" outlineLevel="0" collapsed="false">
      <c r="A6697" s="0" t="s">
        <v>9908</v>
      </c>
      <c r="B6697" s="0" t="s">
        <v>9909</v>
      </c>
    </row>
    <row r="6698" customFormat="false" ht="12.8" hidden="false" customHeight="false" outlineLevel="0" collapsed="false">
      <c r="A6698" s="0" t="s">
        <v>9910</v>
      </c>
      <c r="B6698" s="0" t="s">
        <v>9911</v>
      </c>
      <c r="C6698" s="0" t="s">
        <v>9912</v>
      </c>
      <c r="D6698" s="0" t="s">
        <v>9913</v>
      </c>
      <c r="E6698" s="0" t="s">
        <v>9914</v>
      </c>
    </row>
    <row r="6699" customFormat="false" ht="12.8" hidden="false" customHeight="false" outlineLevel="0" collapsed="false">
      <c r="A6699" s="0" t="s">
        <v>9915</v>
      </c>
    </row>
    <row r="6700" customFormat="false" ht="12.8" hidden="false" customHeight="false" outlineLevel="0" collapsed="false">
      <c r="A6700" s="0" t="s">
        <v>9916</v>
      </c>
    </row>
    <row r="6701" customFormat="false" ht="12.8" hidden="false" customHeight="false" outlineLevel="0" collapsed="false">
      <c r="A6701" s="0" t="s">
        <v>9917</v>
      </c>
    </row>
    <row r="6702" customFormat="false" ht="12.8" hidden="false" customHeight="false" outlineLevel="0" collapsed="false">
      <c r="A6702" s="0" t="s">
        <v>9918</v>
      </c>
    </row>
    <row r="6703" customFormat="false" ht="12.8" hidden="false" customHeight="false" outlineLevel="0" collapsed="false">
      <c r="A6703" s="0" t="s">
        <v>9919</v>
      </c>
    </row>
    <row r="6704" customFormat="false" ht="12.8" hidden="false" customHeight="false" outlineLevel="0" collapsed="false">
      <c r="A6704" s="0" t="s">
        <v>9920</v>
      </c>
      <c r="B6704" s="0" t="s">
        <v>9921</v>
      </c>
    </row>
    <row r="6705" customFormat="false" ht="12.8" hidden="false" customHeight="false" outlineLevel="0" collapsed="false">
      <c r="A6705" s="0" t="s">
        <v>9922</v>
      </c>
    </row>
    <row r="6706" customFormat="false" ht="12.8" hidden="false" customHeight="false" outlineLevel="0" collapsed="false">
      <c r="A6706" s="0" t="s">
        <v>9923</v>
      </c>
    </row>
    <row r="6707" customFormat="false" ht="12.8" hidden="false" customHeight="false" outlineLevel="0" collapsed="false">
      <c r="A6707" s="0" t="s">
        <v>9924</v>
      </c>
      <c r="B6707" s="0" t="e">
        <f aca="false">ü_x0017_º”høŒîÚÖ±ÁÓu_x0003_±_x0011__x0016_Á&amp;ÇüBás~l)%_x0013_ˆJžT#ç»_x0010_"&amp;®ûdÍŠË¥_x0010_ëO®UˆÇ:¿fÓ_x0005_A¿Inæ¨RË?7ü_x0008_qkŒá…¿SÍb…êX¤åoäÏ³æ_x0010_uü«ä_x0016_ö R%«_x0012_¢_x001c_Ià+¦_x001e_ÿ_x000e_ûeHÎ'&amp;_x000b_hÁîå¯w"±OZP¡¬±A×õÚ_x001d_rs•¥_x001a_Úf¿Ç_LÀëµÚÚˆ—A_x0016_-±_x001f_ñ_x001b_ý&lt;b9ùƒ_x000e__x0012__x0003__x0013_•#aE_x0011_ü\ ²5¦£s~â&gt;!6.O_x001a_«¡z±4ÕÄVdÂ!:*ÝÊô_x001b_÷Ìæ;®	™öjÕ(Ta1_x001d_4°Èä=4´sÈ_x0004_ÎØ´”</f>
        <v>#N/A</v>
      </c>
    </row>
    <row r="6708" customFormat="false" ht="12.8" hidden="false" customHeight="false" outlineLevel="0" collapsed="false">
      <c r="A6708" s="0" t="s">
        <v>9925</v>
      </c>
      <c r="B6708" s="0" t="s">
        <v>9926</v>
      </c>
    </row>
    <row r="6709" customFormat="false" ht="12.8" hidden="false" customHeight="false" outlineLevel="0" collapsed="false">
      <c r="A6709" s="0" t="s">
        <v>9927</v>
      </c>
    </row>
    <row r="6710" customFormat="false" ht="12.8" hidden="false" customHeight="false" outlineLevel="0" collapsed="false">
      <c r="A6710" s="0" t="s">
        <v>9928</v>
      </c>
    </row>
    <row r="6711" customFormat="false" ht="12.8" hidden="false" customHeight="false" outlineLevel="0" collapsed="false">
      <c r="A6711" s="0" t="s">
        <v>9929</v>
      </c>
    </row>
    <row r="6712" customFormat="false" ht="12.8" hidden="false" customHeight="false" outlineLevel="0" collapsed="false">
      <c r="A6712" s="0" t="s">
        <v>9930</v>
      </c>
    </row>
    <row r="6713" customFormat="false" ht="12.8" hidden="false" customHeight="false" outlineLevel="0" collapsed="false">
      <c r="A6713" s="0" t="s">
        <v>9931</v>
      </c>
    </row>
    <row r="6714" customFormat="false" ht="12.8" hidden="false" customHeight="false" outlineLevel="0" collapsed="false">
      <c r="A6714" s="0" t="s">
        <v>9932</v>
      </c>
      <c r="B6714" s="0" t="s">
        <v>9933</v>
      </c>
      <c r="C6714" s="0" t="s">
        <v>9934</v>
      </c>
    </row>
    <row r="6715" customFormat="false" ht="12.8" hidden="false" customHeight="false" outlineLevel="0" collapsed="false">
      <c r="A6715" s="0" t="s">
        <v>9935</v>
      </c>
    </row>
    <row r="6716" customFormat="false" ht="12.8" hidden="false" customHeight="false" outlineLevel="0" collapsed="false">
      <c r="A6716" s="0" t="s">
        <v>9936</v>
      </c>
    </row>
    <row r="6717" customFormat="false" ht="12.8" hidden="false" customHeight="false" outlineLevel="0" collapsed="false">
      <c r="A6717" s="0" t="s">
        <v>9937</v>
      </c>
      <c r="B6717" s="0" t="s">
        <v>9938</v>
      </c>
    </row>
    <row r="6718" customFormat="false" ht="12.8" hidden="false" customHeight="false" outlineLevel="0" collapsed="false">
      <c r="A6718" s="0" t="s">
        <v>9939</v>
      </c>
    </row>
    <row r="6719" customFormat="false" ht="12.8" hidden="false" customHeight="false" outlineLevel="0" collapsed="false">
      <c r="A6719" s="0" t="s">
        <v>9940</v>
      </c>
    </row>
    <row r="6720" customFormat="false" ht="12.8" hidden="false" customHeight="false" outlineLevel="0" collapsed="false">
      <c r="A6720" s="0" t="s">
        <v>9941</v>
      </c>
    </row>
    <row r="6721" customFormat="false" ht="12.8" hidden="false" customHeight="false" outlineLevel="0" collapsed="false">
      <c r="A6721" s="0" t="s">
        <v>9942</v>
      </c>
    </row>
    <row r="6722" customFormat="false" ht="12.8" hidden="false" customHeight="false" outlineLevel="0" collapsed="false">
      <c r="A6722" s="0" t="s">
        <v>9943</v>
      </c>
      <c r="B6722" s="0" t="s">
        <v>9944</v>
      </c>
    </row>
    <row r="6723" customFormat="false" ht="12.8" hidden="false" customHeight="false" outlineLevel="0" collapsed="false">
      <c r="A6723" s="0" t="s">
        <v>9945</v>
      </c>
    </row>
    <row r="6724" customFormat="false" ht="12.8" hidden="false" customHeight="false" outlineLevel="0" collapsed="false">
      <c r="A6724" s="0" t="s">
        <v>9946</v>
      </c>
      <c r="B6724" s="0" t="s">
        <v>9947</v>
      </c>
    </row>
    <row r="6725" customFormat="false" ht="12.8" hidden="false" customHeight="false" outlineLevel="0" collapsed="false">
      <c r="A6725" s="0" t="s">
        <v>9948</v>
      </c>
    </row>
    <row r="6726" customFormat="false" ht="12.8" hidden="false" customHeight="false" outlineLevel="0" collapsed="false">
      <c r="A6726" s="0" t="s">
        <v>9949</v>
      </c>
      <c r="B6726" s="0" t="s">
        <v>9950</v>
      </c>
    </row>
    <row r="6727" customFormat="false" ht="12.8" hidden="false" customHeight="false" outlineLevel="0" collapsed="false">
      <c r="A6727" s="0" t="s">
        <v>9951</v>
      </c>
    </row>
    <row r="6729" customFormat="false" ht="12.8" hidden="false" customHeight="false" outlineLevel="0" collapsed="false">
      <c r="A6729" s="0" t="s">
        <v>9952</v>
      </c>
    </row>
    <row r="6730" customFormat="false" ht="12.8" hidden="false" customHeight="false" outlineLevel="0" collapsed="false">
      <c r="A6730" s="0" t="s">
        <v>9953</v>
      </c>
      <c r="B6730" s="0" t="s">
        <v>9954</v>
      </c>
    </row>
    <row r="6731" customFormat="false" ht="12.8" hidden="false" customHeight="false" outlineLevel="0" collapsed="false">
      <c r="A6731" s="0" t="s">
        <v>9955</v>
      </c>
    </row>
    <row r="6732" customFormat="false" ht="12.8" hidden="false" customHeight="false" outlineLevel="0" collapsed="false">
      <c r="A6732" s="0" t="s">
        <v>9956</v>
      </c>
    </row>
    <row r="6733" customFormat="false" ht="12.8" hidden="false" customHeight="false" outlineLevel="0" collapsed="false">
      <c r="A6733" s="0" t="s">
        <v>9957</v>
      </c>
    </row>
    <row r="6734" customFormat="false" ht="12.8" hidden="false" customHeight="false" outlineLevel="0" collapsed="false">
      <c r="A6734" s="0" t="s">
        <v>9958</v>
      </c>
    </row>
    <row r="6735" customFormat="false" ht="12.8" hidden="false" customHeight="false" outlineLevel="0" collapsed="false">
      <c r="A6735" s="0" t="s">
        <v>9959</v>
      </c>
      <c r="B6735" s="0" t="s">
        <v>9960</v>
      </c>
    </row>
    <row r="6736" customFormat="false" ht="12.8" hidden="false" customHeight="false" outlineLevel="0" collapsed="false">
      <c r="A6736" s="0" t="s">
        <v>9961</v>
      </c>
    </row>
    <row r="6737" customFormat="false" ht="12.8" hidden="false" customHeight="false" outlineLevel="0" collapsed="false">
      <c r="A6737" s="0" t="s">
        <v>9962</v>
      </c>
      <c r="B6737" s="0" t="s">
        <v>9963</v>
      </c>
    </row>
    <row r="6738" customFormat="false" ht="12.8" hidden="false" customHeight="false" outlineLevel="0" collapsed="false">
      <c r="A6738" s="0" t="s">
        <v>9964</v>
      </c>
      <c r="B6738" s="0" t="s">
        <v>9965</v>
      </c>
    </row>
    <row r="6739" customFormat="false" ht="12.8" hidden="false" customHeight="false" outlineLevel="0" collapsed="false">
      <c r="A6739" s="0" t="s">
        <v>9966</v>
      </c>
    </row>
    <row r="6740" customFormat="false" ht="12.8" hidden="false" customHeight="false" outlineLevel="0" collapsed="false">
      <c r="A6740" s="0" t="s">
        <v>9967</v>
      </c>
      <c r="B6740" s="0" t="s">
        <v>9968</v>
      </c>
    </row>
    <row r="6741" customFormat="false" ht="12.8" hidden="false" customHeight="false" outlineLevel="0" collapsed="false">
      <c r="A6741" s="0" t="s">
        <v>9969</v>
      </c>
    </row>
    <row r="6742" customFormat="false" ht="12.8" hidden="false" customHeight="false" outlineLevel="0" collapsed="false">
      <c r="A6742" s="0" t="s">
        <v>9970</v>
      </c>
    </row>
    <row r="6743" customFormat="false" ht="12.8" hidden="false" customHeight="false" outlineLevel="0" collapsed="false">
      <c r="A6743" s="0" t="s">
        <v>9971</v>
      </c>
      <c r="B6743" s="0" t="s">
        <v>9972</v>
      </c>
      <c r="C6743" s="0" t="s">
        <v>9973</v>
      </c>
    </row>
    <row r="6744" customFormat="false" ht="12.8" hidden="false" customHeight="false" outlineLevel="0" collapsed="false">
      <c r="A6744" s="0" t="s">
        <v>9974</v>
      </c>
    </row>
    <row r="6745" customFormat="false" ht="12.8" hidden="false" customHeight="false" outlineLevel="0" collapsed="false">
      <c r="A6745" s="0" t="s">
        <v>9975</v>
      </c>
      <c r="B6745" s="0" t="s">
        <v>9976</v>
      </c>
      <c r="C6745" s="0" t="s">
        <v>9977</v>
      </c>
    </row>
    <row r="6746" customFormat="false" ht="12.8" hidden="false" customHeight="false" outlineLevel="0" collapsed="false">
      <c r="A6746" s="0" t="s">
        <v>9978</v>
      </c>
    </row>
    <row r="6747" customFormat="false" ht="12.8" hidden="false" customHeight="false" outlineLevel="0" collapsed="false">
      <c r="A6747" s="0" t="s">
        <v>9979</v>
      </c>
      <c r="B6747" s="0" t="s">
        <v>9980</v>
      </c>
    </row>
    <row r="6748" customFormat="false" ht="12.8" hidden="false" customHeight="false" outlineLevel="0" collapsed="false">
      <c r="A6748" s="0" t="s">
        <v>9981</v>
      </c>
      <c r="B6748" s="0" t="s">
        <v>9982</v>
      </c>
      <c r="C6748" s="0" t="s">
        <v>9983</v>
      </c>
    </row>
    <row r="6749" customFormat="false" ht="12.8" hidden="false" customHeight="false" outlineLevel="0" collapsed="false">
      <c r="A6749" s="0" t="s">
        <v>9984</v>
      </c>
    </row>
    <row r="6750" customFormat="false" ht="12.8" hidden="false" customHeight="false" outlineLevel="0" collapsed="false">
      <c r="A6750" s="0" t="s">
        <v>9985</v>
      </c>
    </row>
    <row r="6751" customFormat="false" ht="12.8" hidden="false" customHeight="false" outlineLevel="0" collapsed="false">
      <c r="A6751" s="0" t="s">
        <v>9986</v>
      </c>
    </row>
    <row r="6752" customFormat="false" ht="12.8" hidden="false" customHeight="false" outlineLevel="0" collapsed="false">
      <c r="A6752" s="0" t="s">
        <v>9987</v>
      </c>
    </row>
    <row r="6753" customFormat="false" ht="12.8" hidden="false" customHeight="false" outlineLevel="0" collapsed="false">
      <c r="A6753" s="0" t="s">
        <v>9988</v>
      </c>
    </row>
    <row r="6754" customFormat="false" ht="12.8" hidden="false" customHeight="false" outlineLevel="0" collapsed="false">
      <c r="A6754" s="0" t="s">
        <v>9989</v>
      </c>
    </row>
    <row r="6755" customFormat="false" ht="12.8" hidden="false" customHeight="false" outlineLevel="0" collapsed="false">
      <c r="A6755" s="0" t="s">
        <v>9990</v>
      </c>
      <c r="B6755" s="0" t="s">
        <v>9991</v>
      </c>
    </row>
    <row r="6756" customFormat="false" ht="12.8" hidden="false" customHeight="false" outlineLevel="0" collapsed="false">
      <c r="A6756" s="0" t="s">
        <v>9992</v>
      </c>
      <c r="B6756" s="0" t="s">
        <v>9993</v>
      </c>
    </row>
    <row r="6757" customFormat="false" ht="12.8" hidden="false" customHeight="false" outlineLevel="0" collapsed="false">
      <c r="A6757" s="0" t="s">
        <v>9994</v>
      </c>
      <c r="B6757" s="0" t="s">
        <v>9995</v>
      </c>
    </row>
    <row r="6758" customFormat="false" ht="12.8" hidden="false" customHeight="false" outlineLevel="0" collapsed="false">
      <c r="A6758" s="0" t="s">
        <v>9996</v>
      </c>
    </row>
    <row r="6759" customFormat="false" ht="12.8" hidden="false" customHeight="false" outlineLevel="0" collapsed="false">
      <c r="A6759" s="0" t="s">
        <v>9997</v>
      </c>
    </row>
    <row r="6760" customFormat="false" ht="12.8" hidden="false" customHeight="false" outlineLevel="0" collapsed="false">
      <c r="A6760" s="0" t="s">
        <v>9998</v>
      </c>
    </row>
    <row r="6761" customFormat="false" ht="12.8" hidden="false" customHeight="false" outlineLevel="0" collapsed="false">
      <c r="A6761" s="0" t="s">
        <v>9999</v>
      </c>
    </row>
    <row r="6762" customFormat="false" ht="12.8" hidden="false" customHeight="false" outlineLevel="0" collapsed="false">
      <c r="A6762" s="0" t="s">
        <v>10000</v>
      </c>
    </row>
    <row r="6763" customFormat="false" ht="12.8" hidden="false" customHeight="false" outlineLevel="0" collapsed="false">
      <c r="A6763" s="0" t="s">
        <v>10001</v>
      </c>
    </row>
    <row r="6764" customFormat="false" ht="12.8" hidden="false" customHeight="false" outlineLevel="0" collapsed="false">
      <c r="A6764" s="0" t="s">
        <v>10002</v>
      </c>
    </row>
    <row r="6765" customFormat="false" ht="12.8" hidden="false" customHeight="false" outlineLevel="0" collapsed="false">
      <c r="A6765" s="0" t="s">
        <v>10003</v>
      </c>
    </row>
    <row r="6766" customFormat="false" ht="12.8" hidden="false" customHeight="false" outlineLevel="0" collapsed="false">
      <c r="A6766" s="0" t="s">
        <v>10004</v>
      </c>
      <c r="B6766" s="0" t="s">
        <v>10005</v>
      </c>
    </row>
    <row r="6767" customFormat="false" ht="12.8" hidden="false" customHeight="false" outlineLevel="0" collapsed="false">
      <c r="A6767" s="0" t="s">
        <v>10006</v>
      </c>
      <c r="B6767" s="0" t="s">
        <v>10007</v>
      </c>
    </row>
    <row r="6768" customFormat="false" ht="12.8" hidden="false" customHeight="false" outlineLevel="0" collapsed="false">
      <c r="A6768" s="0" t="s">
        <v>10008</v>
      </c>
      <c r="B6768" s="0" t="s">
        <v>10009</v>
      </c>
    </row>
    <row r="6769" customFormat="false" ht="12.8" hidden="false" customHeight="false" outlineLevel="0" collapsed="false">
      <c r="A6769" s="0" t="s">
        <v>10010</v>
      </c>
    </row>
    <row r="6770" customFormat="false" ht="12.8" hidden="false" customHeight="false" outlineLevel="0" collapsed="false">
      <c r="A6770" s="0" t="s">
        <v>10011</v>
      </c>
    </row>
    <row r="6771" customFormat="false" ht="12.8" hidden="false" customHeight="false" outlineLevel="0" collapsed="false">
      <c r="A6771" s="0" t="s">
        <v>10012</v>
      </c>
      <c r="B6771" s="0" t="s">
        <v>10013</v>
      </c>
    </row>
    <row r="6772" customFormat="false" ht="12.8" hidden="false" customHeight="false" outlineLevel="0" collapsed="false">
      <c r="A6772" s="0" t="s">
        <v>10014</v>
      </c>
    </row>
    <row r="6773" customFormat="false" ht="12.8" hidden="false" customHeight="false" outlineLevel="0" collapsed="false">
      <c r="A6773" s="0" t="s">
        <v>10015</v>
      </c>
    </row>
    <row r="6774" customFormat="false" ht="12.8" hidden="false" customHeight="false" outlineLevel="0" collapsed="false">
      <c r="A6774" s="0" t="s">
        <v>10016</v>
      </c>
    </row>
    <row r="6775" customFormat="false" ht="12.8" hidden="false" customHeight="false" outlineLevel="0" collapsed="false">
      <c r="A6775" s="0" t="s">
        <v>10017</v>
      </c>
    </row>
    <row r="6776" customFormat="false" ht="12.8" hidden="false" customHeight="false" outlineLevel="0" collapsed="false">
      <c r="A6776" s="0" t="s">
        <v>10018</v>
      </c>
    </row>
    <row r="6777" customFormat="false" ht="12.8" hidden="false" customHeight="false" outlineLevel="0" collapsed="false">
      <c r="A6777" s="0" t="s">
        <v>10019</v>
      </c>
      <c r="B6777" s="0" t="s">
        <v>10020</v>
      </c>
      <c r="C6777" s="0" t="s">
        <v>10021</v>
      </c>
    </row>
    <row r="6778" customFormat="false" ht="12.8" hidden="false" customHeight="false" outlineLevel="0" collapsed="false">
      <c r="A6778" s="0" t="s">
        <v>10022</v>
      </c>
      <c r="B6778" s="0" t="s">
        <v>10023</v>
      </c>
    </row>
    <row r="6779" customFormat="false" ht="12.8" hidden="false" customHeight="false" outlineLevel="0" collapsed="false">
      <c r="A6779" s="0" t="s">
        <v>10024</v>
      </c>
    </row>
    <row r="6780" customFormat="false" ht="12.8" hidden="false" customHeight="false" outlineLevel="0" collapsed="false">
      <c r="A6780" s="0" t="s">
        <v>10025</v>
      </c>
    </row>
    <row r="6781" customFormat="false" ht="12.8" hidden="false" customHeight="false" outlineLevel="0" collapsed="false">
      <c r="A6781" s="0" t="s">
        <v>10026</v>
      </c>
    </row>
    <row r="6782" customFormat="false" ht="12.8" hidden="false" customHeight="false" outlineLevel="0" collapsed="false">
      <c r="A6782" s="0" t="s">
        <v>10027</v>
      </c>
    </row>
    <row r="6783" customFormat="false" ht="12.8" hidden="false" customHeight="false" outlineLevel="0" collapsed="false">
      <c r="A6783" s="0" t="s">
        <v>10028</v>
      </c>
    </row>
    <row r="6784" customFormat="false" ht="12.8" hidden="false" customHeight="false" outlineLevel="0" collapsed="false">
      <c r="A6784" s="0" t="s">
        <v>10029</v>
      </c>
    </row>
    <row r="6785" customFormat="false" ht="12.8" hidden="false" customHeight="false" outlineLevel="0" collapsed="false">
      <c r="A6785" s="0" t="s">
        <v>10030</v>
      </c>
      <c r="B6785" s="0" t="s">
        <v>10031</v>
      </c>
      <c r="C6785" s="0" t="s">
        <v>10032</v>
      </c>
    </row>
    <row r="6786" customFormat="false" ht="12.8" hidden="false" customHeight="false" outlineLevel="0" collapsed="false">
      <c r="A6786" s="0" t="s">
        <v>10033</v>
      </c>
    </row>
    <row r="6787" customFormat="false" ht="12.8" hidden="false" customHeight="false" outlineLevel="0" collapsed="false">
      <c r="A6787" s="0" t="s">
        <v>10034</v>
      </c>
    </row>
    <row r="6788" customFormat="false" ht="12.8" hidden="false" customHeight="false" outlineLevel="0" collapsed="false">
      <c r="A6788" s="0" t="s">
        <v>10035</v>
      </c>
    </row>
    <row r="6789" customFormat="false" ht="12.8" hidden="false" customHeight="false" outlineLevel="0" collapsed="false">
      <c r="A6789" s="0" t="s">
        <v>10036</v>
      </c>
    </row>
    <row r="6790" customFormat="false" ht="12.8" hidden="false" customHeight="false" outlineLevel="0" collapsed="false">
      <c r="A6790" s="0" t="s">
        <v>10037</v>
      </c>
    </row>
    <row r="6791" customFormat="false" ht="12.8" hidden="false" customHeight="false" outlineLevel="0" collapsed="false">
      <c r="A6791" s="0" t="s">
        <v>10038</v>
      </c>
    </row>
    <row r="6792" customFormat="false" ht="12.8" hidden="false" customHeight="false" outlineLevel="0" collapsed="false">
      <c r="A6792" s="0" t="e">
        <f aca="false">òøtô_x0011_Á—^ÿ ß_x001b_B‘~»¡¨_x001c_h30Ø‰´A-Éj_x0018_0_šñfõ_x0008_¶ÕD Ö{Ó•CMiç›Q¬xv'–Š=_x000b_sþÍm²</f>
        <v>#N/A</v>
      </c>
    </row>
    <row r="6793" customFormat="false" ht="12.8" hidden="false" customHeight="false" outlineLevel="0" collapsed="false">
      <c r="A6793" s="0" t="s">
        <v>10039</v>
      </c>
    </row>
    <row r="6794" customFormat="false" ht="12.8" hidden="false" customHeight="false" outlineLevel="0" collapsed="false">
      <c r="A6794" s="0" t="s">
        <v>10040</v>
      </c>
    </row>
    <row r="6795" customFormat="false" ht="12.8" hidden="false" customHeight="false" outlineLevel="0" collapsed="false">
      <c r="A6795" s="0" t="s">
        <v>10041</v>
      </c>
    </row>
    <row r="6796" customFormat="false" ht="12.8" hidden="false" customHeight="false" outlineLevel="0" collapsed="false">
      <c r="A6796" s="0" t="s">
        <v>10042</v>
      </c>
    </row>
    <row r="6797" customFormat="false" ht="12.8" hidden="false" customHeight="false" outlineLevel="0" collapsed="false">
      <c r="A6797" s="0" t="s">
        <v>10043</v>
      </c>
    </row>
    <row r="6798" customFormat="false" ht="12.8" hidden="false" customHeight="false" outlineLevel="0" collapsed="false">
      <c r="A6798" s="0" t="s">
        <v>10044</v>
      </c>
      <c r="B6798" s="0" t="s">
        <v>10045</v>
      </c>
      <c r="C6798" s="0" t="s">
        <v>10046</v>
      </c>
      <c r="D6798" s="0" t="s">
        <v>10047</v>
      </c>
      <c r="E6798" s="0" t="s">
        <v>10048</v>
      </c>
    </row>
    <row r="6799" customFormat="false" ht="12.8" hidden="false" customHeight="false" outlineLevel="0" collapsed="false">
      <c r="A6799" s="0" t="s">
        <v>10049</v>
      </c>
    </row>
    <row r="6800" customFormat="false" ht="12.8" hidden="false" customHeight="false" outlineLevel="0" collapsed="false">
      <c r="A6800" s="0" t="s">
        <v>10050</v>
      </c>
    </row>
    <row r="6801" customFormat="false" ht="12.8" hidden="false" customHeight="false" outlineLevel="0" collapsed="false">
      <c r="A6801" s="0" t="s">
        <v>10051</v>
      </c>
    </row>
    <row r="6802" customFormat="false" ht="12.8" hidden="false" customHeight="false" outlineLevel="0" collapsed="false">
      <c r="A6802" s="0" t="s">
        <v>10052</v>
      </c>
      <c r="B6802" s="0" t="s">
        <v>10053</v>
      </c>
    </row>
    <row r="6803" customFormat="false" ht="12.8" hidden="false" customHeight="false" outlineLevel="0" collapsed="false">
      <c r="A6803" s="0" t="s">
        <v>10054</v>
      </c>
      <c r="B6803" s="0" t="s">
        <v>10055</v>
      </c>
      <c r="C6803" s="0" t="s">
        <v>10056</v>
      </c>
    </row>
    <row r="6804" customFormat="false" ht="12.8" hidden="false" customHeight="false" outlineLevel="0" collapsed="false">
      <c r="A6804" s="0" t="s">
        <v>10057</v>
      </c>
      <c r="B6804" s="0" t="s">
        <v>10058</v>
      </c>
      <c r="C6804" s="0" t="s">
        <v>10059</v>
      </c>
    </row>
    <row r="6805" customFormat="false" ht="12.8" hidden="false" customHeight="false" outlineLevel="0" collapsed="false">
      <c r="A6805" s="0" t="s">
        <v>10060</v>
      </c>
    </row>
    <row r="6806" customFormat="false" ht="12.8" hidden="false" customHeight="false" outlineLevel="0" collapsed="false">
      <c r="A6806" s="0" t="s">
        <v>10061</v>
      </c>
      <c r="B6806" s="0" t="s">
        <v>10062</v>
      </c>
    </row>
    <row r="6807" customFormat="false" ht="12.8" hidden="false" customHeight="false" outlineLevel="0" collapsed="false">
      <c r="A6807" s="0" t="s">
        <v>10063</v>
      </c>
      <c r="B6807" s="0" t="s">
        <v>10064</v>
      </c>
    </row>
    <row r="6808" customFormat="false" ht="12.8" hidden="false" customHeight="false" outlineLevel="0" collapsed="false">
      <c r="A6808" s="0" t="s">
        <v>10065</v>
      </c>
    </row>
    <row r="6809" customFormat="false" ht="12.8" hidden="false" customHeight="false" outlineLevel="0" collapsed="false">
      <c r="A6809" s="0" t="s">
        <v>10066</v>
      </c>
    </row>
    <row r="6810" customFormat="false" ht="12.8" hidden="false" customHeight="false" outlineLevel="0" collapsed="false">
      <c r="A6810" s="0" t="s">
        <v>10067</v>
      </c>
      <c r="B6810" s="0" t="s">
        <v>10068</v>
      </c>
    </row>
    <row r="6811" customFormat="false" ht="12.8" hidden="false" customHeight="false" outlineLevel="0" collapsed="false">
      <c r="A6811" s="0" t="s">
        <v>10069</v>
      </c>
    </row>
    <row r="6812" customFormat="false" ht="12.8" hidden="false" customHeight="false" outlineLevel="0" collapsed="false">
      <c r="A6812" s="0" t="s">
        <v>10070</v>
      </c>
    </row>
    <row r="6813" customFormat="false" ht="12.8" hidden="false" customHeight="false" outlineLevel="0" collapsed="false">
      <c r="A6813" s="0" t="s">
        <v>10071</v>
      </c>
      <c r="B6813" s="0" t="s">
        <v>10072</v>
      </c>
    </row>
    <row r="6814" customFormat="false" ht="12.8" hidden="false" customHeight="false" outlineLevel="0" collapsed="false">
      <c r="A6814" s="0" t="s">
        <v>10073</v>
      </c>
    </row>
    <row r="6815" customFormat="false" ht="12.8" hidden="false" customHeight="false" outlineLevel="0" collapsed="false">
      <c r="A6815" s="0" t="s">
        <v>10074</v>
      </c>
      <c r="B6815" s="0" t="s">
        <v>10075</v>
      </c>
    </row>
    <row r="6816" customFormat="false" ht="12.8" hidden="false" customHeight="false" outlineLevel="0" collapsed="false">
      <c r="A6816" s="0" t="s">
        <v>10076</v>
      </c>
    </row>
    <row r="6817" customFormat="false" ht="12.8" hidden="false" customHeight="false" outlineLevel="0" collapsed="false">
      <c r="A6817" s="0" t="s">
        <v>10077</v>
      </c>
      <c r="B6817" s="0" t="s">
        <v>10078</v>
      </c>
    </row>
    <row r="6818" customFormat="false" ht="12.8" hidden="false" customHeight="false" outlineLevel="0" collapsed="false">
      <c r="A6818" s="0" t="s">
        <v>10079</v>
      </c>
    </row>
    <row r="6819" customFormat="false" ht="12.8" hidden="false" customHeight="false" outlineLevel="0" collapsed="false">
      <c r="A6819" s="0" t="s">
        <v>10080</v>
      </c>
      <c r="B6819" s="0" t="s">
        <v>10081</v>
      </c>
    </row>
    <row r="6820" customFormat="false" ht="12.8" hidden="false" customHeight="false" outlineLevel="0" collapsed="false">
      <c r="A6820" s="0" t="s">
        <v>10082</v>
      </c>
      <c r="B6820" s="0" t="s">
        <v>10083</v>
      </c>
    </row>
    <row r="6821" customFormat="false" ht="12.8" hidden="false" customHeight="false" outlineLevel="0" collapsed="false">
      <c r="A6821" s="0" t="s">
        <v>10084</v>
      </c>
    </row>
    <row r="6822" customFormat="false" ht="12.8" hidden="false" customHeight="false" outlineLevel="0" collapsed="false">
      <c r="A6822" s="0" t="s">
        <v>10085</v>
      </c>
    </row>
    <row r="6823" customFormat="false" ht="12.8" hidden="false" customHeight="false" outlineLevel="0" collapsed="false">
      <c r="A6823" s="0" t="s">
        <v>10086</v>
      </c>
    </row>
    <row r="6824" customFormat="false" ht="12.8" hidden="false" customHeight="false" outlineLevel="0" collapsed="false">
      <c r="A6824" s="0" t="s">
        <v>10087</v>
      </c>
    </row>
    <row r="6825" customFormat="false" ht="12.8" hidden="false" customHeight="false" outlineLevel="0" collapsed="false">
      <c r="A6825" s="0" t="s">
        <v>10088</v>
      </c>
    </row>
    <row r="6826" customFormat="false" ht="12.8" hidden="false" customHeight="false" outlineLevel="0" collapsed="false">
      <c r="A6826" s="0" t="s">
        <v>10089</v>
      </c>
    </row>
    <row r="6827" customFormat="false" ht="12.8" hidden="false" customHeight="false" outlineLevel="0" collapsed="false">
      <c r="A6827" s="0" t="s">
        <v>10090</v>
      </c>
    </row>
    <row r="6828" customFormat="false" ht="12.8" hidden="false" customHeight="false" outlineLevel="0" collapsed="false">
      <c r="A6828" s="0" t="s">
        <v>10091</v>
      </c>
    </row>
    <row r="6829" customFormat="false" ht="12.8" hidden="false" customHeight="false" outlineLevel="0" collapsed="false">
      <c r="A6829" s="0" t="s">
        <v>10092</v>
      </c>
    </row>
    <row r="6830" customFormat="false" ht="12.8" hidden="false" customHeight="false" outlineLevel="0" collapsed="false">
      <c r="A6830" s="0" t="s">
        <v>10093</v>
      </c>
    </row>
    <row r="6831" customFormat="false" ht="12.8" hidden="false" customHeight="false" outlineLevel="0" collapsed="false">
      <c r="A6831" s="0" t="s">
        <v>10094</v>
      </c>
    </row>
    <row r="6832" customFormat="false" ht="12.8" hidden="false" customHeight="false" outlineLevel="0" collapsed="false">
      <c r="A6832" s="0" t="s">
        <v>10095</v>
      </c>
    </row>
    <row r="6833" customFormat="false" ht="12.8" hidden="false" customHeight="false" outlineLevel="0" collapsed="false">
      <c r="A6833" s="0" t="s">
        <v>10096</v>
      </c>
      <c r="B6833" s="0" t="s">
        <v>10097</v>
      </c>
      <c r="C6833" s="0" t="s">
        <v>10098</v>
      </c>
      <c r="D6833" s="0" t="s">
        <v>10099</v>
      </c>
    </row>
    <row r="6834" customFormat="false" ht="12.8" hidden="false" customHeight="false" outlineLevel="0" collapsed="false">
      <c r="A6834" s="0" t="s">
        <v>10100</v>
      </c>
    </row>
    <row r="6835" customFormat="false" ht="12.8" hidden="false" customHeight="false" outlineLevel="0" collapsed="false">
      <c r="A6835" s="0" t="s">
        <v>10101</v>
      </c>
      <c r="B6835" s="0" t="s">
        <v>10102</v>
      </c>
    </row>
    <row r="6836" customFormat="false" ht="12.8" hidden="false" customHeight="false" outlineLevel="0" collapsed="false">
      <c r="A6836" s="0" t="s">
        <v>10103</v>
      </c>
    </row>
    <row r="6837" customFormat="false" ht="12.8" hidden="false" customHeight="false" outlineLevel="0" collapsed="false">
      <c r="A6837" s="0" t="s">
        <v>10104</v>
      </c>
    </row>
    <row r="6838" customFormat="false" ht="12.8" hidden="false" customHeight="false" outlineLevel="0" collapsed="false">
      <c r="A6838" s="0" t="s">
        <v>10105</v>
      </c>
    </row>
    <row r="6839" customFormat="false" ht="12.8" hidden="false" customHeight="false" outlineLevel="0" collapsed="false">
      <c r="A6839" s="0" t="s">
        <v>10106</v>
      </c>
    </row>
    <row r="6840" customFormat="false" ht="12.8" hidden="false" customHeight="false" outlineLevel="0" collapsed="false">
      <c r="A6840" s="0" t="s">
        <v>10107</v>
      </c>
    </row>
    <row r="6841" customFormat="false" ht="12.8" hidden="false" customHeight="false" outlineLevel="0" collapsed="false">
      <c r="A6841" s="0" t="s">
        <v>10108</v>
      </c>
    </row>
    <row r="6842" customFormat="false" ht="12.8" hidden="false" customHeight="false" outlineLevel="0" collapsed="false">
      <c r="A6842" s="0" t="s">
        <v>10109</v>
      </c>
      <c r="B6842" s="0" t="s">
        <v>10110</v>
      </c>
      <c r="C6842" s="0" t="s">
        <v>10111</v>
      </c>
      <c r="D6842" s="0" t="s">
        <v>10112</v>
      </c>
    </row>
    <row r="6843" customFormat="false" ht="12.8" hidden="false" customHeight="false" outlineLevel="0" collapsed="false">
      <c r="A6843" s="0" t="s">
        <v>10113</v>
      </c>
    </row>
    <row r="6844" customFormat="false" ht="12.8" hidden="false" customHeight="false" outlineLevel="0" collapsed="false">
      <c r="A6844" s="0" t="s">
        <v>10114</v>
      </c>
    </row>
    <row r="6845" customFormat="false" ht="12.8" hidden="false" customHeight="false" outlineLevel="0" collapsed="false">
      <c r="A6845" s="0" t="s">
        <v>10115</v>
      </c>
    </row>
    <row r="6846" customFormat="false" ht="12.8" hidden="false" customHeight="false" outlineLevel="0" collapsed="false">
      <c r="A6846" s="0" t="s">
        <v>10116</v>
      </c>
      <c r="B6846" s="0" t="s">
        <v>10117</v>
      </c>
    </row>
    <row r="6847" customFormat="false" ht="12.8" hidden="false" customHeight="false" outlineLevel="0" collapsed="false">
      <c r="A6847" s="0" t="s">
        <v>10118</v>
      </c>
      <c r="B6847" s="0" t="s">
        <v>10119</v>
      </c>
    </row>
    <row r="6848" customFormat="false" ht="12.8" hidden="false" customHeight="false" outlineLevel="0" collapsed="false">
      <c r="A6848" s="0" t="s">
        <v>10120</v>
      </c>
      <c r="B6848" s="0" t="s">
        <v>10121</v>
      </c>
    </row>
    <row r="6849" customFormat="false" ht="12.8" hidden="false" customHeight="false" outlineLevel="0" collapsed="false">
      <c r="A6849" s="0" t="s">
        <v>10122</v>
      </c>
    </row>
    <row r="6850" customFormat="false" ht="12.8" hidden="false" customHeight="false" outlineLevel="0" collapsed="false">
      <c r="A6850" s="0" t="s">
        <v>10123</v>
      </c>
    </row>
    <row r="6851" customFormat="false" ht="12.8" hidden="false" customHeight="false" outlineLevel="0" collapsed="false">
      <c r="A6851" s="0" t="s">
        <v>10124</v>
      </c>
      <c r="B6851" s="0" t="s">
        <v>10125</v>
      </c>
      <c r="C6851" s="0" t="s">
        <v>10126</v>
      </c>
      <c r="D6851" s="0" t="s">
        <v>10127</v>
      </c>
    </row>
    <row r="6852" customFormat="false" ht="12.8" hidden="false" customHeight="false" outlineLevel="0" collapsed="false">
      <c r="A6852" s="0" t="s">
        <v>10128</v>
      </c>
    </row>
    <row r="6853" customFormat="false" ht="12.8" hidden="false" customHeight="false" outlineLevel="0" collapsed="false">
      <c r="A6853" s="0" t="s">
        <v>10129</v>
      </c>
    </row>
    <row r="6854" customFormat="false" ht="12.8" hidden="false" customHeight="false" outlineLevel="0" collapsed="false">
      <c r="A6854" s="0" t="s">
        <v>10130</v>
      </c>
    </row>
    <row r="6855" customFormat="false" ht="12.8" hidden="false" customHeight="false" outlineLevel="0" collapsed="false">
      <c r="A6855" s="0" t="s">
        <v>10131</v>
      </c>
    </row>
    <row r="6856" customFormat="false" ht="12.8" hidden="false" customHeight="false" outlineLevel="0" collapsed="false">
      <c r="A6856" s="0" t="s">
        <v>10132</v>
      </c>
    </row>
    <row r="6857" customFormat="false" ht="12.8" hidden="false" customHeight="false" outlineLevel="0" collapsed="false">
      <c r="A6857" s="0" t="s">
        <v>10133</v>
      </c>
    </row>
    <row r="6858" customFormat="false" ht="12.8" hidden="false" customHeight="false" outlineLevel="0" collapsed="false">
      <c r="A6858" s="0" t="s">
        <v>10134</v>
      </c>
      <c r="B6858" s="0" t="s">
        <v>10135</v>
      </c>
      <c r="C6858" s="0" t="s">
        <v>10136</v>
      </c>
    </row>
    <row r="6859" customFormat="false" ht="12.8" hidden="false" customHeight="false" outlineLevel="0" collapsed="false">
      <c r="A6859" s="0" t="s">
        <v>10137</v>
      </c>
    </row>
    <row r="6860" customFormat="false" ht="12.8" hidden="false" customHeight="false" outlineLevel="0" collapsed="false">
      <c r="A6860" s="0" t="s">
        <v>10138</v>
      </c>
    </row>
    <row r="6861" customFormat="false" ht="12.8" hidden="false" customHeight="false" outlineLevel="0" collapsed="false">
      <c r="A6861" s="0" t="s">
        <v>10139</v>
      </c>
    </row>
    <row r="6862" customFormat="false" ht="12.8" hidden="false" customHeight="false" outlineLevel="0" collapsed="false">
      <c r="A6862" s="0" t="s">
        <v>10140</v>
      </c>
    </row>
    <row r="6863" customFormat="false" ht="12.8" hidden="false" customHeight="false" outlineLevel="0" collapsed="false">
      <c r="A6863" s="0" t="s">
        <v>10141</v>
      </c>
    </row>
    <row r="6864" customFormat="false" ht="12.8" hidden="false" customHeight="false" outlineLevel="0" collapsed="false">
      <c r="A6864" s="0" t="s">
        <v>10142</v>
      </c>
      <c r="B6864" s="0" t="s">
        <v>10143</v>
      </c>
      <c r="C6864" s="0" t="s">
        <v>10144</v>
      </c>
      <c r="D6864" s="0" t="s">
        <v>10145</v>
      </c>
    </row>
    <row r="6865" customFormat="false" ht="12.8" hidden="false" customHeight="false" outlineLevel="0" collapsed="false">
      <c r="A6865" s="0" t="s">
        <v>10146</v>
      </c>
    </row>
    <row r="6866" customFormat="false" ht="12.8" hidden="false" customHeight="false" outlineLevel="0" collapsed="false">
      <c r="A6866" s="0" t="s">
        <v>10147</v>
      </c>
    </row>
    <row r="6867" customFormat="false" ht="12.8" hidden="false" customHeight="false" outlineLevel="0" collapsed="false">
      <c r="A6867" s="0" t="s">
        <v>10148</v>
      </c>
    </row>
    <row r="6868" customFormat="false" ht="12.8" hidden="false" customHeight="false" outlineLevel="0" collapsed="false">
      <c r="A6868" s="0" t="s">
        <v>10149</v>
      </c>
    </row>
    <row r="6869" customFormat="false" ht="12.8" hidden="false" customHeight="false" outlineLevel="0" collapsed="false">
      <c r="A6869" s="0" t="s">
        <v>10150</v>
      </c>
    </row>
    <row r="6870" customFormat="false" ht="12.8" hidden="false" customHeight="false" outlineLevel="0" collapsed="false">
      <c r="A6870" s="0" t="s">
        <v>10151</v>
      </c>
    </row>
    <row r="6871" customFormat="false" ht="12.8" hidden="false" customHeight="false" outlineLevel="0" collapsed="false">
      <c r="A6871" s="0" t="s">
        <v>10152</v>
      </c>
    </row>
    <row r="6872" customFormat="false" ht="12.8" hidden="false" customHeight="false" outlineLevel="0" collapsed="false">
      <c r="A6872" s="0" t="s">
        <v>10153</v>
      </c>
      <c r="B6872" s="0" t="s">
        <v>10154</v>
      </c>
    </row>
    <row r="6873" customFormat="false" ht="12.8" hidden="false" customHeight="false" outlineLevel="0" collapsed="false">
      <c r="A6873" s="0" t="s">
        <v>10155</v>
      </c>
      <c r="B6873" s="0" t="s">
        <v>10156</v>
      </c>
    </row>
    <row r="6874" customFormat="false" ht="12.8" hidden="false" customHeight="false" outlineLevel="0" collapsed="false">
      <c r="A6874" s="0" t="s">
        <v>10157</v>
      </c>
    </row>
    <row r="6875" customFormat="false" ht="12.8" hidden="false" customHeight="false" outlineLevel="0" collapsed="false">
      <c r="A6875" s="0" t="s">
        <v>10158</v>
      </c>
    </row>
    <row r="6876" customFormat="false" ht="12.8" hidden="false" customHeight="false" outlineLevel="0" collapsed="false">
      <c r="A6876" s="0" t="s">
        <v>10159</v>
      </c>
      <c r="B6876" s="0" t="s">
        <v>10160</v>
      </c>
    </row>
    <row r="6877" customFormat="false" ht="12.8" hidden="false" customHeight="false" outlineLevel="0" collapsed="false">
      <c r="A6877" s="0" t="s">
        <v>10161</v>
      </c>
    </row>
    <row r="6878" customFormat="false" ht="12.8" hidden="false" customHeight="false" outlineLevel="0" collapsed="false">
      <c r="A6878" s="0" t="s">
        <v>10162</v>
      </c>
      <c r="B6878" s="0" t="s">
        <v>10163</v>
      </c>
    </row>
    <row r="6879" customFormat="false" ht="12.8" hidden="false" customHeight="false" outlineLevel="0" collapsed="false">
      <c r="A6879" s="0" t="s">
        <v>10164</v>
      </c>
    </row>
    <row r="6880" customFormat="false" ht="12.8" hidden="false" customHeight="false" outlineLevel="0" collapsed="false">
      <c r="A6880" s="0" t="s">
        <v>10165</v>
      </c>
    </row>
    <row r="6881" customFormat="false" ht="12.8" hidden="false" customHeight="false" outlineLevel="0" collapsed="false">
      <c r="A6881" s="0" t="s">
        <v>10166</v>
      </c>
    </row>
    <row r="6882" customFormat="false" ht="12.8" hidden="false" customHeight="false" outlineLevel="0" collapsed="false">
      <c r="A6882" s="0" t="s">
        <v>10167</v>
      </c>
    </row>
    <row r="6883" customFormat="false" ht="12.8" hidden="false" customHeight="false" outlineLevel="0" collapsed="false">
      <c r="A6883" s="0" t="s">
        <v>10168</v>
      </c>
      <c r="B6883" s="0" t="s">
        <v>10169</v>
      </c>
    </row>
    <row r="6884" customFormat="false" ht="12.8" hidden="false" customHeight="false" outlineLevel="0" collapsed="false">
      <c r="A6884" s="0" t="s">
        <v>10170</v>
      </c>
      <c r="B6884" s="0" t="s">
        <v>10171</v>
      </c>
    </row>
    <row r="6885" customFormat="false" ht="12.8" hidden="false" customHeight="false" outlineLevel="0" collapsed="false">
      <c r="A6885" s="0" t="s">
        <v>10172</v>
      </c>
    </row>
    <row r="6886" customFormat="false" ht="12.8" hidden="false" customHeight="false" outlineLevel="0" collapsed="false">
      <c r="A6886" s="0" t="s">
        <v>10173</v>
      </c>
    </row>
    <row r="6887" customFormat="false" ht="12.8" hidden="false" customHeight="false" outlineLevel="0" collapsed="false">
      <c r="A6887" s="0" t="s">
        <v>10174</v>
      </c>
      <c r="B6887" s="0" t="s">
        <v>10175</v>
      </c>
    </row>
    <row r="6888" customFormat="false" ht="12.8" hidden="false" customHeight="false" outlineLevel="0" collapsed="false">
      <c r="A6888" s="0" t="s">
        <v>10176</v>
      </c>
      <c r="B6888" s="0" t="s">
        <v>10177</v>
      </c>
      <c r="C6888" s="0" t="s">
        <v>10178</v>
      </c>
    </row>
    <row r="6889" customFormat="false" ht="12.8" hidden="false" customHeight="false" outlineLevel="0" collapsed="false">
      <c r="A6889" s="0" t="s">
        <v>10179</v>
      </c>
    </row>
    <row r="6890" customFormat="false" ht="12.8" hidden="false" customHeight="false" outlineLevel="0" collapsed="false">
      <c r="A6890" s="0" t="s">
        <v>10180</v>
      </c>
    </row>
    <row r="6891" customFormat="false" ht="12.8" hidden="false" customHeight="false" outlineLevel="0" collapsed="false">
      <c r="A6891" s="0" t="s">
        <v>10181</v>
      </c>
    </row>
    <row r="6892" customFormat="false" ht="12.8" hidden="false" customHeight="false" outlineLevel="0" collapsed="false">
      <c r="A6892" s="0" t="s">
        <v>10182</v>
      </c>
      <c r="B6892" s="0" t="s">
        <v>10183</v>
      </c>
    </row>
    <row r="6893" customFormat="false" ht="12.8" hidden="false" customHeight="false" outlineLevel="0" collapsed="false">
      <c r="A6893" s="0" t="s">
        <v>10184</v>
      </c>
    </row>
    <row r="6894" customFormat="false" ht="12.8" hidden="false" customHeight="false" outlineLevel="0" collapsed="false">
      <c r="A6894" s="0" t="s">
        <v>10185</v>
      </c>
    </row>
    <row r="6895" customFormat="false" ht="12.8" hidden="false" customHeight="false" outlineLevel="0" collapsed="false">
      <c r="A6895" s="0" t="s">
        <v>10186</v>
      </c>
      <c r="B6895" s="0" t="s">
        <v>10187</v>
      </c>
      <c r="C6895" s="0" t="s">
        <v>10188</v>
      </c>
      <c r="D6895" s="0" t="s">
        <v>10189</v>
      </c>
    </row>
    <row r="6896" customFormat="false" ht="12.8" hidden="false" customHeight="false" outlineLevel="0" collapsed="false">
      <c r="A6896" s="0" t="s">
        <v>10190</v>
      </c>
      <c r="B6896" s="0" t="s">
        <v>10191</v>
      </c>
    </row>
    <row r="6897" customFormat="false" ht="12.8" hidden="false" customHeight="false" outlineLevel="0" collapsed="false">
      <c r="A6897" s="0" t="s">
        <v>10192</v>
      </c>
    </row>
    <row r="6898" customFormat="false" ht="12.8" hidden="false" customHeight="false" outlineLevel="0" collapsed="false">
      <c r="A6898" s="0" t="s">
        <v>10193</v>
      </c>
      <c r="B6898" s="0" t="s">
        <v>10194</v>
      </c>
    </row>
    <row r="6899" customFormat="false" ht="12.8" hidden="false" customHeight="false" outlineLevel="0" collapsed="false">
      <c r="A6899" s="0" t="s">
        <v>10195</v>
      </c>
      <c r="B6899" s="0" t="s">
        <v>10196</v>
      </c>
      <c r="C6899" s="0" t="s">
        <v>10197</v>
      </c>
    </row>
    <row r="6900" customFormat="false" ht="12.8" hidden="false" customHeight="false" outlineLevel="0" collapsed="false">
      <c r="A6900" s="0" t="s">
        <v>10198</v>
      </c>
    </row>
    <row r="6901" customFormat="false" ht="12.8" hidden="false" customHeight="false" outlineLevel="0" collapsed="false">
      <c r="A6901" s="0" t="s">
        <v>10199</v>
      </c>
    </row>
    <row r="6902" customFormat="false" ht="12.8" hidden="false" customHeight="false" outlineLevel="0" collapsed="false">
      <c r="A6902" s="0" t="s">
        <v>10200</v>
      </c>
    </row>
    <row r="6903" customFormat="false" ht="12.8" hidden="false" customHeight="false" outlineLevel="0" collapsed="false">
      <c r="A6903" s="0" t="s">
        <v>10201</v>
      </c>
    </row>
    <row r="6904" customFormat="false" ht="12.8" hidden="false" customHeight="false" outlineLevel="0" collapsed="false">
      <c r="A6904" s="0" t="s">
        <v>10202</v>
      </c>
    </row>
    <row r="6905" customFormat="false" ht="12.8" hidden="false" customHeight="false" outlineLevel="0" collapsed="false">
      <c r="A6905" s="0" t="s">
        <v>10203</v>
      </c>
    </row>
    <row r="6906" customFormat="false" ht="12.8" hidden="false" customHeight="false" outlineLevel="0" collapsed="false">
      <c r="A6906" s="0" t="s">
        <v>10204</v>
      </c>
    </row>
    <row r="6907" customFormat="false" ht="12.8" hidden="false" customHeight="false" outlineLevel="0" collapsed="false">
      <c r="A6907" s="0" t="s">
        <v>10205</v>
      </c>
    </row>
    <row r="6908" customFormat="false" ht="12.8" hidden="false" customHeight="false" outlineLevel="0" collapsed="false">
      <c r="A6908" s="0" t="s">
        <v>10206</v>
      </c>
    </row>
    <row r="6909" customFormat="false" ht="12.8" hidden="false" customHeight="false" outlineLevel="0" collapsed="false">
      <c r="A6909" s="0" t="s">
        <v>10207</v>
      </c>
      <c r="B6909" s="0" t="s">
        <v>10208</v>
      </c>
    </row>
    <row r="6910" customFormat="false" ht="12.8" hidden="false" customHeight="false" outlineLevel="0" collapsed="false">
      <c r="A6910" s="0" t="s">
        <v>10209</v>
      </c>
      <c r="B6910" s="0" t="s">
        <v>10210</v>
      </c>
    </row>
    <row r="6911" customFormat="false" ht="12.8" hidden="false" customHeight="false" outlineLevel="0" collapsed="false">
      <c r="A6911" s="0" t="s">
        <v>10211</v>
      </c>
    </row>
    <row r="6912" customFormat="false" ht="12.8" hidden="false" customHeight="false" outlineLevel="0" collapsed="false">
      <c r="A6912" s="0" t="s">
        <v>10212</v>
      </c>
    </row>
    <row r="6913" customFormat="false" ht="12.8" hidden="false" customHeight="false" outlineLevel="0" collapsed="false">
      <c r="A6913" s="0" t="s">
        <v>10213</v>
      </c>
      <c r="B6913" s="0" t="s">
        <v>10214</v>
      </c>
      <c r="C6913" s="0" t="s">
        <v>10215</v>
      </c>
    </row>
    <row r="6915" customFormat="false" ht="12.8" hidden="false" customHeight="false" outlineLevel="0" collapsed="false">
      <c r="A6915" s="0" t="s">
        <v>10216</v>
      </c>
      <c r="B6915" s="0" t="s">
        <v>10217</v>
      </c>
    </row>
    <row r="6916" customFormat="false" ht="12.8" hidden="false" customHeight="false" outlineLevel="0" collapsed="false">
      <c r="A6916" s="0" t="s">
        <v>10218</v>
      </c>
    </row>
    <row r="6917" customFormat="false" ht="12.8" hidden="false" customHeight="false" outlineLevel="0" collapsed="false">
      <c r="A6917" s="0" t="s">
        <v>10219</v>
      </c>
    </row>
    <row r="6918" customFormat="false" ht="12.8" hidden="false" customHeight="false" outlineLevel="0" collapsed="false">
      <c r="A6918" s="0" t="s">
        <v>10220</v>
      </c>
    </row>
    <row r="6919" customFormat="false" ht="12.8" hidden="false" customHeight="false" outlineLevel="0" collapsed="false">
      <c r="A6919" s="0" t="s">
        <v>10221</v>
      </c>
    </row>
    <row r="6920" customFormat="false" ht="12.8" hidden="false" customHeight="false" outlineLevel="0" collapsed="false">
      <c r="A6920" s="0" t="s">
        <v>10222</v>
      </c>
      <c r="B6920" s="0" t="s">
        <v>10223</v>
      </c>
      <c r="C6920" s="0" t="s">
        <v>10224</v>
      </c>
    </row>
    <row r="6921" customFormat="false" ht="12.8" hidden="false" customHeight="false" outlineLevel="0" collapsed="false">
      <c r="A6921" s="0" t="s">
        <v>10225</v>
      </c>
    </row>
    <row r="6922" customFormat="false" ht="12.8" hidden="false" customHeight="false" outlineLevel="0" collapsed="false">
      <c r="A6922" s="0" t="s">
        <v>10226</v>
      </c>
    </row>
    <row r="6923" customFormat="false" ht="12.8" hidden="false" customHeight="false" outlineLevel="0" collapsed="false">
      <c r="A6923" s="0" t="s">
        <v>10227</v>
      </c>
    </row>
    <row r="6924" customFormat="false" ht="12.8" hidden="false" customHeight="false" outlineLevel="0" collapsed="false">
      <c r="A6924" s="0" t="s">
        <v>10228</v>
      </c>
    </row>
    <row r="6925" customFormat="false" ht="12.8" hidden="false" customHeight="false" outlineLevel="0" collapsed="false">
      <c r="A6925" s="0" t="s">
        <v>10229</v>
      </c>
    </row>
    <row r="6926" customFormat="false" ht="12.8" hidden="false" customHeight="false" outlineLevel="0" collapsed="false">
      <c r="A6926" s="0" t="s">
        <v>10230</v>
      </c>
      <c r="B6926" s="0" t="s">
        <v>10231</v>
      </c>
      <c r="C6926" s="0" t="s">
        <v>10232</v>
      </c>
    </row>
    <row r="6927" customFormat="false" ht="12.8" hidden="false" customHeight="false" outlineLevel="0" collapsed="false">
      <c r="A6927" s="0" t="s">
        <v>10233</v>
      </c>
      <c r="B6927" s="0" t="s">
        <v>10234</v>
      </c>
    </row>
    <row r="6928" customFormat="false" ht="12.8" hidden="false" customHeight="false" outlineLevel="0" collapsed="false">
      <c r="A6928" s="0" t="s">
        <v>10235</v>
      </c>
    </row>
    <row r="6929" customFormat="false" ht="12.8" hidden="false" customHeight="false" outlineLevel="0" collapsed="false">
      <c r="A6929" s="0" t="s">
        <v>10236</v>
      </c>
    </row>
    <row r="6930" customFormat="false" ht="12.8" hidden="false" customHeight="false" outlineLevel="0" collapsed="false">
      <c r="A6930" s="0" t="s">
        <v>10237</v>
      </c>
      <c r="B6930" s="0" t="s">
        <v>10238</v>
      </c>
      <c r="C6930" s="0" t="s">
        <v>10239</v>
      </c>
    </row>
    <row r="6931" customFormat="false" ht="12.8" hidden="false" customHeight="false" outlineLevel="0" collapsed="false">
      <c r="A6931" s="0" t="s">
        <v>10240</v>
      </c>
      <c r="B6931" s="0" t="s">
        <v>10241</v>
      </c>
    </row>
    <row r="6932" customFormat="false" ht="12.8" hidden="false" customHeight="false" outlineLevel="0" collapsed="false">
      <c r="A6932" s="0" t="s">
        <v>10242</v>
      </c>
    </row>
    <row r="6933" customFormat="false" ht="12.8" hidden="false" customHeight="false" outlineLevel="0" collapsed="false">
      <c r="A6933" s="0" t="s">
        <v>10243</v>
      </c>
    </row>
    <row r="6934" customFormat="false" ht="12.8" hidden="false" customHeight="false" outlineLevel="0" collapsed="false">
      <c r="A6934" s="0" t="s">
        <v>10244</v>
      </c>
    </row>
    <row r="6935" customFormat="false" ht="12.8" hidden="false" customHeight="false" outlineLevel="0" collapsed="false">
      <c r="A6935" s="0" t="s">
        <v>10245</v>
      </c>
    </row>
    <row r="6936" customFormat="false" ht="12.8" hidden="false" customHeight="false" outlineLevel="0" collapsed="false">
      <c r="A6936" s="0" t="s">
        <v>10246</v>
      </c>
    </row>
    <row r="6937" customFormat="false" ht="12.8" hidden="false" customHeight="false" outlineLevel="0" collapsed="false">
      <c r="A6937" s="0" t="s">
        <v>10247</v>
      </c>
      <c r="B6937" s="0" t="s">
        <v>10248</v>
      </c>
      <c r="C6937" s="0" t="s">
        <v>10249</v>
      </c>
      <c r="D6937" s="0" t="s">
        <v>10250</v>
      </c>
    </row>
    <row r="6938" customFormat="false" ht="12.8" hidden="false" customHeight="false" outlineLevel="0" collapsed="false">
      <c r="A6938" s="0" t="s">
        <v>10251</v>
      </c>
      <c r="B6938" s="0" t="s">
        <v>10252</v>
      </c>
    </row>
    <row r="6939" customFormat="false" ht="12.8" hidden="false" customHeight="false" outlineLevel="0" collapsed="false">
      <c r="A6939" s="0" t="s">
        <v>10253</v>
      </c>
    </row>
    <row r="6940" customFormat="false" ht="12.8" hidden="false" customHeight="false" outlineLevel="0" collapsed="false">
      <c r="A6940" s="0" t="s">
        <v>10254</v>
      </c>
    </row>
    <row r="6941" customFormat="false" ht="12.8" hidden="false" customHeight="false" outlineLevel="0" collapsed="false">
      <c r="A6941" s="0" t="s">
        <v>10255</v>
      </c>
      <c r="B6941" s="0" t="s">
        <v>10256</v>
      </c>
    </row>
    <row r="6942" customFormat="false" ht="12.8" hidden="false" customHeight="false" outlineLevel="0" collapsed="false">
      <c r="A6942" s="0" t="s">
        <v>10257</v>
      </c>
      <c r="B6942" s="0" t="s">
        <v>10258</v>
      </c>
    </row>
    <row r="6943" customFormat="false" ht="12.8" hidden="false" customHeight="false" outlineLevel="0" collapsed="false">
      <c r="A6943" s="0" t="s">
        <v>10259</v>
      </c>
      <c r="B6943" s="0" t="s">
        <v>10260</v>
      </c>
      <c r="C6943" s="0" t="s">
        <v>10261</v>
      </c>
    </row>
    <row r="6944" customFormat="false" ht="12.8" hidden="false" customHeight="false" outlineLevel="0" collapsed="false">
      <c r="A6944" s="0" t="s">
        <v>10262</v>
      </c>
    </row>
    <row r="6945" customFormat="false" ht="12.8" hidden="false" customHeight="false" outlineLevel="0" collapsed="false">
      <c r="A6945" s="0" t="s">
        <v>10263</v>
      </c>
    </row>
    <row r="6946" customFormat="false" ht="12.8" hidden="false" customHeight="false" outlineLevel="0" collapsed="false">
      <c r="A6946" s="0" t="s">
        <v>10264</v>
      </c>
      <c r="B6946" s="0" t="s">
        <v>10265</v>
      </c>
      <c r="C6946" s="0" t="s">
        <v>10266</v>
      </c>
    </row>
    <row r="6947" customFormat="false" ht="12.8" hidden="false" customHeight="false" outlineLevel="0" collapsed="false">
      <c r="A6947" s="0" t="s">
        <v>10267</v>
      </c>
    </row>
    <row r="6948" customFormat="false" ht="12.8" hidden="false" customHeight="false" outlineLevel="0" collapsed="false">
      <c r="A6948" s="0" t="s">
        <v>10268</v>
      </c>
    </row>
    <row r="6949" customFormat="false" ht="12.8" hidden="false" customHeight="false" outlineLevel="0" collapsed="false">
      <c r="A6949" s="0" t="s">
        <v>10269</v>
      </c>
      <c r="B6949" s="0" t="s">
        <v>10270</v>
      </c>
    </row>
    <row r="6950" customFormat="false" ht="12.8" hidden="false" customHeight="false" outlineLevel="0" collapsed="false">
      <c r="A6950" s="0" t="s">
        <v>10271</v>
      </c>
    </row>
    <row r="6951" customFormat="false" ht="12.8" hidden="false" customHeight="false" outlineLevel="0" collapsed="false">
      <c r="A6951" s="0" t="s">
        <v>10272</v>
      </c>
    </row>
    <row r="6952" customFormat="false" ht="12.8" hidden="false" customHeight="false" outlineLevel="0" collapsed="false">
      <c r="A6952" s="0" t="s">
        <v>10273</v>
      </c>
      <c r="B6952" s="0" t="s">
        <v>10274</v>
      </c>
      <c r="C6952" s="0" t="s">
        <v>10275</v>
      </c>
    </row>
    <row r="6953" customFormat="false" ht="12.8" hidden="false" customHeight="false" outlineLevel="0" collapsed="false">
      <c r="A6953" s="0" t="s">
        <v>10276</v>
      </c>
      <c r="B6953" s="0" t="s">
        <v>10277</v>
      </c>
      <c r="C6953" s="0" t="s">
        <v>10278</v>
      </c>
    </row>
    <row r="6954" customFormat="false" ht="12.8" hidden="false" customHeight="false" outlineLevel="0" collapsed="false">
      <c r="A6954" s="0" t="s">
        <v>10279</v>
      </c>
    </row>
    <row r="6955" customFormat="false" ht="12.8" hidden="false" customHeight="false" outlineLevel="0" collapsed="false">
      <c r="A6955" s="0" t="s">
        <v>10280</v>
      </c>
    </row>
    <row r="6956" customFormat="false" ht="12.8" hidden="false" customHeight="false" outlineLevel="0" collapsed="false">
      <c r="A6956" s="0" t="s">
        <v>10281</v>
      </c>
    </row>
    <row r="6957" customFormat="false" ht="12.8" hidden="false" customHeight="false" outlineLevel="0" collapsed="false">
      <c r="A6957" s="0" t="s">
        <v>10282</v>
      </c>
      <c r="B6957" s="0" t="s">
        <v>10283</v>
      </c>
    </row>
    <row r="6958" customFormat="false" ht="12.8" hidden="false" customHeight="false" outlineLevel="0" collapsed="false">
      <c r="A6958" s="0" t="s">
        <v>10284</v>
      </c>
      <c r="B6958" s="0" t="s">
        <v>10285</v>
      </c>
      <c r="C6958" s="0" t="s">
        <v>10286</v>
      </c>
    </row>
    <row r="6959" customFormat="false" ht="12.8" hidden="false" customHeight="false" outlineLevel="0" collapsed="false">
      <c r="A6959" s="0" t="s">
        <v>10287</v>
      </c>
    </row>
    <row r="6960" customFormat="false" ht="12.8" hidden="false" customHeight="false" outlineLevel="0" collapsed="false">
      <c r="A6960" s="0" t="s">
        <v>10288</v>
      </c>
    </row>
    <row r="6961" customFormat="false" ht="12.8" hidden="false" customHeight="false" outlineLevel="0" collapsed="false">
      <c r="A6961" s="0" t="s">
        <v>10289</v>
      </c>
    </row>
    <row r="6962" customFormat="false" ht="12.8" hidden="false" customHeight="false" outlineLevel="0" collapsed="false">
      <c r="A6962" s="0" t="s">
        <v>10290</v>
      </c>
    </row>
    <row r="6963" customFormat="false" ht="12.8" hidden="false" customHeight="false" outlineLevel="0" collapsed="false">
      <c r="A6963" s="0" t="s">
        <v>10291</v>
      </c>
    </row>
    <row r="6964" customFormat="false" ht="12.8" hidden="false" customHeight="false" outlineLevel="0" collapsed="false">
      <c r="A6964" s="0" t="s">
        <v>10292</v>
      </c>
    </row>
    <row r="6965" customFormat="false" ht="12.8" hidden="false" customHeight="false" outlineLevel="0" collapsed="false">
      <c r="A6965" s="0" t="s">
        <v>10293</v>
      </c>
    </row>
    <row r="6966" customFormat="false" ht="12.8" hidden="false" customHeight="false" outlineLevel="0" collapsed="false">
      <c r="A6966" s="0" t="s">
        <v>10294</v>
      </c>
    </row>
    <row r="6967" customFormat="false" ht="12.8" hidden="false" customHeight="false" outlineLevel="0" collapsed="false">
      <c r="A6967" s="0" t="s">
        <v>10295</v>
      </c>
      <c r="B6967" s="0" t="s">
        <v>10296</v>
      </c>
    </row>
    <row r="6968" customFormat="false" ht="12.8" hidden="false" customHeight="false" outlineLevel="0" collapsed="false">
      <c r="A6968" s="0" t="s">
        <v>10297</v>
      </c>
    </row>
    <row r="6969" customFormat="false" ht="12.8" hidden="false" customHeight="false" outlineLevel="0" collapsed="false">
      <c r="A6969" s="0" t="s">
        <v>10298</v>
      </c>
      <c r="B6969" s="0" t="s">
        <v>10299</v>
      </c>
    </row>
    <row r="6970" customFormat="false" ht="12.8" hidden="false" customHeight="false" outlineLevel="0" collapsed="false">
      <c r="A6970" s="0" t="s">
        <v>10300</v>
      </c>
    </row>
    <row r="6971" customFormat="false" ht="12.8" hidden="false" customHeight="false" outlineLevel="0" collapsed="false">
      <c r="A6971" s="0" t="s">
        <v>10301</v>
      </c>
    </row>
    <row r="6972" customFormat="false" ht="12.8" hidden="false" customHeight="false" outlineLevel="0" collapsed="false">
      <c r="A6972" s="0" t="s">
        <v>10302</v>
      </c>
    </row>
    <row r="6973" customFormat="false" ht="12.8" hidden="false" customHeight="false" outlineLevel="0" collapsed="false">
      <c r="A6973" s="0" t="s">
        <v>10303</v>
      </c>
      <c r="B6973" s="0" t="s">
        <v>10304</v>
      </c>
      <c r="C6973" s="0" t="s">
        <v>10305</v>
      </c>
    </row>
    <row r="6974" customFormat="false" ht="12.8" hidden="false" customHeight="false" outlineLevel="0" collapsed="false">
      <c r="B6974" s="0" t="s">
        <v>10306</v>
      </c>
    </row>
    <row r="6975" customFormat="false" ht="12.8" hidden="false" customHeight="false" outlineLevel="0" collapsed="false">
      <c r="A6975" s="0" t="s">
        <v>10307</v>
      </c>
    </row>
    <row r="6976" customFormat="false" ht="12.8" hidden="false" customHeight="false" outlineLevel="0" collapsed="false">
      <c r="A6976" s="0" t="s">
        <v>10308</v>
      </c>
      <c r="B6976" s="0" t="s">
        <v>10309</v>
      </c>
      <c r="C6976" s="0" t="s">
        <v>10310</v>
      </c>
    </row>
    <row r="6977" customFormat="false" ht="12.8" hidden="false" customHeight="false" outlineLevel="0" collapsed="false">
      <c r="A6977" s="0" t="s">
        <v>10311</v>
      </c>
    </row>
    <row r="6978" customFormat="false" ht="12.8" hidden="false" customHeight="false" outlineLevel="0" collapsed="false">
      <c r="A6978" s="0" t="s">
        <v>10312</v>
      </c>
    </row>
    <row r="6979" customFormat="false" ht="12.8" hidden="false" customHeight="false" outlineLevel="0" collapsed="false">
      <c r="A6979" s="0" t="s">
        <v>10313</v>
      </c>
    </row>
    <row r="6980" customFormat="false" ht="12.8" hidden="false" customHeight="false" outlineLevel="0" collapsed="false">
      <c r="A6980" s="0" t="s">
        <v>10314</v>
      </c>
    </row>
    <row r="6981" customFormat="false" ht="12.8" hidden="false" customHeight="false" outlineLevel="0" collapsed="false">
      <c r="A6981" s="0" t="s">
        <v>10315</v>
      </c>
    </row>
    <row r="6982" customFormat="false" ht="12.8" hidden="false" customHeight="false" outlineLevel="0" collapsed="false">
      <c r="A6982" s="0" t="s">
        <v>10316</v>
      </c>
      <c r="B6982" s="0" t="s">
        <v>10317</v>
      </c>
      <c r="C6982" s="0" t="s">
        <v>10318</v>
      </c>
      <c r="D6982" s="0" t="s">
        <v>10319</v>
      </c>
    </row>
    <row r="6983" customFormat="false" ht="12.8" hidden="false" customHeight="false" outlineLevel="0" collapsed="false">
      <c r="A6983" s="0" t="s">
        <v>10320</v>
      </c>
      <c r="B6983" s="0" t="s">
        <v>10321</v>
      </c>
      <c r="C6983" s="0" t="s">
        <v>10322</v>
      </c>
    </row>
    <row r="6984" customFormat="false" ht="12.8" hidden="false" customHeight="false" outlineLevel="0" collapsed="false">
      <c r="A6984" s="0" t="s">
        <v>10323</v>
      </c>
      <c r="B6984" s="0" t="s">
        <v>10324</v>
      </c>
      <c r="C6984" s="0" t="s">
        <v>10325</v>
      </c>
      <c r="D6984" s="0" t="s">
        <v>10326</v>
      </c>
    </row>
    <row r="6985" customFormat="false" ht="12.8" hidden="false" customHeight="false" outlineLevel="0" collapsed="false">
      <c r="A6985" s="0" t="s">
        <v>10327</v>
      </c>
      <c r="B6985" s="0" t="s">
        <v>10328</v>
      </c>
      <c r="C6985" s="0" t="s">
        <v>10329</v>
      </c>
    </row>
    <row r="6986" customFormat="false" ht="12.8" hidden="false" customHeight="false" outlineLevel="0" collapsed="false">
      <c r="A6986" s="0" t="s">
        <v>10330</v>
      </c>
    </row>
    <row r="6987" customFormat="false" ht="12.8" hidden="false" customHeight="false" outlineLevel="0" collapsed="false">
      <c r="A6987" s="0" t="s">
        <v>10331</v>
      </c>
    </row>
    <row r="6988" customFormat="false" ht="12.8" hidden="false" customHeight="false" outlineLevel="0" collapsed="false">
      <c r="A6988" s="0" t="s">
        <v>10332</v>
      </c>
      <c r="B6988" s="0" t="s">
        <v>10333</v>
      </c>
    </row>
    <row r="6989" customFormat="false" ht="12.8" hidden="false" customHeight="false" outlineLevel="0" collapsed="false">
      <c r="A6989" s="0" t="s">
        <v>10334</v>
      </c>
      <c r="B6989" s="0" t="s">
        <v>10335</v>
      </c>
    </row>
    <row r="6990" customFormat="false" ht="12.8" hidden="false" customHeight="false" outlineLevel="0" collapsed="false">
      <c r="A6990" s="0" t="s">
        <v>10336</v>
      </c>
    </row>
    <row r="6991" customFormat="false" ht="12.8" hidden="false" customHeight="false" outlineLevel="0" collapsed="false">
      <c r="A6991" s="0" t="s">
        <v>10337</v>
      </c>
    </row>
    <row r="6992" customFormat="false" ht="12.8" hidden="false" customHeight="false" outlineLevel="0" collapsed="false">
      <c r="A6992" s="0" t="s">
        <v>10338</v>
      </c>
      <c r="B6992" s="0" t="s">
        <v>10339</v>
      </c>
    </row>
    <row r="6993" customFormat="false" ht="12.8" hidden="false" customHeight="false" outlineLevel="0" collapsed="false">
      <c r="A6993" s="0" t="s">
        <v>10340</v>
      </c>
    </row>
    <row r="6994" customFormat="false" ht="12.8" hidden="false" customHeight="false" outlineLevel="0" collapsed="false">
      <c r="A6994" s="0" t="s">
        <v>10341</v>
      </c>
      <c r="B6994" s="0" t="s">
        <v>10342</v>
      </c>
    </row>
    <row r="6995" customFormat="false" ht="12.8" hidden="false" customHeight="false" outlineLevel="0" collapsed="false">
      <c r="A6995" s="0" t="s">
        <v>10343</v>
      </c>
      <c r="B6995" s="0" t="s">
        <v>10344</v>
      </c>
    </row>
    <row r="6996" customFormat="false" ht="12.8" hidden="false" customHeight="false" outlineLevel="0" collapsed="false">
      <c r="A6996" s="0" t="s">
        <v>10345</v>
      </c>
      <c r="B6996" s="0" t="s">
        <v>10346</v>
      </c>
    </row>
    <row r="6997" customFormat="false" ht="12.8" hidden="false" customHeight="false" outlineLevel="0" collapsed="false">
      <c r="A6997" s="0" t="s">
        <v>10347</v>
      </c>
      <c r="B6997" s="0" t="s">
        <v>10348</v>
      </c>
    </row>
    <row r="6998" customFormat="false" ht="12.8" hidden="false" customHeight="false" outlineLevel="0" collapsed="false">
      <c r="A6998" s="0" t="s">
        <v>10349</v>
      </c>
    </row>
    <row r="6999" customFormat="false" ht="12.8" hidden="false" customHeight="false" outlineLevel="0" collapsed="false">
      <c r="A6999" s="0" t="s">
        <v>10350</v>
      </c>
    </row>
    <row r="7000" customFormat="false" ht="12.8" hidden="false" customHeight="false" outlineLevel="0" collapsed="false">
      <c r="A7000" s="0" t="s">
        <v>10351</v>
      </c>
    </row>
    <row r="7001" customFormat="false" ht="12.8" hidden="false" customHeight="false" outlineLevel="0" collapsed="false">
      <c r="A7001" s="0" t="s">
        <v>10352</v>
      </c>
    </row>
    <row r="7002" customFormat="false" ht="12.8" hidden="false" customHeight="false" outlineLevel="0" collapsed="false">
      <c r="A7002" s="0" t="s">
        <v>10353</v>
      </c>
    </row>
    <row r="7003" customFormat="false" ht="12.8" hidden="false" customHeight="false" outlineLevel="0" collapsed="false">
      <c r="A7003" s="0" t="s">
        <v>10354</v>
      </c>
    </row>
    <row r="7004" customFormat="false" ht="12.8" hidden="false" customHeight="false" outlineLevel="0" collapsed="false">
      <c r="A7004" s="0" t="s">
        <v>10355</v>
      </c>
      <c r="B7004" s="0" t="s">
        <v>10356</v>
      </c>
      <c r="C7004" s="0" t="s">
        <v>10357</v>
      </c>
    </row>
    <row r="7005" customFormat="false" ht="12.8" hidden="false" customHeight="false" outlineLevel="0" collapsed="false">
      <c r="A7005" s="0" t="s">
        <v>10358</v>
      </c>
      <c r="B7005" s="0" t="s">
        <v>10359</v>
      </c>
    </row>
    <row r="7006" customFormat="false" ht="12.8" hidden="false" customHeight="false" outlineLevel="0" collapsed="false">
      <c r="A7006" s="0" t="s">
        <v>10360</v>
      </c>
    </row>
    <row r="7007" customFormat="false" ht="12.8" hidden="false" customHeight="false" outlineLevel="0" collapsed="false">
      <c r="A7007" s="0" t="s">
        <v>10361</v>
      </c>
    </row>
    <row r="7008" customFormat="false" ht="12.8" hidden="false" customHeight="false" outlineLevel="0" collapsed="false">
      <c r="A7008" s="0" t="s">
        <v>10362</v>
      </c>
    </row>
    <row r="7009" customFormat="false" ht="12.8" hidden="false" customHeight="false" outlineLevel="0" collapsed="false">
      <c r="A7009" s="0" t="s">
        <v>10363</v>
      </c>
    </row>
    <row r="7010" customFormat="false" ht="12.8" hidden="false" customHeight="false" outlineLevel="0" collapsed="false">
      <c r="A7010" s="0" t="s">
        <v>10364</v>
      </c>
    </row>
    <row r="7011" customFormat="false" ht="12.8" hidden="false" customHeight="false" outlineLevel="0" collapsed="false">
      <c r="A7011" s="0" t="s">
        <v>10365</v>
      </c>
    </row>
    <row r="7012" customFormat="false" ht="12.8" hidden="false" customHeight="false" outlineLevel="0" collapsed="false">
      <c r="A7012" s="0" t="s">
        <v>10366</v>
      </c>
    </row>
    <row r="7013" customFormat="false" ht="12.8" hidden="false" customHeight="false" outlineLevel="0" collapsed="false">
      <c r="A7013" s="0" t="s">
        <v>10367</v>
      </c>
      <c r="B7013" s="0" t="s">
        <v>10368</v>
      </c>
    </row>
    <row r="7014" customFormat="false" ht="12.8" hidden="false" customHeight="false" outlineLevel="0" collapsed="false">
      <c r="A7014" s="0" t="s">
        <v>10369</v>
      </c>
    </row>
    <row r="7015" customFormat="false" ht="12.8" hidden="false" customHeight="false" outlineLevel="0" collapsed="false">
      <c r="A7015" s="0" t="s">
        <v>10370</v>
      </c>
    </row>
    <row r="7016" customFormat="false" ht="12.8" hidden="false" customHeight="false" outlineLevel="0" collapsed="false">
      <c r="A7016" s="0" t="s">
        <v>10371</v>
      </c>
    </row>
    <row r="7017" customFormat="false" ht="12.8" hidden="false" customHeight="false" outlineLevel="0" collapsed="false">
      <c r="A7017" s="0" t="s">
        <v>10372</v>
      </c>
    </row>
    <row r="7018" customFormat="false" ht="12.8" hidden="false" customHeight="false" outlineLevel="0" collapsed="false">
      <c r="A7018" s="0" t="s">
        <v>10373</v>
      </c>
    </row>
    <row r="7019" customFormat="false" ht="12.8" hidden="false" customHeight="false" outlineLevel="0" collapsed="false">
      <c r="A7019" s="0" t="s">
        <v>10374</v>
      </c>
    </row>
    <row r="7020" customFormat="false" ht="12.8" hidden="false" customHeight="false" outlineLevel="0" collapsed="false">
      <c r="A7020" s="0" t="s">
        <v>10375</v>
      </c>
    </row>
    <row r="7021" customFormat="false" ht="12.8" hidden="false" customHeight="false" outlineLevel="0" collapsed="false">
      <c r="A7021" s="0" t="s">
        <v>10376</v>
      </c>
    </row>
    <row r="7022" customFormat="false" ht="12.8" hidden="false" customHeight="false" outlineLevel="0" collapsed="false">
      <c r="A7022" s="0" t="s">
        <v>10377</v>
      </c>
    </row>
    <row r="7023" customFormat="false" ht="12.8" hidden="false" customHeight="false" outlineLevel="0" collapsed="false">
      <c r="A7023" s="0" t="s">
        <v>10378</v>
      </c>
    </row>
    <row r="7024" customFormat="false" ht="12.8" hidden="false" customHeight="false" outlineLevel="0" collapsed="false">
      <c r="A7024" s="0" t="s">
        <v>10379</v>
      </c>
      <c r="B7024" s="0" t="s">
        <v>10380</v>
      </c>
    </row>
    <row r="7025" customFormat="false" ht="12.8" hidden="false" customHeight="false" outlineLevel="0" collapsed="false">
      <c r="A7025" s="0" t="s">
        <v>10381</v>
      </c>
      <c r="B7025" s="0" t="s">
        <v>10382</v>
      </c>
    </row>
    <row r="7026" customFormat="false" ht="12.8" hidden="false" customHeight="false" outlineLevel="0" collapsed="false">
      <c r="A7026" s="0" t="s">
        <v>10383</v>
      </c>
      <c r="B7026" s="0" t="s">
        <v>10384</v>
      </c>
      <c r="C7026" s="0" t="s">
        <v>10385</v>
      </c>
    </row>
    <row r="7027" customFormat="false" ht="12.8" hidden="false" customHeight="false" outlineLevel="0" collapsed="false">
      <c r="A7027" s="0" t="s">
        <v>10386</v>
      </c>
      <c r="B7027" s="0" t="s">
        <v>10387</v>
      </c>
    </row>
    <row r="7028" customFormat="false" ht="12.8" hidden="false" customHeight="false" outlineLevel="0" collapsed="false">
      <c r="A7028" s="0" t="s">
        <v>10388</v>
      </c>
      <c r="B7028" s="0" t="s">
        <v>10389</v>
      </c>
    </row>
    <row r="7029" customFormat="false" ht="12.8" hidden="false" customHeight="false" outlineLevel="0" collapsed="false">
      <c r="A7029" s="0" t="s">
        <v>10390</v>
      </c>
    </row>
    <row r="7030" customFormat="false" ht="12.8" hidden="false" customHeight="false" outlineLevel="0" collapsed="false">
      <c r="A7030" s="0" t="s">
        <v>10391</v>
      </c>
    </row>
    <row r="7031" customFormat="false" ht="12.8" hidden="false" customHeight="false" outlineLevel="0" collapsed="false">
      <c r="A7031" s="0" t="s">
        <v>10392</v>
      </c>
      <c r="B7031" s="0" t="s">
        <v>9418</v>
      </c>
    </row>
    <row r="7032" customFormat="false" ht="12.8" hidden="false" customHeight="false" outlineLevel="0" collapsed="false">
      <c r="A7032" s="0" t="s">
        <v>10393</v>
      </c>
      <c r="B7032" s="0" t="s">
        <v>10394</v>
      </c>
    </row>
    <row r="7033" customFormat="false" ht="12.8" hidden="false" customHeight="false" outlineLevel="0" collapsed="false">
      <c r="A7033" s="0" t="s">
        <v>10395</v>
      </c>
    </row>
    <row r="7034" customFormat="false" ht="12.8" hidden="false" customHeight="false" outlineLevel="0" collapsed="false">
      <c r="A7034" s="0" t="s">
        <v>10396</v>
      </c>
      <c r="B7034" s="0" t="s">
        <v>10397</v>
      </c>
    </row>
    <row r="7035" customFormat="false" ht="12.8" hidden="false" customHeight="false" outlineLevel="0" collapsed="false">
      <c r="A7035" s="0" t="s">
        <v>10398</v>
      </c>
    </row>
    <row r="7036" customFormat="false" ht="12.8" hidden="false" customHeight="false" outlineLevel="0" collapsed="false">
      <c r="A7036" s="0" t="s">
        <v>10399</v>
      </c>
    </row>
    <row r="7037" customFormat="false" ht="12.8" hidden="false" customHeight="false" outlineLevel="0" collapsed="false">
      <c r="A7037" s="0" t="s">
        <v>10400</v>
      </c>
      <c r="B7037" s="0" t="s">
        <v>10401</v>
      </c>
      <c r="C7037" s="0" t="s">
        <v>10402</v>
      </c>
    </row>
    <row r="7038" customFormat="false" ht="12.8" hidden="false" customHeight="false" outlineLevel="0" collapsed="false">
      <c r="A7038" s="0" t="s">
        <v>10403</v>
      </c>
    </row>
    <row r="7039" customFormat="false" ht="12.8" hidden="false" customHeight="false" outlineLevel="0" collapsed="false">
      <c r="A7039" s="0" t="s">
        <v>10404</v>
      </c>
    </row>
    <row r="7040" customFormat="false" ht="12.8" hidden="false" customHeight="false" outlineLevel="0" collapsed="false">
      <c r="A7040" s="0" t="s">
        <v>10405</v>
      </c>
      <c r="B7040" s="0" t="s">
        <v>10406</v>
      </c>
    </row>
    <row r="7041" customFormat="false" ht="12.8" hidden="false" customHeight="false" outlineLevel="0" collapsed="false">
      <c r="A7041" s="0" t="s">
        <v>10407</v>
      </c>
    </row>
    <row r="7042" customFormat="false" ht="12.8" hidden="false" customHeight="false" outlineLevel="0" collapsed="false">
      <c r="A7042" s="0" t="s">
        <v>10408</v>
      </c>
    </row>
    <row r="7043" customFormat="false" ht="12.8" hidden="false" customHeight="false" outlineLevel="0" collapsed="false">
      <c r="A7043" s="0" t="s">
        <v>10409</v>
      </c>
    </row>
    <row r="7045" customFormat="false" ht="12.8" hidden="false" customHeight="false" outlineLevel="0" collapsed="false">
      <c r="A7045" s="0" t="s">
        <v>10410</v>
      </c>
    </row>
    <row r="7046" customFormat="false" ht="12.8" hidden="false" customHeight="false" outlineLevel="0" collapsed="false">
      <c r="A7046" s="0" t="s">
        <v>10411</v>
      </c>
      <c r="B7046" s="0" t="s">
        <v>10412</v>
      </c>
    </row>
    <row r="7047" customFormat="false" ht="12.8" hidden="false" customHeight="false" outlineLevel="0" collapsed="false">
      <c r="A7047" s="0" t="s">
        <v>10413</v>
      </c>
    </row>
    <row r="7048" customFormat="false" ht="12.8" hidden="false" customHeight="false" outlineLevel="0" collapsed="false">
      <c r="A7048" s="0" t="s">
        <v>10414</v>
      </c>
      <c r="B7048" s="0" t="s">
        <v>10415</v>
      </c>
    </row>
    <row r="7049" customFormat="false" ht="12.8" hidden="false" customHeight="false" outlineLevel="0" collapsed="false">
      <c r="A7049" s="0" t="s">
        <v>10416</v>
      </c>
    </row>
    <row r="7050" customFormat="false" ht="12.8" hidden="false" customHeight="false" outlineLevel="0" collapsed="false">
      <c r="A7050" s="0" t="s">
        <v>10417</v>
      </c>
    </row>
    <row r="7051" customFormat="false" ht="12.8" hidden="false" customHeight="false" outlineLevel="0" collapsed="false">
      <c r="A7051" s="0" t="s">
        <v>10418</v>
      </c>
      <c r="B7051" s="0" t="s">
        <v>10419</v>
      </c>
    </row>
    <row r="7052" customFormat="false" ht="12.8" hidden="false" customHeight="false" outlineLevel="0" collapsed="false">
      <c r="A7052" s="0" t="s">
        <v>10420</v>
      </c>
    </row>
    <row r="7053" customFormat="false" ht="12.8" hidden="false" customHeight="false" outlineLevel="0" collapsed="false">
      <c r="A7053" s="0" t="s">
        <v>10421</v>
      </c>
    </row>
    <row r="7054" customFormat="false" ht="12.8" hidden="false" customHeight="false" outlineLevel="0" collapsed="false">
      <c r="A7054" s="0" t="s">
        <v>10422</v>
      </c>
      <c r="B7054" s="0" t="s">
        <v>10423</v>
      </c>
    </row>
    <row r="7055" customFormat="false" ht="12.8" hidden="false" customHeight="false" outlineLevel="0" collapsed="false">
      <c r="A7055" s="0" t="s">
        <v>10424</v>
      </c>
    </row>
    <row r="7056" customFormat="false" ht="12.8" hidden="false" customHeight="false" outlineLevel="0" collapsed="false">
      <c r="A7056" s="0" t="s">
        <v>10425</v>
      </c>
    </row>
    <row r="7057" customFormat="false" ht="12.8" hidden="false" customHeight="false" outlineLevel="0" collapsed="false">
      <c r="A7057" s="0" t="s">
        <v>10426</v>
      </c>
    </row>
    <row r="7058" customFormat="false" ht="12.8" hidden="false" customHeight="false" outlineLevel="0" collapsed="false">
      <c r="A7058" s="0" t="s">
        <v>10427</v>
      </c>
    </row>
    <row r="7059" customFormat="false" ht="12.8" hidden="false" customHeight="false" outlineLevel="0" collapsed="false">
      <c r="A7059" s="0" t="s">
        <v>10428</v>
      </c>
    </row>
    <row r="7060" customFormat="false" ht="12.8" hidden="false" customHeight="false" outlineLevel="0" collapsed="false">
      <c r="A7060" s="0" t="s">
        <v>10429</v>
      </c>
    </row>
    <row r="7061" customFormat="false" ht="12.8" hidden="false" customHeight="false" outlineLevel="0" collapsed="false">
      <c r="A7061" s="0" t="s">
        <v>10430</v>
      </c>
      <c r="B7061" s="0" t="s">
        <v>5385</v>
      </c>
    </row>
    <row r="7062" customFormat="false" ht="12.8" hidden="false" customHeight="false" outlineLevel="0" collapsed="false">
      <c r="A7062" s="0" t="s">
        <v>10431</v>
      </c>
    </row>
    <row r="7063" customFormat="false" ht="12.8" hidden="false" customHeight="false" outlineLevel="0" collapsed="false">
      <c r="A7063" s="0" t="s">
        <v>10432</v>
      </c>
    </row>
    <row r="7064" customFormat="false" ht="12.8" hidden="false" customHeight="false" outlineLevel="0" collapsed="false">
      <c r="A7064" s="0" t="s">
        <v>10433</v>
      </c>
    </row>
    <row r="7065" customFormat="false" ht="12.8" hidden="false" customHeight="false" outlineLevel="0" collapsed="false">
      <c r="A7065" s="0" t="s">
        <v>10434</v>
      </c>
    </row>
    <row r="7066" customFormat="false" ht="12.8" hidden="false" customHeight="false" outlineLevel="0" collapsed="false">
      <c r="A7066" s="0" t="s">
        <v>10435</v>
      </c>
    </row>
    <row r="7067" customFormat="false" ht="12.8" hidden="false" customHeight="false" outlineLevel="0" collapsed="false">
      <c r="A7067" s="0" t="s">
        <v>10436</v>
      </c>
      <c r="B7067" s="0" t="s">
        <v>10437</v>
      </c>
    </row>
    <row r="7068" customFormat="false" ht="12.8" hidden="false" customHeight="false" outlineLevel="0" collapsed="false">
      <c r="A7068" s="0" t="s">
        <v>10438</v>
      </c>
      <c r="B7068" s="0" t="s">
        <v>10439</v>
      </c>
    </row>
    <row r="7069" customFormat="false" ht="12.8" hidden="false" customHeight="false" outlineLevel="0" collapsed="false">
      <c r="A7069" s="0" t="s">
        <v>10440</v>
      </c>
      <c r="B7069" s="0" t="s">
        <v>10441</v>
      </c>
      <c r="C7069" s="0" t="s">
        <v>10442</v>
      </c>
    </row>
    <row r="7070" customFormat="false" ht="12.8" hidden="false" customHeight="false" outlineLevel="0" collapsed="false">
      <c r="A7070" s="0" t="s">
        <v>10443</v>
      </c>
    </row>
    <row r="7071" customFormat="false" ht="12.8" hidden="false" customHeight="false" outlineLevel="0" collapsed="false">
      <c r="A7071" s="0" t="s">
        <v>10444</v>
      </c>
    </row>
    <row r="7072" customFormat="false" ht="12.8" hidden="false" customHeight="false" outlineLevel="0" collapsed="false">
      <c r="A7072" s="0" t="s">
        <v>10445</v>
      </c>
    </row>
    <row r="7073" customFormat="false" ht="12.8" hidden="false" customHeight="false" outlineLevel="0" collapsed="false">
      <c r="A7073" s="0" t="s">
        <v>10446</v>
      </c>
    </row>
    <row r="7074" customFormat="false" ht="12.8" hidden="false" customHeight="false" outlineLevel="0" collapsed="false">
      <c r="A7074" s="0" t="s">
        <v>10447</v>
      </c>
    </row>
    <row r="7075" customFormat="false" ht="12.8" hidden="false" customHeight="false" outlineLevel="0" collapsed="false">
      <c r="A7075" s="0" t="s">
        <v>10448</v>
      </c>
    </row>
    <row r="7076" customFormat="false" ht="12.8" hidden="false" customHeight="false" outlineLevel="0" collapsed="false">
      <c r="A7076" s="0" t="s">
        <v>10449</v>
      </c>
    </row>
    <row r="7077" customFormat="false" ht="12.8" hidden="false" customHeight="false" outlineLevel="0" collapsed="false">
      <c r="A7077" s="0" t="s">
        <v>10450</v>
      </c>
    </row>
    <row r="7078" customFormat="false" ht="12.8" hidden="false" customHeight="false" outlineLevel="0" collapsed="false">
      <c r="A7078" s="0" t="s">
        <v>10451</v>
      </c>
    </row>
    <row r="7079" customFormat="false" ht="12.8" hidden="false" customHeight="false" outlineLevel="0" collapsed="false">
      <c r="A7079" s="0" t="s">
        <v>10452</v>
      </c>
    </row>
    <row r="7080" customFormat="false" ht="12.8" hidden="false" customHeight="false" outlineLevel="0" collapsed="false">
      <c r="A7080" s="0" t="s">
        <v>10453</v>
      </c>
    </row>
    <row r="7081" customFormat="false" ht="12.8" hidden="false" customHeight="false" outlineLevel="0" collapsed="false">
      <c r="A7081" s="0" t="s">
        <v>10454</v>
      </c>
    </row>
    <row r="7082" customFormat="false" ht="12.8" hidden="false" customHeight="false" outlineLevel="0" collapsed="false">
      <c r="A7082" s="0" t="s">
        <v>10455</v>
      </c>
    </row>
    <row r="7083" customFormat="false" ht="12.8" hidden="false" customHeight="false" outlineLevel="0" collapsed="false">
      <c r="A7083" s="0" t="s">
        <v>10456</v>
      </c>
      <c r="B7083" s="0" t="s">
        <v>10457</v>
      </c>
    </row>
    <row r="7084" customFormat="false" ht="12.8" hidden="false" customHeight="false" outlineLevel="0" collapsed="false">
      <c r="A7084" s="0" t="s">
        <v>10458</v>
      </c>
    </row>
    <row r="7085" customFormat="false" ht="12.8" hidden="false" customHeight="false" outlineLevel="0" collapsed="false">
      <c r="A7085" s="0" t="s">
        <v>10459</v>
      </c>
    </row>
    <row r="7086" customFormat="false" ht="12.8" hidden="false" customHeight="false" outlineLevel="0" collapsed="false">
      <c r="A7086" s="0" t="s">
        <v>10460</v>
      </c>
    </row>
    <row r="7087" customFormat="false" ht="12.8" hidden="false" customHeight="false" outlineLevel="0" collapsed="false">
      <c r="A7087" s="0" t="s">
        <v>10461</v>
      </c>
      <c r="B7087" s="0" t="s">
        <v>10462</v>
      </c>
      <c r="C7087" s="0" t="s">
        <v>10463</v>
      </c>
      <c r="D7087" s="0" t="s">
        <v>10464</v>
      </c>
      <c r="E7087" s="0" t="s">
        <v>10465</v>
      </c>
    </row>
    <row r="7088" customFormat="false" ht="12.8" hidden="false" customHeight="false" outlineLevel="0" collapsed="false">
      <c r="A7088" s="0" t="s">
        <v>10466</v>
      </c>
    </row>
    <row r="7089" customFormat="false" ht="12.8" hidden="false" customHeight="false" outlineLevel="0" collapsed="false">
      <c r="A7089" s="0" t="s">
        <v>10467</v>
      </c>
    </row>
    <row r="7090" customFormat="false" ht="12.8" hidden="false" customHeight="false" outlineLevel="0" collapsed="false">
      <c r="A7090" s="0" t="s">
        <v>10468</v>
      </c>
    </row>
    <row r="7091" customFormat="false" ht="12.8" hidden="false" customHeight="false" outlineLevel="0" collapsed="false">
      <c r="A7091" s="0" t="s">
        <v>10469</v>
      </c>
    </row>
    <row r="7092" customFormat="false" ht="12.8" hidden="false" customHeight="false" outlineLevel="0" collapsed="false">
      <c r="A7092" s="0" t="s">
        <v>10470</v>
      </c>
      <c r="B7092" s="0" t="s">
        <v>10471</v>
      </c>
    </row>
    <row r="7093" customFormat="false" ht="12.8" hidden="false" customHeight="false" outlineLevel="0" collapsed="false">
      <c r="A7093" s="0" t="s">
        <v>10472</v>
      </c>
      <c r="B7093" s="0" t="s">
        <v>10473</v>
      </c>
    </row>
    <row r="7094" customFormat="false" ht="12.8" hidden="false" customHeight="false" outlineLevel="0" collapsed="false">
      <c r="A7094" s="0" t="s">
        <v>10474</v>
      </c>
      <c r="B7094" s="0" t="s">
        <v>10475</v>
      </c>
      <c r="C7094" s="0" t="s">
        <v>10476</v>
      </c>
    </row>
    <row r="7095" customFormat="false" ht="12.8" hidden="false" customHeight="false" outlineLevel="0" collapsed="false">
      <c r="A7095" s="0" t="s">
        <v>10477</v>
      </c>
    </row>
    <row r="7096" customFormat="false" ht="12.8" hidden="false" customHeight="false" outlineLevel="0" collapsed="false">
      <c r="A7096" s="0" t="s">
        <v>10478</v>
      </c>
    </row>
    <row r="7097" customFormat="false" ht="12.8" hidden="false" customHeight="false" outlineLevel="0" collapsed="false">
      <c r="A7097" s="0" t="s">
        <v>10479</v>
      </c>
    </row>
    <row r="7098" customFormat="false" ht="12.8" hidden="false" customHeight="false" outlineLevel="0" collapsed="false">
      <c r="A7098" s="0" t="s">
        <v>10480</v>
      </c>
      <c r="B7098" s="0" t="s">
        <v>10481</v>
      </c>
      <c r="C7098" s="0" t="s">
        <v>10482</v>
      </c>
      <c r="D7098" s="0" t="s">
        <v>10483</v>
      </c>
      <c r="E7098" s="0" t="s">
        <v>10484</v>
      </c>
    </row>
    <row r="7099" customFormat="false" ht="12.8" hidden="false" customHeight="false" outlineLevel="0" collapsed="false">
      <c r="A7099" s="0" t="s">
        <v>10485</v>
      </c>
      <c r="B7099" s="0" t="s">
        <v>10486</v>
      </c>
    </row>
    <row r="7100" customFormat="false" ht="12.8" hidden="false" customHeight="false" outlineLevel="0" collapsed="false">
      <c r="A7100" s="0" t="s">
        <v>10487</v>
      </c>
    </row>
    <row r="7101" customFormat="false" ht="12.8" hidden="false" customHeight="false" outlineLevel="0" collapsed="false">
      <c r="A7101" s="0" t="s">
        <v>10488</v>
      </c>
    </row>
    <row r="7102" customFormat="false" ht="12.8" hidden="false" customHeight="false" outlineLevel="0" collapsed="false">
      <c r="A7102" s="0" t="s">
        <v>10489</v>
      </c>
    </row>
    <row r="7103" customFormat="false" ht="12.8" hidden="false" customHeight="false" outlineLevel="0" collapsed="false">
      <c r="A7103" s="0" t="s">
        <v>10490</v>
      </c>
      <c r="B7103" s="0" t="s">
        <v>10491</v>
      </c>
    </row>
    <row r="7104" customFormat="false" ht="12.8" hidden="false" customHeight="false" outlineLevel="0" collapsed="false">
      <c r="A7104" s="0" t="s">
        <v>10492</v>
      </c>
      <c r="B7104" s="0" t="s">
        <v>10493</v>
      </c>
      <c r="C7104" s="0" t="s">
        <v>10494</v>
      </c>
    </row>
    <row r="7105" customFormat="false" ht="12.8" hidden="false" customHeight="false" outlineLevel="0" collapsed="false">
      <c r="A7105" s="0" t="s">
        <v>10495</v>
      </c>
    </row>
    <row r="7106" customFormat="false" ht="12.8" hidden="false" customHeight="false" outlineLevel="0" collapsed="false">
      <c r="A7106" s="0" t="s">
        <v>10496</v>
      </c>
    </row>
    <row r="7107" customFormat="false" ht="12.8" hidden="false" customHeight="false" outlineLevel="0" collapsed="false">
      <c r="A7107" s="0" t="s">
        <v>10497</v>
      </c>
    </row>
    <row r="7108" customFormat="false" ht="12.8" hidden="false" customHeight="false" outlineLevel="0" collapsed="false">
      <c r="A7108" s="0" t="s">
        <v>10498</v>
      </c>
    </row>
    <row r="7109" customFormat="false" ht="12.8" hidden="false" customHeight="false" outlineLevel="0" collapsed="false">
      <c r="A7109" s="0" t="s">
        <v>10499</v>
      </c>
    </row>
    <row r="7110" customFormat="false" ht="12.8" hidden="false" customHeight="false" outlineLevel="0" collapsed="false">
      <c r="A7110" s="0" t="s">
        <v>10500</v>
      </c>
      <c r="B7110" s="0" t="s">
        <v>10501</v>
      </c>
      <c r="C7110" s="0" t="s">
        <v>7804</v>
      </c>
    </row>
    <row r="7111" customFormat="false" ht="12.8" hidden="false" customHeight="false" outlineLevel="0" collapsed="false">
      <c r="A7111" s="0" t="s">
        <v>10502</v>
      </c>
    </row>
    <row r="7112" customFormat="false" ht="12.8" hidden="false" customHeight="false" outlineLevel="0" collapsed="false">
      <c r="A7112" s="0" t="s">
        <v>10503</v>
      </c>
    </row>
    <row r="7113" customFormat="false" ht="12.8" hidden="false" customHeight="false" outlineLevel="0" collapsed="false">
      <c r="A7113" s="0" t="s">
        <v>10504</v>
      </c>
      <c r="B7113" s="0" t="s">
        <v>10505</v>
      </c>
      <c r="C7113" s="0" t="s">
        <v>10506</v>
      </c>
      <c r="D7113" s="0" t="s">
        <v>10507</v>
      </c>
    </row>
    <row r="7114" customFormat="false" ht="12.8" hidden="false" customHeight="false" outlineLevel="0" collapsed="false">
      <c r="A7114" s="0" t="s">
        <v>10508</v>
      </c>
    </row>
    <row r="7115" customFormat="false" ht="12.8" hidden="false" customHeight="false" outlineLevel="0" collapsed="false">
      <c r="A7115" s="0" t="s">
        <v>10509</v>
      </c>
    </row>
    <row r="7116" customFormat="false" ht="12.8" hidden="false" customHeight="false" outlineLevel="0" collapsed="false">
      <c r="A7116" s="0" t="s">
        <v>10510</v>
      </c>
      <c r="B7116" s="0" t="s">
        <v>10511</v>
      </c>
    </row>
    <row r="7117" customFormat="false" ht="12.8" hidden="false" customHeight="false" outlineLevel="0" collapsed="false">
      <c r="A7117" s="0" t="s">
        <v>10512</v>
      </c>
      <c r="B7117" s="0" t="s">
        <v>10513</v>
      </c>
      <c r="C7117" s="0" t="s">
        <v>10514</v>
      </c>
      <c r="D7117" s="0" t="s">
        <v>10515</v>
      </c>
    </row>
    <row r="7118" customFormat="false" ht="12.8" hidden="false" customHeight="false" outlineLevel="0" collapsed="false">
      <c r="A7118" s="0" t="s">
        <v>10516</v>
      </c>
    </row>
    <row r="7119" customFormat="false" ht="12.8" hidden="false" customHeight="false" outlineLevel="0" collapsed="false">
      <c r="A7119" s="0" t="s">
        <v>10517</v>
      </c>
    </row>
    <row r="7120" customFormat="false" ht="12.8" hidden="false" customHeight="false" outlineLevel="0" collapsed="false">
      <c r="A7120" s="0" t="s">
        <v>10518</v>
      </c>
    </row>
    <row r="7121" customFormat="false" ht="12.8" hidden="false" customHeight="false" outlineLevel="0" collapsed="false">
      <c r="A7121" s="0" t="s">
        <v>10519</v>
      </c>
    </row>
    <row r="7122" customFormat="false" ht="12.8" hidden="false" customHeight="false" outlineLevel="0" collapsed="false">
      <c r="A7122" s="0" t="s">
        <v>10520</v>
      </c>
    </row>
    <row r="7123" customFormat="false" ht="12.8" hidden="false" customHeight="false" outlineLevel="0" collapsed="false">
      <c r="A7123" s="0" t="s">
        <v>10521</v>
      </c>
    </row>
    <row r="7124" customFormat="false" ht="12.8" hidden="false" customHeight="false" outlineLevel="0" collapsed="false">
      <c r="A7124" s="0" t="s">
        <v>10522</v>
      </c>
    </row>
    <row r="7125" customFormat="false" ht="12.8" hidden="false" customHeight="false" outlineLevel="0" collapsed="false">
      <c r="A7125" s="0" t="s">
        <v>10523</v>
      </c>
    </row>
    <row r="7126" customFormat="false" ht="12.8" hidden="false" customHeight="false" outlineLevel="0" collapsed="false">
      <c r="A7126" s="0" t="s">
        <v>10524</v>
      </c>
      <c r="B7126" s="0" t="s">
        <v>10525</v>
      </c>
      <c r="C7126" s="0" t="s">
        <v>10526</v>
      </c>
      <c r="D7126" s="0" t="s">
        <v>10527</v>
      </c>
    </row>
    <row r="7127" customFormat="false" ht="12.8" hidden="false" customHeight="false" outlineLevel="0" collapsed="false">
      <c r="A7127" s="0" t="s">
        <v>10528</v>
      </c>
    </row>
    <row r="7128" customFormat="false" ht="12.8" hidden="false" customHeight="false" outlineLevel="0" collapsed="false">
      <c r="A7128" s="0" t="s">
        <v>10529</v>
      </c>
    </row>
    <row r="7129" customFormat="false" ht="12.8" hidden="false" customHeight="false" outlineLevel="0" collapsed="false">
      <c r="A7129" s="0" t="s">
        <v>10530</v>
      </c>
      <c r="B7129" s="0" t="s">
        <v>10531</v>
      </c>
    </row>
    <row r="7130" customFormat="false" ht="12.8" hidden="false" customHeight="false" outlineLevel="0" collapsed="false">
      <c r="A7130" s="0" t="s">
        <v>10532</v>
      </c>
    </row>
    <row r="7131" customFormat="false" ht="12.8" hidden="false" customHeight="false" outlineLevel="0" collapsed="false">
      <c r="A7131" s="0" t="s">
        <v>10533</v>
      </c>
    </row>
    <row r="7132" customFormat="false" ht="12.8" hidden="false" customHeight="false" outlineLevel="0" collapsed="false">
      <c r="A7132" s="0" t="s">
        <v>10534</v>
      </c>
      <c r="B7132" s="0" t="s">
        <v>10535</v>
      </c>
      <c r="C7132" s="0" t="s">
        <v>10536</v>
      </c>
    </row>
    <row r="7133" customFormat="false" ht="12.8" hidden="false" customHeight="false" outlineLevel="0" collapsed="false">
      <c r="A7133" s="0" t="s">
        <v>10537</v>
      </c>
      <c r="B7133" s="0" t="s">
        <v>10538</v>
      </c>
    </row>
    <row r="7134" customFormat="false" ht="12.8" hidden="false" customHeight="false" outlineLevel="0" collapsed="false">
      <c r="A7134" s="0" t="s">
        <v>10539</v>
      </c>
      <c r="B7134" s="0" t="s">
        <v>10540</v>
      </c>
      <c r="C7134" s="0" t="s">
        <v>10541</v>
      </c>
    </row>
    <row r="7135" customFormat="false" ht="12.8" hidden="false" customHeight="false" outlineLevel="0" collapsed="false">
      <c r="A7135" s="0" t="s">
        <v>10542</v>
      </c>
    </row>
    <row r="7136" customFormat="false" ht="12.8" hidden="false" customHeight="false" outlineLevel="0" collapsed="false">
      <c r="A7136" s="0" t="s">
        <v>10543</v>
      </c>
    </row>
    <row r="7137" customFormat="false" ht="12.8" hidden="false" customHeight="false" outlineLevel="0" collapsed="false">
      <c r="A7137" s="0" t="s">
        <v>10544</v>
      </c>
    </row>
    <row r="7138" customFormat="false" ht="12.8" hidden="false" customHeight="false" outlineLevel="0" collapsed="false">
      <c r="A7138" s="0" t="s">
        <v>10545</v>
      </c>
      <c r="B7138" s="0" t="s">
        <v>10546</v>
      </c>
      <c r="C7138" s="0" t="s">
        <v>10547</v>
      </c>
    </row>
    <row r="7139" customFormat="false" ht="12.8" hidden="false" customHeight="false" outlineLevel="0" collapsed="false">
      <c r="A7139" s="0" t="s">
        <v>10548</v>
      </c>
      <c r="B7139" s="0" t="s">
        <v>10549</v>
      </c>
    </row>
    <row r="7140" customFormat="false" ht="12.8" hidden="false" customHeight="false" outlineLevel="0" collapsed="false">
      <c r="A7140" s="0" t="s">
        <v>10550</v>
      </c>
    </row>
    <row r="7141" customFormat="false" ht="12.8" hidden="false" customHeight="false" outlineLevel="0" collapsed="false">
      <c r="A7141" s="0" t="s">
        <v>10551</v>
      </c>
      <c r="B7141" s="0" t="s">
        <v>10552</v>
      </c>
    </row>
    <row r="7142" customFormat="false" ht="12.8" hidden="false" customHeight="false" outlineLevel="0" collapsed="false">
      <c r="A7142" s="0" t="s">
        <v>10553</v>
      </c>
    </row>
    <row r="7143" customFormat="false" ht="12.8" hidden="false" customHeight="false" outlineLevel="0" collapsed="false">
      <c r="A7143" s="0" t="s">
        <v>10554</v>
      </c>
    </row>
    <row r="7144" customFormat="false" ht="12.8" hidden="false" customHeight="false" outlineLevel="0" collapsed="false">
      <c r="A7144" s="0" t="s">
        <v>10555</v>
      </c>
      <c r="B7144" s="0" t="s">
        <v>10556</v>
      </c>
    </row>
    <row r="7145" customFormat="false" ht="12.8" hidden="false" customHeight="false" outlineLevel="0" collapsed="false">
      <c r="A7145" s="0" t="s">
        <v>10557</v>
      </c>
    </row>
    <row r="7146" customFormat="false" ht="12.8" hidden="false" customHeight="false" outlineLevel="0" collapsed="false">
      <c r="A7146" s="0" t="s">
        <v>10558</v>
      </c>
    </row>
    <row r="7147" customFormat="false" ht="12.8" hidden="false" customHeight="false" outlineLevel="0" collapsed="false">
      <c r="A7147" s="0" t="s">
        <v>10559</v>
      </c>
    </row>
    <row r="7148" customFormat="false" ht="12.8" hidden="false" customHeight="false" outlineLevel="0" collapsed="false">
      <c r="A7148" s="0" t="s">
        <v>10560</v>
      </c>
    </row>
    <row r="7149" customFormat="false" ht="12.8" hidden="false" customHeight="false" outlineLevel="0" collapsed="false">
      <c r="A7149" s="0" t="s">
        <v>10561</v>
      </c>
      <c r="B7149" s="0" t="s">
        <v>10562</v>
      </c>
    </row>
    <row r="7150" customFormat="false" ht="12.8" hidden="false" customHeight="false" outlineLevel="0" collapsed="false">
      <c r="A7150" s="0" t="s">
        <v>10563</v>
      </c>
      <c r="B7150" s="0" t="s">
        <v>10564</v>
      </c>
    </row>
    <row r="7151" customFormat="false" ht="12.8" hidden="false" customHeight="false" outlineLevel="0" collapsed="false">
      <c r="A7151" s="0" t="s">
        <v>10565</v>
      </c>
      <c r="B7151" s="0" t="s">
        <v>10566</v>
      </c>
      <c r="C7151" s="0" t="s">
        <v>10567</v>
      </c>
      <c r="D7151" s="0" t="s">
        <v>10568</v>
      </c>
    </row>
    <row r="7152" customFormat="false" ht="12.8" hidden="false" customHeight="false" outlineLevel="0" collapsed="false">
      <c r="A7152" s="0" t="s">
        <v>10569</v>
      </c>
      <c r="B7152" s="0" t="s">
        <v>10570</v>
      </c>
    </row>
    <row r="7153" customFormat="false" ht="12.8" hidden="false" customHeight="false" outlineLevel="0" collapsed="false">
      <c r="A7153" s="0" t="s">
        <v>10571</v>
      </c>
    </row>
    <row r="7154" customFormat="false" ht="12.8" hidden="false" customHeight="false" outlineLevel="0" collapsed="false">
      <c r="A7154" s="0" t="s">
        <v>10572</v>
      </c>
    </row>
    <row r="7155" customFormat="false" ht="12.8" hidden="false" customHeight="false" outlineLevel="0" collapsed="false">
      <c r="A7155" s="0" t="s">
        <v>10573</v>
      </c>
      <c r="B7155" s="0" t="s">
        <v>10574</v>
      </c>
      <c r="C7155" s="0" t="s">
        <v>10575</v>
      </c>
      <c r="D7155" s="0" t="s">
        <v>10576</v>
      </c>
      <c r="E7155" s="0" t="s">
        <v>10577</v>
      </c>
    </row>
    <row r="7156" customFormat="false" ht="12.8" hidden="false" customHeight="false" outlineLevel="0" collapsed="false">
      <c r="A7156" s="0" t="s">
        <v>10578</v>
      </c>
    </row>
    <row r="7157" customFormat="false" ht="12.8" hidden="false" customHeight="false" outlineLevel="0" collapsed="false">
      <c r="A7157" s="0" t="s">
        <v>10579</v>
      </c>
      <c r="B7157" s="0" t="s">
        <v>10580</v>
      </c>
    </row>
    <row r="7158" customFormat="false" ht="12.8" hidden="false" customHeight="false" outlineLevel="0" collapsed="false">
      <c r="A7158" s="0" t="s">
        <v>10581</v>
      </c>
    </row>
    <row r="7159" customFormat="false" ht="12.8" hidden="false" customHeight="false" outlineLevel="0" collapsed="false">
      <c r="A7159" s="0" t="s">
        <v>10582</v>
      </c>
    </row>
    <row r="7160" customFormat="false" ht="12.8" hidden="false" customHeight="false" outlineLevel="0" collapsed="false">
      <c r="A7160" s="0" t="s">
        <v>10583</v>
      </c>
      <c r="B7160" s="0" t="s">
        <v>10584</v>
      </c>
      <c r="C7160" s="0" t="s">
        <v>10585</v>
      </c>
    </row>
    <row r="7161" customFormat="false" ht="12.8" hidden="false" customHeight="false" outlineLevel="0" collapsed="false">
      <c r="A7161" s="0" t="s">
        <v>10586</v>
      </c>
    </row>
    <row r="7162" customFormat="false" ht="12.8" hidden="false" customHeight="false" outlineLevel="0" collapsed="false">
      <c r="A7162" s="0" t="s">
        <v>10587</v>
      </c>
      <c r="B7162" s="0" t="s">
        <v>10588</v>
      </c>
      <c r="C7162" s="0" t="s">
        <v>10589</v>
      </c>
    </row>
    <row r="7163" customFormat="false" ht="12.8" hidden="false" customHeight="false" outlineLevel="0" collapsed="false">
      <c r="A7163" s="0" t="s">
        <v>10590</v>
      </c>
      <c r="B7163" s="0" t="s">
        <v>10591</v>
      </c>
      <c r="C7163" s="0" t="s">
        <v>10592</v>
      </c>
    </row>
    <row r="7164" customFormat="false" ht="12.8" hidden="false" customHeight="false" outlineLevel="0" collapsed="false">
      <c r="A7164" s="0" t="s">
        <v>10593</v>
      </c>
    </row>
    <row r="7165" customFormat="false" ht="12.8" hidden="false" customHeight="false" outlineLevel="0" collapsed="false">
      <c r="A7165" s="0" t="s">
        <v>10594</v>
      </c>
    </row>
    <row r="7166" customFormat="false" ht="12.8" hidden="false" customHeight="false" outlineLevel="0" collapsed="false">
      <c r="A7166" s="0" t="s">
        <v>10595</v>
      </c>
    </row>
    <row r="7167" customFormat="false" ht="12.8" hidden="false" customHeight="false" outlineLevel="0" collapsed="false">
      <c r="A7167" s="0" t="s">
        <v>10596</v>
      </c>
    </row>
    <row r="7168" customFormat="false" ht="12.8" hidden="false" customHeight="false" outlineLevel="0" collapsed="false">
      <c r="A7168" s="0" t="s">
        <v>10597</v>
      </c>
    </row>
    <row r="7169" customFormat="false" ht="12.8" hidden="false" customHeight="false" outlineLevel="0" collapsed="false">
      <c r="A7169" s="0" t="s">
        <v>10598</v>
      </c>
      <c r="B7169" s="0" t="s">
        <v>10599</v>
      </c>
    </row>
    <row r="7170" customFormat="false" ht="12.8" hidden="false" customHeight="false" outlineLevel="0" collapsed="false">
      <c r="A7170" s="0" t="s">
        <v>10600</v>
      </c>
      <c r="B7170" s="0" t="s">
        <v>10601</v>
      </c>
    </row>
    <row r="7171" customFormat="false" ht="12.8" hidden="false" customHeight="false" outlineLevel="0" collapsed="false">
      <c r="A7171" s="0" t="s">
        <v>10602</v>
      </c>
    </row>
    <row r="7172" customFormat="false" ht="12.8" hidden="false" customHeight="false" outlineLevel="0" collapsed="false">
      <c r="A7172" s="0" t="s">
        <v>10603</v>
      </c>
      <c r="B7172" s="0" t="s">
        <v>10604</v>
      </c>
    </row>
    <row r="7173" customFormat="false" ht="12.8" hidden="false" customHeight="false" outlineLevel="0" collapsed="false">
      <c r="A7173" s="0" t="s">
        <v>10605</v>
      </c>
    </row>
    <row r="7174" customFormat="false" ht="12.8" hidden="false" customHeight="false" outlineLevel="0" collapsed="false">
      <c r="A7174" s="0" t="s">
        <v>10606</v>
      </c>
    </row>
    <row r="7175" customFormat="false" ht="12.8" hidden="false" customHeight="false" outlineLevel="0" collapsed="false">
      <c r="A7175" s="0" t="s">
        <v>10607</v>
      </c>
      <c r="B7175" s="0" t="s">
        <v>10608</v>
      </c>
    </row>
    <row r="7176" customFormat="false" ht="12.8" hidden="false" customHeight="false" outlineLevel="0" collapsed="false">
      <c r="A7176" s="0" t="s">
        <v>10609</v>
      </c>
    </row>
    <row r="7177" customFormat="false" ht="12.8" hidden="false" customHeight="false" outlineLevel="0" collapsed="false">
      <c r="A7177" s="0" t="s">
        <v>10610</v>
      </c>
    </row>
    <row r="7178" customFormat="false" ht="12.8" hidden="false" customHeight="false" outlineLevel="0" collapsed="false">
      <c r="A7178" s="0" t="s">
        <v>10611</v>
      </c>
    </row>
    <row r="7179" customFormat="false" ht="12.8" hidden="false" customHeight="false" outlineLevel="0" collapsed="false">
      <c r="A7179" s="0" t="s">
        <v>10612</v>
      </c>
    </row>
    <row r="7180" customFormat="false" ht="12.8" hidden="false" customHeight="false" outlineLevel="0" collapsed="false">
      <c r="A7180" s="0" t="s">
        <v>10613</v>
      </c>
    </row>
    <row r="7181" customFormat="false" ht="12.8" hidden="false" customHeight="false" outlineLevel="0" collapsed="false">
      <c r="A7181" s="0" t="s">
        <v>10614</v>
      </c>
    </row>
    <row r="7182" customFormat="false" ht="12.8" hidden="false" customHeight="false" outlineLevel="0" collapsed="false">
      <c r="A7182" s="0" t="s">
        <v>10615</v>
      </c>
    </row>
    <row r="7183" customFormat="false" ht="12.8" hidden="false" customHeight="false" outlineLevel="0" collapsed="false">
      <c r="A7183" s="0" t="s">
        <v>10616</v>
      </c>
    </row>
    <row r="7184" customFormat="false" ht="12.8" hidden="false" customHeight="false" outlineLevel="0" collapsed="false">
      <c r="A7184" s="0" t="s">
        <v>10617</v>
      </c>
    </row>
    <row r="7185" customFormat="false" ht="12.8" hidden="false" customHeight="false" outlineLevel="0" collapsed="false">
      <c r="A7185" s="0" t="e">
        <f aca="false">_x0005_‰ñÍ_x000c_-v'É?¸83â[«ŸÖáùþ_x0008_pþ˜K#UPP¹_x0007__x001e_°#3÷ÏÇàh_x0004_)jÅ‚{Oˆe¶çñ³ÛÊn@ƒHæÜ)"ñÚº­{Ö@‰e…šÞ­_x0016_¥Tj$9r;:d)¸Ü§¶!	ro¶©â3ÿ</f>
        <v>#N/A</v>
      </c>
    </row>
    <row r="7186" customFormat="false" ht="12.8" hidden="false" customHeight="false" outlineLevel="0" collapsed="false">
      <c r="A7186" s="0" t="s">
        <v>10618</v>
      </c>
      <c r="B7186" s="0" t="s">
        <v>10619</v>
      </c>
    </row>
    <row r="7187" customFormat="false" ht="12.8" hidden="false" customHeight="false" outlineLevel="0" collapsed="false">
      <c r="A7187" s="0" t="s">
        <v>10620</v>
      </c>
    </row>
    <row r="7188" customFormat="false" ht="12.8" hidden="false" customHeight="false" outlineLevel="0" collapsed="false">
      <c r="A7188" s="0" t="s">
        <v>10621</v>
      </c>
    </row>
    <row r="7189" customFormat="false" ht="12.8" hidden="false" customHeight="false" outlineLevel="0" collapsed="false">
      <c r="A7189" s="0" t="s">
        <v>10622</v>
      </c>
    </row>
    <row r="7190" customFormat="false" ht="12.8" hidden="false" customHeight="false" outlineLevel="0" collapsed="false">
      <c r="A7190" s="0" t="s">
        <v>10623</v>
      </c>
    </row>
    <row r="7191" customFormat="false" ht="12.8" hidden="false" customHeight="false" outlineLevel="0" collapsed="false">
      <c r="A7191" s="0" t="s">
        <v>10624</v>
      </c>
      <c r="B7191" s="0" t="s">
        <v>10625</v>
      </c>
    </row>
    <row r="7192" customFormat="false" ht="12.8" hidden="false" customHeight="false" outlineLevel="0" collapsed="false">
      <c r="A7192" s="0" t="s">
        <v>10626</v>
      </c>
      <c r="B7192" s="0" t="s">
        <v>9235</v>
      </c>
    </row>
    <row r="7193" customFormat="false" ht="12.8" hidden="false" customHeight="false" outlineLevel="0" collapsed="false">
      <c r="A7193" s="0" t="s">
        <v>10627</v>
      </c>
    </row>
    <row r="7194" customFormat="false" ht="12.8" hidden="false" customHeight="false" outlineLevel="0" collapsed="false">
      <c r="A7194" s="0" t="s">
        <v>10628</v>
      </c>
      <c r="B7194" s="0" t="s">
        <v>10629</v>
      </c>
      <c r="C7194" s="0" t="s">
        <v>10630</v>
      </c>
    </row>
    <row r="7195" customFormat="false" ht="12.8" hidden="false" customHeight="false" outlineLevel="0" collapsed="false">
      <c r="A7195" s="0" t="s">
        <v>10631</v>
      </c>
    </row>
    <row r="7196" customFormat="false" ht="12.8" hidden="false" customHeight="false" outlineLevel="0" collapsed="false">
      <c r="A7196" s="0" t="s">
        <v>10632</v>
      </c>
    </row>
    <row r="7197" customFormat="false" ht="12.8" hidden="false" customHeight="false" outlineLevel="0" collapsed="false">
      <c r="A7197" s="0" t="s">
        <v>10633</v>
      </c>
    </row>
    <row r="7198" customFormat="false" ht="12.8" hidden="false" customHeight="false" outlineLevel="0" collapsed="false">
      <c r="A7198" s="0" t="s">
        <v>10634</v>
      </c>
      <c r="B7198" s="0" t="s">
        <v>10635</v>
      </c>
    </row>
    <row r="7199" customFormat="false" ht="12.8" hidden="false" customHeight="false" outlineLevel="0" collapsed="false">
      <c r="A7199" s="0" t="s">
        <v>10636</v>
      </c>
    </row>
    <row r="7200" customFormat="false" ht="12.8" hidden="false" customHeight="false" outlineLevel="0" collapsed="false">
      <c r="A7200" s="0" t="s">
        <v>10637</v>
      </c>
    </row>
    <row r="7201" customFormat="false" ht="12.8" hidden="false" customHeight="false" outlineLevel="0" collapsed="false">
      <c r="A7201" s="0" t="s">
        <v>10638</v>
      </c>
    </row>
    <row r="7202" customFormat="false" ht="12.8" hidden="false" customHeight="false" outlineLevel="0" collapsed="false">
      <c r="A7202" s="0" t="s">
        <v>10639</v>
      </c>
    </row>
    <row r="7203" customFormat="false" ht="12.8" hidden="false" customHeight="false" outlineLevel="0" collapsed="false">
      <c r="A7203" s="0" t="s">
        <v>10640</v>
      </c>
    </row>
    <row r="7204" customFormat="false" ht="12.8" hidden="false" customHeight="false" outlineLevel="0" collapsed="false">
      <c r="A7204" s="0" t="s">
        <v>10641</v>
      </c>
    </row>
    <row r="7205" customFormat="false" ht="12.8" hidden="false" customHeight="false" outlineLevel="0" collapsed="false">
      <c r="A7205" s="0" t="s">
        <v>10642</v>
      </c>
    </row>
    <row r="7206" customFormat="false" ht="12.8" hidden="false" customHeight="false" outlineLevel="0" collapsed="false">
      <c r="A7206" s="0" t="s">
        <v>10643</v>
      </c>
    </row>
    <row r="7207" customFormat="false" ht="12.8" hidden="false" customHeight="false" outlineLevel="0" collapsed="false">
      <c r="A7207" s="0" t="s">
        <v>10644</v>
      </c>
      <c r="B7207" s="0" t="s">
        <v>10645</v>
      </c>
    </row>
    <row r="7208" customFormat="false" ht="12.8" hidden="false" customHeight="false" outlineLevel="0" collapsed="false">
      <c r="A7208" s="0" t="s">
        <v>10646</v>
      </c>
    </row>
    <row r="7209" customFormat="false" ht="12.8" hidden="false" customHeight="false" outlineLevel="0" collapsed="false">
      <c r="A7209" s="0" t="s">
        <v>10647</v>
      </c>
    </row>
    <row r="7210" customFormat="false" ht="12.8" hidden="false" customHeight="false" outlineLevel="0" collapsed="false">
      <c r="A7210" s="0" t="s">
        <v>10648</v>
      </c>
    </row>
    <row r="7211" customFormat="false" ht="12.8" hidden="false" customHeight="false" outlineLevel="0" collapsed="false">
      <c r="A7211" s="0" t="s">
        <v>10649</v>
      </c>
      <c r="B7211" s="0" t="s">
        <v>10650</v>
      </c>
    </row>
    <row r="7212" customFormat="false" ht="12.8" hidden="false" customHeight="false" outlineLevel="0" collapsed="false">
      <c r="A7212" s="0" t="s">
        <v>10651</v>
      </c>
    </row>
    <row r="7213" customFormat="false" ht="12.8" hidden="false" customHeight="false" outlineLevel="0" collapsed="false">
      <c r="A7213" s="0" t="s">
        <v>10652</v>
      </c>
    </row>
    <row r="7214" customFormat="false" ht="12.8" hidden="false" customHeight="false" outlineLevel="0" collapsed="false">
      <c r="A7214" s="0" t="s">
        <v>10653</v>
      </c>
      <c r="B7214" s="0" t="s">
        <v>10654</v>
      </c>
    </row>
    <row r="7215" customFormat="false" ht="12.8" hidden="false" customHeight="false" outlineLevel="0" collapsed="false">
      <c r="A7215" s="0" t="s">
        <v>10655</v>
      </c>
      <c r="B7215" s="0" t="s">
        <v>10656</v>
      </c>
    </row>
    <row r="7216" customFormat="false" ht="12.8" hidden="false" customHeight="false" outlineLevel="0" collapsed="false">
      <c r="A7216" s="0" t="s">
        <v>10657</v>
      </c>
    </row>
    <row r="7217" customFormat="false" ht="12.8" hidden="false" customHeight="false" outlineLevel="0" collapsed="false">
      <c r="A7217" s="0" t="s">
        <v>10658</v>
      </c>
      <c r="B7217" s="0" t="s">
        <v>10659</v>
      </c>
    </row>
    <row r="7218" customFormat="false" ht="12.8" hidden="false" customHeight="false" outlineLevel="0" collapsed="false">
      <c r="A7218" s="0" t="s">
        <v>10660</v>
      </c>
    </row>
    <row r="7219" customFormat="false" ht="12.8" hidden="false" customHeight="false" outlineLevel="0" collapsed="false">
      <c r="A7219" s="0" t="s">
        <v>10661</v>
      </c>
      <c r="B7219" s="0" t="s">
        <v>10662</v>
      </c>
      <c r="C7219" s="0" t="s">
        <v>10663</v>
      </c>
    </row>
    <row r="7220" customFormat="false" ht="12.8" hidden="false" customHeight="false" outlineLevel="0" collapsed="false">
      <c r="A7220" s="0" t="s">
        <v>10664</v>
      </c>
    </row>
    <row r="7221" customFormat="false" ht="12.8" hidden="false" customHeight="false" outlineLevel="0" collapsed="false">
      <c r="A7221" s="0" t="s">
        <v>10665</v>
      </c>
      <c r="B7221" s="0" t="s">
        <v>10666</v>
      </c>
    </row>
    <row r="7222" customFormat="false" ht="12.8" hidden="false" customHeight="false" outlineLevel="0" collapsed="false">
      <c r="A7222" s="0" t="s">
        <v>10667</v>
      </c>
      <c r="B7222" s="0" t="s">
        <v>10668</v>
      </c>
    </row>
    <row r="7223" customFormat="false" ht="12.8" hidden="false" customHeight="false" outlineLevel="0" collapsed="false">
      <c r="A7223" s="0" t="s">
        <v>10669</v>
      </c>
      <c r="B7223" s="0" t="s">
        <v>10670</v>
      </c>
    </row>
    <row r="7224" customFormat="false" ht="12.8" hidden="false" customHeight="false" outlineLevel="0" collapsed="false">
      <c r="A7224" s="0" t="s">
        <v>10671</v>
      </c>
    </row>
    <row r="7225" customFormat="false" ht="12.8" hidden="false" customHeight="false" outlineLevel="0" collapsed="false">
      <c r="A7225" s="0" t="s">
        <v>10672</v>
      </c>
    </row>
    <row r="7226" customFormat="false" ht="12.8" hidden="false" customHeight="false" outlineLevel="0" collapsed="false">
      <c r="A7226" s="0" t="s">
        <v>10673</v>
      </c>
      <c r="B7226" s="0" t="s">
        <v>10674</v>
      </c>
    </row>
    <row r="7227" customFormat="false" ht="12.8" hidden="false" customHeight="false" outlineLevel="0" collapsed="false">
      <c r="A7227" s="0" t="s">
        <v>10675</v>
      </c>
    </row>
    <row r="7228" customFormat="false" ht="12.8" hidden="false" customHeight="false" outlineLevel="0" collapsed="false">
      <c r="A7228" s="0" t="s">
        <v>10676</v>
      </c>
    </row>
    <row r="7229" customFormat="false" ht="12.8" hidden="false" customHeight="false" outlineLevel="0" collapsed="false">
      <c r="A7229" s="0" t="s">
        <v>10677</v>
      </c>
    </row>
    <row r="7230" customFormat="false" ht="12.8" hidden="false" customHeight="false" outlineLevel="0" collapsed="false">
      <c r="A7230" s="0" t="s">
        <v>10678</v>
      </c>
    </row>
    <row r="7231" customFormat="false" ht="12.8" hidden="false" customHeight="false" outlineLevel="0" collapsed="false">
      <c r="A7231" s="0" t="s">
        <v>10679</v>
      </c>
    </row>
    <row r="7232" customFormat="false" ht="12.8" hidden="false" customHeight="false" outlineLevel="0" collapsed="false">
      <c r="A7232" s="0" t="s">
        <v>10680</v>
      </c>
      <c r="B7232" s="0" t="s">
        <v>10681</v>
      </c>
      <c r="C7232" s="0" t="s">
        <v>10682</v>
      </c>
    </row>
    <row r="7233" customFormat="false" ht="12.8" hidden="false" customHeight="false" outlineLevel="0" collapsed="false">
      <c r="A7233" s="0" t="s">
        <v>10683</v>
      </c>
    </row>
    <row r="7234" customFormat="false" ht="12.8" hidden="false" customHeight="false" outlineLevel="0" collapsed="false">
      <c r="A7234" s="0" t="s">
        <v>10684</v>
      </c>
      <c r="B7234" s="0" t="s">
        <v>10685</v>
      </c>
    </row>
    <row r="7235" customFormat="false" ht="12.8" hidden="false" customHeight="false" outlineLevel="0" collapsed="false">
      <c r="A7235" s="0" t="s">
        <v>10686</v>
      </c>
      <c r="B7235" s="0" t="s">
        <v>10687</v>
      </c>
      <c r="C7235" s="0" t="s">
        <v>10688</v>
      </c>
      <c r="D7235" s="0" t="s">
        <v>10689</v>
      </c>
    </row>
    <row r="7236" customFormat="false" ht="12.8" hidden="false" customHeight="false" outlineLevel="0" collapsed="false">
      <c r="A7236" s="0" t="s">
        <v>10690</v>
      </c>
      <c r="B7236" s="0" t="s">
        <v>10691</v>
      </c>
      <c r="C7236" s="0" t="s">
        <v>10692</v>
      </c>
    </row>
    <row r="7237" customFormat="false" ht="12.8" hidden="false" customHeight="false" outlineLevel="0" collapsed="false">
      <c r="A7237" s="0" t="s">
        <v>10693</v>
      </c>
      <c r="B7237" s="0" t="s">
        <v>10694</v>
      </c>
      <c r="C7237" s="0" t="s">
        <v>10695</v>
      </c>
    </row>
    <row r="7238" customFormat="false" ht="12.8" hidden="false" customHeight="false" outlineLevel="0" collapsed="false">
      <c r="A7238" s="0" t="s">
        <v>10696</v>
      </c>
      <c r="B7238" s="0" t="s">
        <v>10697</v>
      </c>
    </row>
    <row r="7239" customFormat="false" ht="12.8" hidden="false" customHeight="false" outlineLevel="0" collapsed="false">
      <c r="A7239" s="0" t="s">
        <v>10698</v>
      </c>
    </row>
    <row r="7240" customFormat="false" ht="12.8" hidden="false" customHeight="false" outlineLevel="0" collapsed="false">
      <c r="A7240" s="0" t="s">
        <v>10699</v>
      </c>
      <c r="B7240" s="0" t="s">
        <v>10700</v>
      </c>
      <c r="C7240" s="0" t="s">
        <v>10701</v>
      </c>
    </row>
    <row r="7241" customFormat="false" ht="12.8" hidden="false" customHeight="false" outlineLevel="0" collapsed="false">
      <c r="A7241" s="0" t="s">
        <v>10702</v>
      </c>
      <c r="B7241" s="0" t="s">
        <v>10703</v>
      </c>
    </row>
    <row r="7242" customFormat="false" ht="12.8" hidden="false" customHeight="false" outlineLevel="0" collapsed="false">
      <c r="A7242" s="0" t="s">
        <v>10704</v>
      </c>
    </row>
    <row r="7243" customFormat="false" ht="12.8" hidden="false" customHeight="false" outlineLevel="0" collapsed="false">
      <c r="A7243" s="0" t="s">
        <v>10705</v>
      </c>
    </row>
    <row r="7244" customFormat="false" ht="12.8" hidden="false" customHeight="false" outlineLevel="0" collapsed="false">
      <c r="A7244" s="0" t="s">
        <v>10706</v>
      </c>
    </row>
    <row r="7245" customFormat="false" ht="12.8" hidden="false" customHeight="false" outlineLevel="0" collapsed="false">
      <c r="A7245" s="0" t="s">
        <v>10707</v>
      </c>
    </row>
    <row r="7246" customFormat="false" ht="12.8" hidden="false" customHeight="false" outlineLevel="0" collapsed="false">
      <c r="A7246" s="0" t="s">
        <v>10708</v>
      </c>
    </row>
    <row r="7247" customFormat="false" ht="12.8" hidden="false" customHeight="false" outlineLevel="0" collapsed="false">
      <c r="A7247" s="0" t="s">
        <v>10709</v>
      </c>
    </row>
    <row r="7248" customFormat="false" ht="12.8" hidden="false" customHeight="false" outlineLevel="0" collapsed="false">
      <c r="A7248" s="0" t="s">
        <v>10710</v>
      </c>
    </row>
    <row r="7249" customFormat="false" ht="12.8" hidden="false" customHeight="false" outlineLevel="0" collapsed="false">
      <c r="A7249" s="0" t="e">
        <f aca="false">5_x0008_#tæ_x0016_ug¢&gt;‚¥’Pa±‚]ã›™*E_x000f_</f>
        <v>#N/A</v>
      </c>
      <c r="B7249" s="0" t="s">
        <v>10711</v>
      </c>
    </row>
    <row r="7250" customFormat="false" ht="12.8" hidden="false" customHeight="false" outlineLevel="0" collapsed="false">
      <c r="A7250" s="0" t="s">
        <v>10712</v>
      </c>
    </row>
    <row r="7251" customFormat="false" ht="12.8" hidden="false" customHeight="false" outlineLevel="0" collapsed="false">
      <c r="A7251" s="0" t="s">
        <v>10713</v>
      </c>
    </row>
    <row r="7252" customFormat="false" ht="12.8" hidden="false" customHeight="false" outlineLevel="0" collapsed="false">
      <c r="A7252" s="0" t="s">
        <v>10714</v>
      </c>
    </row>
    <row r="7253" customFormat="false" ht="12.8" hidden="false" customHeight="false" outlineLevel="0" collapsed="false">
      <c r="A7253" s="0" t="s">
        <v>10715</v>
      </c>
      <c r="B7253" s="0" t="s">
        <v>10716</v>
      </c>
      <c r="C7253" s="0" t="s">
        <v>10717</v>
      </c>
    </row>
    <row r="7254" customFormat="false" ht="12.8" hidden="false" customHeight="false" outlineLevel="0" collapsed="false">
      <c r="A7254" s="0" t="s">
        <v>10718</v>
      </c>
    </row>
    <row r="7255" customFormat="false" ht="12.8" hidden="false" customHeight="false" outlineLevel="0" collapsed="false">
      <c r="A7255" s="0" t="s">
        <v>10719</v>
      </c>
      <c r="B7255" s="0" t="s">
        <v>10720</v>
      </c>
      <c r="C7255" s="0" t="s">
        <v>10721</v>
      </c>
      <c r="D7255" s="0" t="s">
        <v>10722</v>
      </c>
      <c r="E7255" s="0" t="s">
        <v>10723</v>
      </c>
      <c r="F7255" s="0" t="s">
        <v>10724</v>
      </c>
    </row>
    <row r="7256" customFormat="false" ht="12.8" hidden="false" customHeight="false" outlineLevel="0" collapsed="false">
      <c r="A7256" s="0" t="s">
        <v>10725</v>
      </c>
      <c r="B7256" s="0" t="s">
        <v>10726</v>
      </c>
    </row>
    <row r="7257" customFormat="false" ht="12.8" hidden="false" customHeight="false" outlineLevel="0" collapsed="false">
      <c r="A7257" s="0" t="s">
        <v>10727</v>
      </c>
    </row>
    <row r="7258" customFormat="false" ht="12.8" hidden="false" customHeight="false" outlineLevel="0" collapsed="false">
      <c r="A7258" s="0" t="s">
        <v>10728</v>
      </c>
      <c r="B7258" s="0" t="s">
        <v>10729</v>
      </c>
      <c r="C7258" s="0" t="s">
        <v>10730</v>
      </c>
    </row>
    <row r="7259" customFormat="false" ht="12.8" hidden="false" customHeight="false" outlineLevel="0" collapsed="false">
      <c r="A7259" s="0" t="s">
        <v>10731</v>
      </c>
    </row>
    <row r="7260" customFormat="false" ht="12.8" hidden="false" customHeight="false" outlineLevel="0" collapsed="false">
      <c r="A7260" s="0" t="s">
        <v>10732</v>
      </c>
    </row>
    <row r="7261" customFormat="false" ht="12.8" hidden="false" customHeight="false" outlineLevel="0" collapsed="false">
      <c r="A7261" s="0" t="s">
        <v>10733</v>
      </c>
      <c r="B7261" s="0" t="s">
        <v>10734</v>
      </c>
    </row>
    <row r="7262" customFormat="false" ht="12.8" hidden="false" customHeight="false" outlineLevel="0" collapsed="false">
      <c r="A7262" s="0" t="s">
        <v>10735</v>
      </c>
      <c r="B7262" s="0" t="s">
        <v>10736</v>
      </c>
    </row>
    <row r="7263" customFormat="false" ht="12.8" hidden="false" customHeight="false" outlineLevel="0" collapsed="false">
      <c r="A7263" s="0" t="s">
        <v>10737</v>
      </c>
    </row>
    <row r="7264" customFormat="false" ht="12.8" hidden="false" customHeight="false" outlineLevel="0" collapsed="false">
      <c r="A7264" s="0" t="s">
        <v>10738</v>
      </c>
    </row>
    <row r="7265" customFormat="false" ht="12.8" hidden="false" customHeight="false" outlineLevel="0" collapsed="false">
      <c r="A7265" s="0" t="s">
        <v>10739</v>
      </c>
    </row>
    <row r="7266" customFormat="false" ht="12.8" hidden="false" customHeight="false" outlineLevel="0" collapsed="false">
      <c r="A7266" s="0" t="s">
        <v>10740</v>
      </c>
    </row>
    <row r="7267" customFormat="false" ht="12.8" hidden="false" customHeight="false" outlineLevel="0" collapsed="false">
      <c r="A7267" s="0" t="s">
        <v>10741</v>
      </c>
    </row>
    <row r="7268" customFormat="false" ht="12.8" hidden="false" customHeight="false" outlineLevel="0" collapsed="false">
      <c r="A7268" s="0" t="s">
        <v>10742</v>
      </c>
    </row>
    <row r="7269" customFormat="false" ht="12.8" hidden="false" customHeight="false" outlineLevel="0" collapsed="false">
      <c r="A7269" s="0" t="s">
        <v>10743</v>
      </c>
    </row>
    <row r="7270" customFormat="false" ht="12.8" hidden="false" customHeight="false" outlineLevel="0" collapsed="false">
      <c r="A7270" s="0" t="s">
        <v>10744</v>
      </c>
    </row>
    <row r="7271" customFormat="false" ht="12.8" hidden="false" customHeight="false" outlineLevel="0" collapsed="false">
      <c r="A7271" s="0" t="s">
        <v>10745</v>
      </c>
      <c r="B7271" s="0" t="e">
        <f aca="false">š`etwõœ€IÂçXkw%_x0015_+ÐÃ›NU</f>
        <v>#N/A</v>
      </c>
    </row>
    <row r="7272" customFormat="false" ht="12.8" hidden="false" customHeight="false" outlineLevel="0" collapsed="false">
      <c r="A7272" s="0" t="s">
        <v>10746</v>
      </c>
      <c r="B7272" s="0" t="s">
        <v>10747</v>
      </c>
      <c r="C7272" s="0" t="s">
        <v>10748</v>
      </c>
    </row>
    <row r="7273" customFormat="false" ht="12.8" hidden="false" customHeight="false" outlineLevel="0" collapsed="false">
      <c r="A7273" s="0" t="s">
        <v>10749</v>
      </c>
    </row>
    <row r="7274" customFormat="false" ht="12.8" hidden="false" customHeight="false" outlineLevel="0" collapsed="false">
      <c r="A7274" s="0" t="s">
        <v>10750</v>
      </c>
    </row>
    <row r="7275" customFormat="false" ht="12.8" hidden="false" customHeight="false" outlineLevel="0" collapsed="false">
      <c r="A7275" s="0" t="s">
        <v>10751</v>
      </c>
    </row>
    <row r="7276" customFormat="false" ht="12.8" hidden="false" customHeight="false" outlineLevel="0" collapsed="false">
      <c r="A7276" s="0" t="s">
        <v>10752</v>
      </c>
    </row>
    <row r="7277" customFormat="false" ht="12.8" hidden="false" customHeight="false" outlineLevel="0" collapsed="false">
      <c r="A7277" s="0" t="s">
        <v>10753</v>
      </c>
      <c r="B7277" s="0" t="s">
        <v>10754</v>
      </c>
      <c r="C7277" s="0" t="s">
        <v>10755</v>
      </c>
    </row>
    <row r="7278" customFormat="false" ht="12.8" hidden="false" customHeight="false" outlineLevel="0" collapsed="false">
      <c r="A7278" s="0" t="s">
        <v>10756</v>
      </c>
      <c r="B7278" s="0" t="s">
        <v>10757</v>
      </c>
    </row>
    <row r="7279" customFormat="false" ht="12.8" hidden="false" customHeight="false" outlineLevel="0" collapsed="false">
      <c r="A7279" s="0" t="s">
        <v>10758</v>
      </c>
    </row>
    <row r="7280" customFormat="false" ht="12.8" hidden="false" customHeight="false" outlineLevel="0" collapsed="false">
      <c r="A7280" s="0" t="s">
        <v>10759</v>
      </c>
    </row>
    <row r="7281" customFormat="false" ht="12.8" hidden="false" customHeight="false" outlineLevel="0" collapsed="false">
      <c r="A7281" s="0" t="s">
        <v>10760</v>
      </c>
    </row>
    <row r="7282" customFormat="false" ht="12.8" hidden="false" customHeight="false" outlineLevel="0" collapsed="false">
      <c r="A7282" s="0" t="s">
        <v>10761</v>
      </c>
      <c r="B7282" s="0" t="s">
        <v>10762</v>
      </c>
    </row>
    <row r="7283" customFormat="false" ht="12.8" hidden="false" customHeight="false" outlineLevel="0" collapsed="false">
      <c r="A7283" s="0" t="s">
        <v>10763</v>
      </c>
    </row>
    <row r="7284" customFormat="false" ht="12.8" hidden="false" customHeight="false" outlineLevel="0" collapsed="false">
      <c r="A7284" s="0" t="s">
        <v>10764</v>
      </c>
    </row>
    <row r="7285" customFormat="false" ht="12.8" hidden="false" customHeight="false" outlineLevel="0" collapsed="false">
      <c r="A7285" s="0" t="s">
        <v>10765</v>
      </c>
    </row>
    <row r="7286" customFormat="false" ht="12.8" hidden="false" customHeight="false" outlineLevel="0" collapsed="false">
      <c r="A7286" s="0" t="s">
        <v>10766</v>
      </c>
    </row>
    <row r="7287" customFormat="false" ht="12.8" hidden="false" customHeight="false" outlineLevel="0" collapsed="false">
      <c r="A7287" s="0" t="s">
        <v>10767</v>
      </c>
    </row>
    <row r="7288" customFormat="false" ht="12.8" hidden="false" customHeight="false" outlineLevel="0" collapsed="false">
      <c r="A7288" s="0" t="s">
        <v>10768</v>
      </c>
    </row>
    <row r="7289" customFormat="false" ht="12.8" hidden="false" customHeight="false" outlineLevel="0" collapsed="false">
      <c r="A7289" s="0" t="s">
        <v>10769</v>
      </c>
    </row>
    <row r="7290" customFormat="false" ht="12.8" hidden="false" customHeight="false" outlineLevel="0" collapsed="false">
      <c r="A7290" s="0" t="s">
        <v>10770</v>
      </c>
      <c r="B7290" s="0" t="s">
        <v>10771</v>
      </c>
      <c r="C7290" s="0" t="s">
        <v>10772</v>
      </c>
      <c r="D7290" s="0" t="s">
        <v>10773</v>
      </c>
    </row>
    <row r="7291" customFormat="false" ht="12.8" hidden="false" customHeight="false" outlineLevel="0" collapsed="false">
      <c r="A7291" s="0" t="s">
        <v>10774</v>
      </c>
    </row>
    <row r="7292" customFormat="false" ht="12.8" hidden="false" customHeight="false" outlineLevel="0" collapsed="false">
      <c r="A7292" s="0" t="s">
        <v>10775</v>
      </c>
      <c r="B7292" s="0" t="s">
        <v>10776</v>
      </c>
    </row>
    <row r="7293" customFormat="false" ht="12.8" hidden="false" customHeight="false" outlineLevel="0" collapsed="false">
      <c r="A7293" s="0" t="s">
        <v>10777</v>
      </c>
    </row>
    <row r="7294" customFormat="false" ht="12.8" hidden="false" customHeight="false" outlineLevel="0" collapsed="false">
      <c r="A7294" s="0" t="s">
        <v>10778</v>
      </c>
    </row>
    <row r="7295" customFormat="false" ht="12.8" hidden="false" customHeight="false" outlineLevel="0" collapsed="false">
      <c r="A7295" s="0" t="s">
        <v>10779</v>
      </c>
    </row>
    <row r="7296" customFormat="false" ht="12.8" hidden="false" customHeight="false" outlineLevel="0" collapsed="false">
      <c r="A7296" s="0" t="s">
        <v>10780</v>
      </c>
    </row>
    <row r="7297" customFormat="false" ht="12.8" hidden="false" customHeight="false" outlineLevel="0" collapsed="false">
      <c r="A7297" s="0" t="s">
        <v>10781</v>
      </c>
      <c r="B7297" s="0" t="s">
        <v>10782</v>
      </c>
    </row>
    <row r="7298" customFormat="false" ht="12.8" hidden="false" customHeight="false" outlineLevel="0" collapsed="false">
      <c r="A7298" s="0" t="s">
        <v>10783</v>
      </c>
    </row>
    <row r="7299" customFormat="false" ht="12.8" hidden="false" customHeight="false" outlineLevel="0" collapsed="false">
      <c r="A7299" s="0" t="s">
        <v>10784</v>
      </c>
      <c r="B7299" s="0" t="s">
        <v>10785</v>
      </c>
    </row>
    <row r="7300" customFormat="false" ht="12.8" hidden="false" customHeight="false" outlineLevel="0" collapsed="false">
      <c r="A7300" s="0" t="s">
        <v>10786</v>
      </c>
    </row>
    <row r="7301" customFormat="false" ht="12.8" hidden="false" customHeight="false" outlineLevel="0" collapsed="false">
      <c r="A7301" s="0" t="s">
        <v>10787</v>
      </c>
    </row>
    <row r="7302" customFormat="false" ht="12.8" hidden="false" customHeight="false" outlineLevel="0" collapsed="false">
      <c r="A7302" s="0" t="s">
        <v>10788</v>
      </c>
      <c r="B7302" s="0" t="s">
        <v>10789</v>
      </c>
    </row>
    <row r="7303" customFormat="false" ht="12.8" hidden="false" customHeight="false" outlineLevel="0" collapsed="false">
      <c r="A7303" s="0" t="s">
        <v>10790</v>
      </c>
    </row>
    <row r="7304" customFormat="false" ht="12.8" hidden="false" customHeight="false" outlineLevel="0" collapsed="false">
      <c r="A7304" s="0" t="s">
        <v>10791</v>
      </c>
      <c r="B7304" s="0" t="s">
        <v>10792</v>
      </c>
    </row>
    <row r="7305" customFormat="false" ht="12.8" hidden="false" customHeight="false" outlineLevel="0" collapsed="false">
      <c r="A7305" s="0" t="s">
        <v>10793</v>
      </c>
    </row>
    <row r="7306" customFormat="false" ht="12.8" hidden="false" customHeight="false" outlineLevel="0" collapsed="false">
      <c r="A7306" s="0" t="s">
        <v>10794</v>
      </c>
    </row>
    <row r="7307" customFormat="false" ht="12.8" hidden="false" customHeight="false" outlineLevel="0" collapsed="false">
      <c r="A7307" s="0" t="s">
        <v>10795</v>
      </c>
    </row>
    <row r="7308" customFormat="false" ht="12.8" hidden="false" customHeight="false" outlineLevel="0" collapsed="false">
      <c r="A7308" s="0" t="s">
        <v>10796</v>
      </c>
      <c r="B7308" s="0" t="s">
        <v>10797</v>
      </c>
    </row>
    <row r="7309" customFormat="false" ht="12.8" hidden="false" customHeight="false" outlineLevel="0" collapsed="false">
      <c r="A7309" s="0" t="s">
        <v>10798</v>
      </c>
    </row>
    <row r="7310" customFormat="false" ht="12.8" hidden="false" customHeight="false" outlineLevel="0" collapsed="false">
      <c r="A7310" s="0" t="s">
        <v>10799</v>
      </c>
    </row>
    <row r="7311" customFormat="false" ht="12.8" hidden="false" customHeight="false" outlineLevel="0" collapsed="false">
      <c r="A7311" s="0" t="s">
        <v>10800</v>
      </c>
      <c r="B7311" s="0" t="s">
        <v>10801</v>
      </c>
    </row>
    <row r="7312" customFormat="false" ht="12.8" hidden="false" customHeight="false" outlineLevel="0" collapsed="false">
      <c r="A7312" s="0" t="s">
        <v>10802</v>
      </c>
      <c r="B7312" s="0" t="s">
        <v>10803</v>
      </c>
      <c r="C7312" s="0" t="s">
        <v>10804</v>
      </c>
      <c r="D7312" s="0" t="s">
        <v>10805</v>
      </c>
    </row>
    <row r="7313" customFormat="false" ht="12.8" hidden="false" customHeight="false" outlineLevel="0" collapsed="false">
      <c r="A7313" s="0" t="s">
        <v>10806</v>
      </c>
    </row>
    <row r="7314" customFormat="false" ht="12.8" hidden="false" customHeight="false" outlineLevel="0" collapsed="false">
      <c r="A7314" s="0" t="s">
        <v>10807</v>
      </c>
    </row>
    <row r="7315" customFormat="false" ht="12.8" hidden="false" customHeight="false" outlineLevel="0" collapsed="false">
      <c r="A7315" s="0" t="s">
        <v>10808</v>
      </c>
      <c r="B7315" s="0" t="s">
        <v>10809</v>
      </c>
    </row>
    <row r="7316" customFormat="false" ht="12.8" hidden="false" customHeight="false" outlineLevel="0" collapsed="false">
      <c r="A7316" s="0" t="s">
        <v>10810</v>
      </c>
      <c r="B7316" s="0" t="s">
        <v>10811</v>
      </c>
    </row>
    <row r="7317" customFormat="false" ht="12.8" hidden="false" customHeight="false" outlineLevel="0" collapsed="false">
      <c r="A7317" s="0" t="s">
        <v>10812</v>
      </c>
    </row>
    <row r="7318" customFormat="false" ht="12.8" hidden="false" customHeight="false" outlineLevel="0" collapsed="false">
      <c r="A7318" s="0" t="s">
        <v>10813</v>
      </c>
      <c r="B7318" s="0" t="s">
        <v>10814</v>
      </c>
      <c r="C7318" s="0" t="s">
        <v>10815</v>
      </c>
    </row>
    <row r="7319" customFormat="false" ht="12.8" hidden="false" customHeight="false" outlineLevel="0" collapsed="false">
      <c r="A7319" s="0" t="s">
        <v>10816</v>
      </c>
    </row>
    <row r="7320" customFormat="false" ht="12.8" hidden="false" customHeight="false" outlineLevel="0" collapsed="false">
      <c r="A7320" s="0" t="s">
        <v>10817</v>
      </c>
    </row>
    <row r="7321" customFormat="false" ht="12.8" hidden="false" customHeight="false" outlineLevel="0" collapsed="false">
      <c r="A7321" s="0" t="s">
        <v>10818</v>
      </c>
    </row>
    <row r="7322" customFormat="false" ht="12.8" hidden="false" customHeight="false" outlineLevel="0" collapsed="false">
      <c r="A7322" s="0" t="s">
        <v>10819</v>
      </c>
    </row>
    <row r="7323" customFormat="false" ht="12.8" hidden="false" customHeight="false" outlineLevel="0" collapsed="false">
      <c r="A7323" s="0" t="s">
        <v>10820</v>
      </c>
    </row>
    <row r="7324" customFormat="false" ht="12.8" hidden="false" customHeight="false" outlineLevel="0" collapsed="false">
      <c r="A7324" s="0" t="s">
        <v>10821</v>
      </c>
    </row>
    <row r="7325" customFormat="false" ht="12.8" hidden="false" customHeight="false" outlineLevel="0" collapsed="false">
      <c r="A7325" s="0" t="s">
        <v>10822</v>
      </c>
      <c r="B7325" s="0" t="s">
        <v>10823</v>
      </c>
    </row>
    <row r="7326" customFormat="false" ht="12.8" hidden="false" customHeight="false" outlineLevel="0" collapsed="false">
      <c r="A7326" s="0" t="s">
        <v>10824</v>
      </c>
      <c r="B7326" s="0" t="s">
        <v>10825</v>
      </c>
      <c r="C7326" s="0" t="s">
        <v>10826</v>
      </c>
      <c r="D7326" s="0" t="s">
        <v>10827</v>
      </c>
    </row>
    <row r="7327" customFormat="false" ht="12.8" hidden="false" customHeight="false" outlineLevel="0" collapsed="false">
      <c r="A7327" s="0" t="s">
        <v>10828</v>
      </c>
    </row>
    <row r="7328" customFormat="false" ht="12.8" hidden="false" customHeight="false" outlineLevel="0" collapsed="false">
      <c r="A7328" s="0" t="s">
        <v>10829</v>
      </c>
    </row>
    <row r="7329" customFormat="false" ht="12.8" hidden="false" customHeight="false" outlineLevel="0" collapsed="false">
      <c r="A7329" s="0" t="s">
        <v>10830</v>
      </c>
    </row>
    <row r="7330" customFormat="false" ht="12.8" hidden="false" customHeight="false" outlineLevel="0" collapsed="false">
      <c r="A7330" s="0" t="s">
        <v>10831</v>
      </c>
    </row>
    <row r="7331" customFormat="false" ht="12.8" hidden="false" customHeight="false" outlineLevel="0" collapsed="false">
      <c r="A7331" s="0" t="s">
        <v>10832</v>
      </c>
      <c r="B7331" s="0" t="s">
        <v>10833</v>
      </c>
    </row>
    <row r="7332" customFormat="false" ht="12.8" hidden="false" customHeight="false" outlineLevel="0" collapsed="false">
      <c r="A7332" s="0" t="s">
        <v>10834</v>
      </c>
      <c r="B7332" s="0" t="s">
        <v>10835</v>
      </c>
    </row>
    <row r="7333" customFormat="false" ht="12.8" hidden="false" customHeight="false" outlineLevel="0" collapsed="false">
      <c r="A7333" s="0" t="s">
        <v>10836</v>
      </c>
    </row>
    <row r="7334" customFormat="false" ht="12.8" hidden="false" customHeight="false" outlineLevel="0" collapsed="false">
      <c r="A7334" s="0" t="s">
        <v>10837</v>
      </c>
    </row>
    <row r="7336" customFormat="false" ht="12.8" hidden="false" customHeight="false" outlineLevel="0" collapsed="false">
      <c r="A7336" s="0" t="s">
        <v>10838</v>
      </c>
    </row>
    <row r="7337" customFormat="false" ht="12.8" hidden="false" customHeight="false" outlineLevel="0" collapsed="false">
      <c r="A7337" s="0" t="s">
        <v>10839</v>
      </c>
      <c r="B7337" s="0" t="s">
        <v>10840</v>
      </c>
    </row>
    <row r="7338" customFormat="false" ht="12.8" hidden="false" customHeight="false" outlineLevel="0" collapsed="false">
      <c r="A7338" s="0" t="s">
        <v>10841</v>
      </c>
    </row>
    <row r="7339" customFormat="false" ht="12.8" hidden="false" customHeight="false" outlineLevel="0" collapsed="false">
      <c r="A7339" s="0" t="s">
        <v>10842</v>
      </c>
    </row>
    <row r="7340" customFormat="false" ht="12.8" hidden="false" customHeight="false" outlineLevel="0" collapsed="false">
      <c r="A7340" s="0" t="s">
        <v>10843</v>
      </c>
    </row>
    <row r="7341" customFormat="false" ht="12.8" hidden="false" customHeight="false" outlineLevel="0" collapsed="false">
      <c r="A7341" s="0" t="s">
        <v>10844</v>
      </c>
      <c r="B7341" s="0" t="s">
        <v>10845</v>
      </c>
    </row>
    <row r="7342" customFormat="false" ht="12.8" hidden="false" customHeight="false" outlineLevel="0" collapsed="false">
      <c r="A7342" s="0" t="s">
        <v>10846</v>
      </c>
    </row>
    <row r="7343" customFormat="false" ht="12.8" hidden="false" customHeight="false" outlineLevel="0" collapsed="false">
      <c r="A7343" s="0" t="s">
        <v>10847</v>
      </c>
      <c r="B7343" s="0" t="s">
        <v>10848</v>
      </c>
    </row>
    <row r="7344" customFormat="false" ht="12.8" hidden="false" customHeight="false" outlineLevel="0" collapsed="false">
      <c r="A7344" s="0" t="s">
        <v>10849</v>
      </c>
      <c r="B7344" s="0" t="s">
        <v>10850</v>
      </c>
    </row>
    <row r="7345" customFormat="false" ht="12.8" hidden="false" customHeight="false" outlineLevel="0" collapsed="false">
      <c r="A7345" s="0" t="s">
        <v>10851</v>
      </c>
      <c r="B7345" s="0" t="s">
        <v>10852</v>
      </c>
    </row>
    <row r="7346" customFormat="false" ht="12.8" hidden="false" customHeight="false" outlineLevel="0" collapsed="false">
      <c r="A7346" s="0" t="s">
        <v>10853</v>
      </c>
      <c r="B7346" s="0" t="s">
        <v>10854</v>
      </c>
    </row>
    <row r="7347" customFormat="false" ht="12.8" hidden="false" customHeight="false" outlineLevel="0" collapsed="false">
      <c r="A7347" s="0" t="s">
        <v>10855</v>
      </c>
      <c r="B7347" s="0" t="s">
        <v>10856</v>
      </c>
      <c r="C7347" s="0" t="s">
        <v>10857</v>
      </c>
    </row>
    <row r="7348" customFormat="false" ht="12.8" hidden="false" customHeight="false" outlineLevel="0" collapsed="false">
      <c r="A7348" s="0" t="s">
        <v>10858</v>
      </c>
      <c r="B7348" s="0" t="s">
        <v>10859</v>
      </c>
    </row>
    <row r="7349" customFormat="false" ht="12.8" hidden="false" customHeight="false" outlineLevel="0" collapsed="false">
      <c r="A7349" s="0" t="s">
        <v>10860</v>
      </c>
      <c r="B7349" s="0" t="s">
        <v>10861</v>
      </c>
      <c r="C7349" s="0" t="s">
        <v>10862</v>
      </c>
    </row>
    <row r="7350" customFormat="false" ht="12.8" hidden="false" customHeight="false" outlineLevel="0" collapsed="false">
      <c r="A7350" s="0" t="s">
        <v>10863</v>
      </c>
    </row>
    <row r="7351" customFormat="false" ht="12.8" hidden="false" customHeight="false" outlineLevel="0" collapsed="false">
      <c r="A7351" s="0" t="s">
        <v>10864</v>
      </c>
    </row>
    <row r="7352" customFormat="false" ht="12.8" hidden="false" customHeight="false" outlineLevel="0" collapsed="false">
      <c r="A7352" s="0" t="s">
        <v>10865</v>
      </c>
      <c r="B7352" s="0" t="s">
        <v>10866</v>
      </c>
      <c r="C7352" s="0" t="s">
        <v>10867</v>
      </c>
    </row>
    <row r="7353" customFormat="false" ht="12.8" hidden="false" customHeight="false" outlineLevel="0" collapsed="false">
      <c r="A7353" s="0" t="s">
        <v>10868</v>
      </c>
      <c r="C7353" s="0" t="s">
        <v>10869</v>
      </c>
      <c r="E7353" s="0" t="s">
        <v>10870</v>
      </c>
    </row>
    <row r="7354" customFormat="false" ht="12.8" hidden="false" customHeight="false" outlineLevel="0" collapsed="false">
      <c r="A7354" s="0" t="s">
        <v>10871</v>
      </c>
      <c r="B7354" s="0" t="s">
        <v>10872</v>
      </c>
    </row>
    <row r="7355" customFormat="false" ht="12.8" hidden="false" customHeight="false" outlineLevel="0" collapsed="false">
      <c r="A7355" s="0" t="s">
        <v>10873</v>
      </c>
      <c r="B7355" s="0" t="s">
        <v>10874</v>
      </c>
    </row>
    <row r="7356" customFormat="false" ht="12.8" hidden="false" customHeight="false" outlineLevel="0" collapsed="false">
      <c r="A7356" s="0" t="s">
        <v>10875</v>
      </c>
    </row>
    <row r="7357" customFormat="false" ht="12.8" hidden="false" customHeight="false" outlineLevel="0" collapsed="false">
      <c r="A7357" s="0" t="s">
        <v>10876</v>
      </c>
    </row>
    <row r="7358" customFormat="false" ht="12.8" hidden="false" customHeight="false" outlineLevel="0" collapsed="false">
      <c r="A7358" s="0" t="s">
        <v>10877</v>
      </c>
    </row>
    <row r="7359" customFormat="false" ht="12.8" hidden="false" customHeight="false" outlineLevel="0" collapsed="false">
      <c r="A7359" s="0" t="s">
        <v>10878</v>
      </c>
      <c r="B7359" s="0" t="s">
        <v>10879</v>
      </c>
      <c r="C7359" s="0" t="s">
        <v>10880</v>
      </c>
      <c r="D7359" s="0" t="s">
        <v>10881</v>
      </c>
      <c r="E7359" s="0" t="s">
        <v>10882</v>
      </c>
    </row>
    <row r="7360" customFormat="false" ht="12.8" hidden="false" customHeight="false" outlineLevel="0" collapsed="false">
      <c r="A7360" s="0" t="s">
        <v>10883</v>
      </c>
    </row>
    <row r="7361" customFormat="false" ht="12.8" hidden="false" customHeight="false" outlineLevel="0" collapsed="false">
      <c r="A7361" s="0" t="s">
        <v>10884</v>
      </c>
    </row>
    <row r="7362" customFormat="false" ht="12.8" hidden="false" customHeight="false" outlineLevel="0" collapsed="false">
      <c r="A7362" s="0" t="s">
        <v>10885</v>
      </c>
      <c r="B7362" s="0" t="s">
        <v>10886</v>
      </c>
    </row>
    <row r="7363" customFormat="false" ht="12.8" hidden="false" customHeight="false" outlineLevel="0" collapsed="false">
      <c r="A7363" s="0" t="s">
        <v>10887</v>
      </c>
    </row>
    <row r="7364" customFormat="false" ht="12.8" hidden="false" customHeight="false" outlineLevel="0" collapsed="false">
      <c r="A7364" s="0" t="s">
        <v>10888</v>
      </c>
    </row>
    <row r="7365" customFormat="false" ht="12.8" hidden="false" customHeight="false" outlineLevel="0" collapsed="false">
      <c r="A7365" s="0" t="s">
        <v>10889</v>
      </c>
    </row>
    <row r="7366" customFormat="false" ht="12.8" hidden="false" customHeight="false" outlineLevel="0" collapsed="false">
      <c r="A7366" s="0" t="s">
        <v>10890</v>
      </c>
    </row>
    <row r="7367" customFormat="false" ht="12.8" hidden="false" customHeight="false" outlineLevel="0" collapsed="false">
      <c r="A7367" s="0" t="s">
        <v>10891</v>
      </c>
      <c r="B7367" s="0" t="s">
        <v>10892</v>
      </c>
      <c r="C7367" s="0" t="s">
        <v>10893</v>
      </c>
      <c r="D7367" s="0" t="s">
        <v>10894</v>
      </c>
      <c r="E7367" s="0" t="s">
        <v>10895</v>
      </c>
      <c r="F7367" s="0" t="s">
        <v>10896</v>
      </c>
      <c r="G7367" s="0" t="s">
        <v>10897</v>
      </c>
    </row>
    <row r="7368" customFormat="false" ht="12.8" hidden="false" customHeight="false" outlineLevel="0" collapsed="false">
      <c r="A7368" s="0" t="s">
        <v>10898</v>
      </c>
    </row>
    <row r="7369" customFormat="false" ht="12.8" hidden="false" customHeight="false" outlineLevel="0" collapsed="false">
      <c r="A7369" s="0" t="s">
        <v>10899</v>
      </c>
      <c r="B7369" s="0" t="s">
        <v>10900</v>
      </c>
    </row>
    <row r="7370" customFormat="false" ht="12.8" hidden="false" customHeight="false" outlineLevel="0" collapsed="false">
      <c r="A7370" s="0" t="s">
        <v>10901</v>
      </c>
    </row>
    <row r="7371" customFormat="false" ht="12.8" hidden="false" customHeight="false" outlineLevel="0" collapsed="false">
      <c r="A7371" s="0" t="s">
        <v>10902</v>
      </c>
    </row>
    <row r="7372" customFormat="false" ht="12.8" hidden="false" customHeight="false" outlineLevel="0" collapsed="false">
      <c r="A7372" s="0" t="s">
        <v>10903</v>
      </c>
    </row>
    <row r="7373" customFormat="false" ht="12.8" hidden="false" customHeight="false" outlineLevel="0" collapsed="false">
      <c r="A7373" s="0" t="s">
        <v>10904</v>
      </c>
    </row>
    <row r="7374" customFormat="false" ht="12.8" hidden="false" customHeight="false" outlineLevel="0" collapsed="false">
      <c r="A7374" s="0" t="s">
        <v>10905</v>
      </c>
    </row>
    <row r="7375" customFormat="false" ht="12.8" hidden="false" customHeight="false" outlineLevel="0" collapsed="false">
      <c r="A7375" s="0" t="s">
        <v>10906</v>
      </c>
    </row>
    <row r="7376" customFormat="false" ht="12.8" hidden="false" customHeight="false" outlineLevel="0" collapsed="false">
      <c r="A7376" s="0" t="s">
        <v>10907</v>
      </c>
    </row>
    <row r="7377" customFormat="false" ht="12.8" hidden="false" customHeight="false" outlineLevel="0" collapsed="false">
      <c r="A7377" s="0" t="s">
        <v>10908</v>
      </c>
      <c r="B7377" s="0" t="s">
        <v>10909</v>
      </c>
    </row>
    <row r="7378" customFormat="false" ht="12.8" hidden="false" customHeight="false" outlineLevel="0" collapsed="false">
      <c r="A7378" s="0" t="s">
        <v>10910</v>
      </c>
      <c r="B7378" s="0" t="s">
        <v>10911</v>
      </c>
      <c r="C7378" s="0" t="s">
        <v>10912</v>
      </c>
    </row>
    <row r="7379" customFormat="false" ht="12.8" hidden="false" customHeight="false" outlineLevel="0" collapsed="false">
      <c r="A7379" s="0" t="s">
        <v>10913</v>
      </c>
      <c r="B7379" s="0" t="s">
        <v>10914</v>
      </c>
      <c r="C7379" s="0" t="s">
        <v>10915</v>
      </c>
    </row>
    <row r="7380" customFormat="false" ht="12.8" hidden="false" customHeight="false" outlineLevel="0" collapsed="false">
      <c r="A7380" s="0" t="s">
        <v>10916</v>
      </c>
    </row>
    <row r="7381" customFormat="false" ht="12.8" hidden="false" customHeight="false" outlineLevel="0" collapsed="false">
      <c r="A7381" s="0" t="s">
        <v>10917</v>
      </c>
    </row>
    <row r="7382" customFormat="false" ht="12.8" hidden="false" customHeight="false" outlineLevel="0" collapsed="false">
      <c r="A7382" s="0" t="s">
        <v>10918</v>
      </c>
    </row>
    <row r="7383" customFormat="false" ht="12.8" hidden="false" customHeight="false" outlineLevel="0" collapsed="false">
      <c r="A7383" s="0" t="s">
        <v>10919</v>
      </c>
    </row>
    <row r="7384" customFormat="false" ht="12.8" hidden="false" customHeight="false" outlineLevel="0" collapsed="false">
      <c r="A7384" s="0" t="s">
        <v>10920</v>
      </c>
    </row>
    <row r="7385" customFormat="false" ht="12.8" hidden="false" customHeight="false" outlineLevel="0" collapsed="false">
      <c r="A7385" s="0" t="s">
        <v>10921</v>
      </c>
      <c r="B7385" s="0" t="s">
        <v>10922</v>
      </c>
      <c r="C7385" s="0" t="s">
        <v>10923</v>
      </c>
    </row>
    <row r="7386" customFormat="false" ht="12.8" hidden="false" customHeight="false" outlineLevel="0" collapsed="false">
      <c r="A7386" s="0" t="s">
        <v>10924</v>
      </c>
      <c r="B7386" s="0" t="s">
        <v>10925</v>
      </c>
    </row>
    <row r="7387" customFormat="false" ht="12.8" hidden="false" customHeight="false" outlineLevel="0" collapsed="false">
      <c r="A7387" s="0" t="s">
        <v>10926</v>
      </c>
      <c r="B7387" s="0" t="s">
        <v>10927</v>
      </c>
    </row>
    <row r="7388" customFormat="false" ht="12.8" hidden="false" customHeight="false" outlineLevel="0" collapsed="false">
      <c r="A7388" s="0" t="s">
        <v>10928</v>
      </c>
    </row>
    <row r="7389" customFormat="false" ht="12.8" hidden="false" customHeight="false" outlineLevel="0" collapsed="false">
      <c r="A7389" s="0" t="s">
        <v>10929</v>
      </c>
      <c r="B7389" s="0" t="s">
        <v>10930</v>
      </c>
    </row>
    <row r="7390" customFormat="false" ht="12.8" hidden="false" customHeight="false" outlineLevel="0" collapsed="false">
      <c r="A7390" s="0" t="s">
        <v>10931</v>
      </c>
    </row>
    <row r="7391" customFormat="false" ht="12.8" hidden="false" customHeight="false" outlineLevel="0" collapsed="false">
      <c r="A7391" s="0" t="s">
        <v>10932</v>
      </c>
    </row>
    <row r="7392" customFormat="false" ht="12.8" hidden="false" customHeight="false" outlineLevel="0" collapsed="false">
      <c r="A7392" s="0" t="s">
        <v>10933</v>
      </c>
    </row>
    <row r="7393" customFormat="false" ht="12.8" hidden="false" customHeight="false" outlineLevel="0" collapsed="false">
      <c r="A7393" s="0" t="s">
        <v>10934</v>
      </c>
      <c r="B7393" s="0" t="s">
        <v>10935</v>
      </c>
      <c r="C7393" s="0" t="s">
        <v>10936</v>
      </c>
    </row>
    <row r="7394" customFormat="false" ht="12.8" hidden="false" customHeight="false" outlineLevel="0" collapsed="false">
      <c r="A7394" s="0" t="s">
        <v>10937</v>
      </c>
      <c r="B7394" s="0" t="s">
        <v>10938</v>
      </c>
    </row>
    <row r="7395" customFormat="false" ht="12.8" hidden="false" customHeight="false" outlineLevel="0" collapsed="false">
      <c r="A7395" s="0" t="s">
        <v>10939</v>
      </c>
      <c r="B7395" s="0" t="s">
        <v>3115</v>
      </c>
    </row>
    <row r="7396" customFormat="false" ht="12.8" hidden="false" customHeight="false" outlineLevel="0" collapsed="false">
      <c r="A7396" s="0" t="s">
        <v>10940</v>
      </c>
    </row>
    <row r="7397" customFormat="false" ht="12.8" hidden="false" customHeight="false" outlineLevel="0" collapsed="false">
      <c r="A7397" s="0" t="s">
        <v>10941</v>
      </c>
    </row>
    <row r="7398" customFormat="false" ht="12.8" hidden="false" customHeight="false" outlineLevel="0" collapsed="false">
      <c r="A7398" s="0" t="s">
        <v>10942</v>
      </c>
    </row>
    <row r="7399" customFormat="false" ht="12.8" hidden="false" customHeight="false" outlineLevel="0" collapsed="false">
      <c r="A7399" s="0" t="s">
        <v>10943</v>
      </c>
    </row>
    <row r="7400" customFormat="false" ht="12.8" hidden="false" customHeight="false" outlineLevel="0" collapsed="false">
      <c r="A7400" s="0" t="s">
        <v>10944</v>
      </c>
    </row>
    <row r="7401" customFormat="false" ht="12.8" hidden="false" customHeight="false" outlineLevel="0" collapsed="false">
      <c r="A7401" s="0" t="s">
        <v>10945</v>
      </c>
    </row>
    <row r="7402" customFormat="false" ht="12.8" hidden="false" customHeight="false" outlineLevel="0" collapsed="false">
      <c r="A7402" s="0" t="s">
        <v>10946</v>
      </c>
    </row>
    <row r="7403" customFormat="false" ht="12.8" hidden="false" customHeight="false" outlineLevel="0" collapsed="false">
      <c r="A7403" s="0" t="s">
        <v>10947</v>
      </c>
    </row>
    <row r="7404" customFormat="false" ht="12.8" hidden="false" customHeight="false" outlineLevel="0" collapsed="false">
      <c r="A7404" s="0" t="s">
        <v>10948</v>
      </c>
    </row>
    <row r="7405" customFormat="false" ht="12.8" hidden="false" customHeight="false" outlineLevel="0" collapsed="false">
      <c r="A7405" s="0" t="s">
        <v>10949</v>
      </c>
      <c r="B7405" s="0" t="s">
        <v>10950</v>
      </c>
    </row>
    <row r="7406" customFormat="false" ht="12.8" hidden="false" customHeight="false" outlineLevel="0" collapsed="false">
      <c r="A7406" s="0" t="s">
        <v>10951</v>
      </c>
    </row>
    <row r="7407" customFormat="false" ht="12.8" hidden="false" customHeight="false" outlineLevel="0" collapsed="false">
      <c r="A7407" s="0" t="s">
        <v>10952</v>
      </c>
    </row>
    <row r="7408" customFormat="false" ht="12.8" hidden="false" customHeight="false" outlineLevel="0" collapsed="false">
      <c r="A7408" s="0" t="s">
        <v>10953</v>
      </c>
      <c r="B7408" s="0" t="s">
        <v>10954</v>
      </c>
    </row>
    <row r="7409" customFormat="false" ht="12.8" hidden="false" customHeight="false" outlineLevel="0" collapsed="false">
      <c r="A7409" s="0" t="s">
        <v>10955</v>
      </c>
    </row>
    <row r="7410" customFormat="false" ht="12.8" hidden="false" customHeight="false" outlineLevel="0" collapsed="false">
      <c r="A7410" s="0" t="s">
        <v>10956</v>
      </c>
    </row>
    <row r="7411" customFormat="false" ht="12.8" hidden="false" customHeight="false" outlineLevel="0" collapsed="false">
      <c r="A7411" s="0" t="s">
        <v>10957</v>
      </c>
    </row>
    <row r="7412" customFormat="false" ht="12.8" hidden="false" customHeight="false" outlineLevel="0" collapsed="false">
      <c r="A7412" s="0" t="s">
        <v>10958</v>
      </c>
    </row>
    <row r="7413" customFormat="false" ht="12.8" hidden="false" customHeight="false" outlineLevel="0" collapsed="false">
      <c r="A7413" s="0" t="s">
        <v>10959</v>
      </c>
    </row>
    <row r="7414" customFormat="false" ht="12.8" hidden="false" customHeight="false" outlineLevel="0" collapsed="false">
      <c r="A7414" s="0" t="s">
        <v>10960</v>
      </c>
    </row>
    <row r="7415" customFormat="false" ht="12.8" hidden="false" customHeight="false" outlineLevel="0" collapsed="false">
      <c r="A7415" s="0" t="s">
        <v>10961</v>
      </c>
      <c r="B7415" s="0" t="s">
        <v>10962</v>
      </c>
      <c r="C7415" s="0" t="s">
        <v>10963</v>
      </c>
    </row>
    <row r="7416" customFormat="false" ht="12.8" hidden="false" customHeight="false" outlineLevel="0" collapsed="false">
      <c r="A7416" s="0" t="s">
        <v>10964</v>
      </c>
    </row>
    <row r="7417" customFormat="false" ht="12.8" hidden="false" customHeight="false" outlineLevel="0" collapsed="false">
      <c r="A7417" s="0" t="s">
        <v>10965</v>
      </c>
      <c r="B7417" s="0" t="s">
        <v>10966</v>
      </c>
      <c r="C7417" s="0" t="s">
        <v>10967</v>
      </c>
      <c r="D7417" s="0" t="s">
        <v>10968</v>
      </c>
      <c r="E7417" s="0" t="s">
        <v>10969</v>
      </c>
    </row>
    <row r="7418" customFormat="false" ht="12.8" hidden="false" customHeight="false" outlineLevel="0" collapsed="false">
      <c r="A7418" s="0" t="s">
        <v>10970</v>
      </c>
    </row>
    <row r="7419" customFormat="false" ht="12.8" hidden="false" customHeight="false" outlineLevel="0" collapsed="false">
      <c r="A7419" s="0" t="s">
        <v>10971</v>
      </c>
      <c r="B7419" s="0" t="s">
        <v>10972</v>
      </c>
    </row>
    <row r="7420" customFormat="false" ht="12.8" hidden="false" customHeight="false" outlineLevel="0" collapsed="false">
      <c r="A7420" s="0" t="s">
        <v>10973</v>
      </c>
      <c r="B7420" s="0" t="s">
        <v>10974</v>
      </c>
      <c r="C7420" s="0" t="s">
        <v>10975</v>
      </c>
    </row>
    <row r="7421" customFormat="false" ht="12.8" hidden="false" customHeight="false" outlineLevel="0" collapsed="false">
      <c r="A7421" s="0" t="s">
        <v>10976</v>
      </c>
    </row>
    <row r="7422" customFormat="false" ht="12.8" hidden="false" customHeight="false" outlineLevel="0" collapsed="false">
      <c r="A7422" s="0" t="s">
        <v>10977</v>
      </c>
    </row>
    <row r="7423" customFormat="false" ht="12.8" hidden="false" customHeight="false" outlineLevel="0" collapsed="false">
      <c r="A7423" s="0" t="s">
        <v>10978</v>
      </c>
      <c r="B7423" s="0" t="s">
        <v>10979</v>
      </c>
    </row>
    <row r="7424" customFormat="false" ht="12.8" hidden="false" customHeight="false" outlineLevel="0" collapsed="false">
      <c r="A7424" s="0" t="s">
        <v>10980</v>
      </c>
    </row>
    <row r="7425" customFormat="false" ht="12.8" hidden="false" customHeight="false" outlineLevel="0" collapsed="false">
      <c r="A7425" s="0" t="s">
        <v>10981</v>
      </c>
    </row>
    <row r="7426" customFormat="false" ht="12.8" hidden="false" customHeight="false" outlineLevel="0" collapsed="false">
      <c r="A7426" s="0" t="s">
        <v>10982</v>
      </c>
      <c r="B7426" s="0" t="s">
        <v>10983</v>
      </c>
      <c r="C7426" s="0" t="s">
        <v>10984</v>
      </c>
    </row>
    <row r="7427" customFormat="false" ht="12.8" hidden="false" customHeight="false" outlineLevel="0" collapsed="false">
      <c r="A7427" s="0" t="s">
        <v>10985</v>
      </c>
    </row>
    <row r="7428" customFormat="false" ht="12.8" hidden="false" customHeight="false" outlineLevel="0" collapsed="false">
      <c r="A7428" s="0" t="s">
        <v>10986</v>
      </c>
    </row>
    <row r="7429" customFormat="false" ht="12.8" hidden="false" customHeight="false" outlineLevel="0" collapsed="false">
      <c r="A7429" s="0" t="s">
        <v>10987</v>
      </c>
    </row>
    <row r="7430" customFormat="false" ht="12.8" hidden="false" customHeight="false" outlineLevel="0" collapsed="false">
      <c r="A7430" s="0" t="s">
        <v>10988</v>
      </c>
    </row>
    <row r="7431" customFormat="false" ht="12.8" hidden="false" customHeight="false" outlineLevel="0" collapsed="false">
      <c r="A7431" s="0" t="s">
        <v>10989</v>
      </c>
    </row>
    <row r="7432" customFormat="false" ht="12.8" hidden="false" customHeight="false" outlineLevel="0" collapsed="false">
      <c r="A7432" s="0" t="s">
        <v>10990</v>
      </c>
    </row>
    <row r="7433" customFormat="false" ht="12.8" hidden="false" customHeight="false" outlineLevel="0" collapsed="false">
      <c r="A7433" s="0" t="s">
        <v>10991</v>
      </c>
    </row>
    <row r="7434" customFormat="false" ht="12.8" hidden="false" customHeight="false" outlineLevel="0" collapsed="false">
      <c r="A7434" s="0" t="s">
        <v>10992</v>
      </c>
      <c r="B7434" s="0" t="s">
        <v>10993</v>
      </c>
      <c r="C7434" s="0" t="s">
        <v>10994</v>
      </c>
      <c r="D7434" s="0" t="s">
        <v>10995</v>
      </c>
    </row>
    <row r="7435" customFormat="false" ht="12.8" hidden="false" customHeight="false" outlineLevel="0" collapsed="false">
      <c r="A7435" s="0" t="s">
        <v>10996</v>
      </c>
      <c r="B7435" s="0" t="s">
        <v>10997</v>
      </c>
    </row>
    <row r="7436" customFormat="false" ht="12.8" hidden="false" customHeight="false" outlineLevel="0" collapsed="false">
      <c r="A7436" s="0" t="s">
        <v>10998</v>
      </c>
    </row>
    <row r="7437" customFormat="false" ht="12.8" hidden="false" customHeight="false" outlineLevel="0" collapsed="false">
      <c r="A7437" s="0" t="s">
        <v>10999</v>
      </c>
    </row>
    <row r="7438" customFormat="false" ht="12.8" hidden="false" customHeight="false" outlineLevel="0" collapsed="false">
      <c r="A7438" s="0" t="s">
        <v>11000</v>
      </c>
    </row>
    <row r="7439" customFormat="false" ht="12.8" hidden="false" customHeight="false" outlineLevel="0" collapsed="false">
      <c r="A7439" s="0" t="s">
        <v>11001</v>
      </c>
    </row>
    <row r="7440" customFormat="false" ht="12.8" hidden="false" customHeight="false" outlineLevel="0" collapsed="false">
      <c r="A7440" s="0" t="s">
        <v>11002</v>
      </c>
    </row>
    <row r="7441" customFormat="false" ht="12.8" hidden="false" customHeight="false" outlineLevel="0" collapsed="false">
      <c r="A7441" s="0" t="s">
        <v>11003</v>
      </c>
    </row>
    <row r="7442" customFormat="false" ht="12.8" hidden="false" customHeight="false" outlineLevel="0" collapsed="false">
      <c r="A7442" s="0" t="s">
        <v>11004</v>
      </c>
    </row>
    <row r="7443" customFormat="false" ht="12.8" hidden="false" customHeight="false" outlineLevel="0" collapsed="false">
      <c r="A7443" s="0" t="s">
        <v>11005</v>
      </c>
    </row>
    <row r="7444" customFormat="false" ht="12.8" hidden="false" customHeight="false" outlineLevel="0" collapsed="false">
      <c r="A7444" s="0" t="s">
        <v>11006</v>
      </c>
    </row>
    <row r="7445" customFormat="false" ht="12.8" hidden="false" customHeight="false" outlineLevel="0" collapsed="false">
      <c r="A7445" s="0" t="s">
        <v>11007</v>
      </c>
    </row>
    <row r="7446" customFormat="false" ht="12.8" hidden="false" customHeight="false" outlineLevel="0" collapsed="false">
      <c r="A7446" s="0" t="s">
        <v>11008</v>
      </c>
    </row>
    <row r="7447" customFormat="false" ht="12.8" hidden="false" customHeight="false" outlineLevel="0" collapsed="false">
      <c r="A7447" s="0" t="s">
        <v>11009</v>
      </c>
    </row>
    <row r="7448" customFormat="false" ht="12.8" hidden="false" customHeight="false" outlineLevel="0" collapsed="false">
      <c r="A7448" s="0" t="s">
        <v>11010</v>
      </c>
    </row>
    <row r="7449" customFormat="false" ht="12.8" hidden="false" customHeight="false" outlineLevel="0" collapsed="false">
      <c r="A7449" s="0" t="s">
        <v>11011</v>
      </c>
    </row>
    <row r="7450" customFormat="false" ht="12.8" hidden="false" customHeight="false" outlineLevel="0" collapsed="false">
      <c r="A7450" s="0" t="s">
        <v>11012</v>
      </c>
      <c r="B7450" s="0" t="s">
        <v>11013</v>
      </c>
    </row>
    <row r="7451" customFormat="false" ht="12.8" hidden="false" customHeight="false" outlineLevel="0" collapsed="false">
      <c r="A7451" s="0" t="s">
        <v>11014</v>
      </c>
    </row>
    <row r="7452" customFormat="false" ht="12.8" hidden="false" customHeight="false" outlineLevel="0" collapsed="false">
      <c r="A7452" s="0" t="s">
        <v>11015</v>
      </c>
    </row>
    <row r="7453" customFormat="false" ht="12.8" hidden="false" customHeight="false" outlineLevel="0" collapsed="false">
      <c r="A7453" s="0" t="s">
        <v>11016</v>
      </c>
    </row>
    <row r="7454" customFormat="false" ht="12.8" hidden="false" customHeight="false" outlineLevel="0" collapsed="false">
      <c r="A7454" s="0" t="s">
        <v>11017</v>
      </c>
    </row>
    <row r="7455" customFormat="false" ht="12.8" hidden="false" customHeight="false" outlineLevel="0" collapsed="false">
      <c r="A7455" s="0" t="s">
        <v>11018</v>
      </c>
      <c r="B7455" s="0" t="s">
        <v>11019</v>
      </c>
      <c r="C7455" s="0" t="s">
        <v>11020</v>
      </c>
      <c r="D7455" s="0" t="s">
        <v>11021</v>
      </c>
      <c r="E7455" s="0" t="s">
        <v>11022</v>
      </c>
      <c r="F7455" s="0" t="s">
        <v>11023</v>
      </c>
    </row>
    <row r="7456" customFormat="false" ht="12.8" hidden="false" customHeight="false" outlineLevel="0" collapsed="false">
      <c r="A7456" s="0" t="s">
        <v>11024</v>
      </c>
    </row>
    <row r="7457" customFormat="false" ht="12.8" hidden="false" customHeight="false" outlineLevel="0" collapsed="false">
      <c r="A7457" s="0" t="s">
        <v>11025</v>
      </c>
    </row>
    <row r="7458" customFormat="false" ht="12.8" hidden="false" customHeight="false" outlineLevel="0" collapsed="false">
      <c r="A7458" s="0" t="s">
        <v>11026</v>
      </c>
    </row>
    <row r="7459" customFormat="false" ht="12.8" hidden="false" customHeight="false" outlineLevel="0" collapsed="false">
      <c r="A7459" s="0" t="s">
        <v>11027</v>
      </c>
      <c r="B7459" s="0" t="s">
        <v>11028</v>
      </c>
    </row>
    <row r="7460" customFormat="false" ht="12.8" hidden="false" customHeight="false" outlineLevel="0" collapsed="false">
      <c r="A7460" s="0" t="s">
        <v>11029</v>
      </c>
      <c r="B7460" s="0" t="s">
        <v>11030</v>
      </c>
      <c r="C7460" s="0" t="s">
        <v>11031</v>
      </c>
      <c r="D7460" s="0" t="s">
        <v>11032</v>
      </c>
      <c r="E7460" s="0" t="s">
        <v>11033</v>
      </c>
      <c r="F7460" s="0" t="s">
        <v>11034</v>
      </c>
      <c r="G7460" s="0" t="s">
        <v>11035</v>
      </c>
    </row>
    <row r="7461" customFormat="false" ht="12.8" hidden="false" customHeight="false" outlineLevel="0" collapsed="false">
      <c r="A7461" s="0" t="s">
        <v>11036</v>
      </c>
    </row>
    <row r="7462" customFormat="false" ht="12.8" hidden="false" customHeight="false" outlineLevel="0" collapsed="false">
      <c r="A7462" s="0" t="s">
        <v>11037</v>
      </c>
    </row>
    <row r="7463" customFormat="false" ht="12.8" hidden="false" customHeight="false" outlineLevel="0" collapsed="false">
      <c r="A7463" s="0" t="s">
        <v>11038</v>
      </c>
      <c r="B7463" s="0" t="s">
        <v>11039</v>
      </c>
      <c r="C7463" s="0" t="s">
        <v>11040</v>
      </c>
    </row>
    <row r="7464" customFormat="false" ht="12.8" hidden="false" customHeight="false" outlineLevel="0" collapsed="false">
      <c r="A7464" s="0" t="s">
        <v>11041</v>
      </c>
      <c r="B7464" s="0" t="s">
        <v>11042</v>
      </c>
    </row>
    <row r="7465" customFormat="false" ht="12.8" hidden="false" customHeight="false" outlineLevel="0" collapsed="false">
      <c r="A7465" s="0" t="s">
        <v>11043</v>
      </c>
    </row>
    <row r="7466" customFormat="false" ht="12.8" hidden="false" customHeight="false" outlineLevel="0" collapsed="false">
      <c r="A7466" s="0" t="s">
        <v>11044</v>
      </c>
    </row>
    <row r="7467" customFormat="false" ht="12.8" hidden="false" customHeight="false" outlineLevel="0" collapsed="false">
      <c r="A7467" s="0" t="s">
        <v>11045</v>
      </c>
      <c r="B7467" s="0" t="s">
        <v>11046</v>
      </c>
      <c r="C7467" s="0" t="s">
        <v>11047</v>
      </c>
    </row>
    <row r="7468" customFormat="false" ht="12.8" hidden="false" customHeight="false" outlineLevel="0" collapsed="false">
      <c r="A7468" s="0" t="s">
        <v>11048</v>
      </c>
    </row>
    <row r="7469" customFormat="false" ht="12.8" hidden="false" customHeight="false" outlineLevel="0" collapsed="false">
      <c r="A7469" s="0" t="s">
        <v>11049</v>
      </c>
    </row>
    <row r="7470" customFormat="false" ht="12.8" hidden="false" customHeight="false" outlineLevel="0" collapsed="false">
      <c r="A7470" s="0" t="s">
        <v>11050</v>
      </c>
    </row>
    <row r="7471" customFormat="false" ht="12.8" hidden="false" customHeight="false" outlineLevel="0" collapsed="false">
      <c r="A7471" s="0" t="s">
        <v>11051</v>
      </c>
    </row>
    <row r="7472" customFormat="false" ht="12.8" hidden="false" customHeight="false" outlineLevel="0" collapsed="false">
      <c r="A7472" s="0" t="s">
        <v>11052</v>
      </c>
    </row>
    <row r="7473" customFormat="false" ht="12.8" hidden="false" customHeight="false" outlineLevel="0" collapsed="false">
      <c r="A7473" s="0" t="s">
        <v>11053</v>
      </c>
    </row>
    <row r="7474" customFormat="false" ht="12.8" hidden="false" customHeight="false" outlineLevel="0" collapsed="false">
      <c r="A7474" s="0" t="s">
        <v>11054</v>
      </c>
    </row>
    <row r="7475" customFormat="false" ht="12.8" hidden="false" customHeight="false" outlineLevel="0" collapsed="false">
      <c r="A7475" s="0" t="s">
        <v>11055</v>
      </c>
    </row>
    <row r="7476" customFormat="false" ht="12.8" hidden="false" customHeight="false" outlineLevel="0" collapsed="false">
      <c r="A7476" s="0" t="s">
        <v>11056</v>
      </c>
      <c r="B7476" s="0" t="s">
        <v>11057</v>
      </c>
      <c r="C7476" s="0" t="s">
        <v>11058</v>
      </c>
      <c r="D7476" s="0" t="s">
        <v>11059</v>
      </c>
      <c r="E7476" s="0" t="s">
        <v>11060</v>
      </c>
    </row>
    <row r="7477" customFormat="false" ht="12.8" hidden="false" customHeight="false" outlineLevel="0" collapsed="false">
      <c r="A7477" s="0" t="s">
        <v>11061</v>
      </c>
      <c r="B7477" s="0" t="s">
        <v>11062</v>
      </c>
    </row>
    <row r="7478" customFormat="false" ht="12.8" hidden="false" customHeight="false" outlineLevel="0" collapsed="false">
      <c r="A7478" s="0" t="s">
        <v>11063</v>
      </c>
    </row>
    <row r="7479" customFormat="false" ht="12.8" hidden="false" customHeight="false" outlineLevel="0" collapsed="false">
      <c r="A7479" s="0" t="s">
        <v>11064</v>
      </c>
      <c r="B7479" s="0" t="s">
        <v>11065</v>
      </c>
    </row>
    <row r="7480" customFormat="false" ht="12.8" hidden="false" customHeight="false" outlineLevel="0" collapsed="false">
      <c r="A7480" s="0" t="s">
        <v>11066</v>
      </c>
    </row>
    <row r="7481" customFormat="false" ht="12.8" hidden="false" customHeight="false" outlineLevel="0" collapsed="false">
      <c r="A7481" s="0" t="s">
        <v>11067</v>
      </c>
    </row>
    <row r="7482" customFormat="false" ht="12.8" hidden="false" customHeight="false" outlineLevel="0" collapsed="false">
      <c r="A7482" s="0" t="s">
        <v>11068</v>
      </c>
    </row>
    <row r="7483" customFormat="false" ht="12.8" hidden="false" customHeight="false" outlineLevel="0" collapsed="false">
      <c r="A7483" s="0" t="s">
        <v>11069</v>
      </c>
    </row>
    <row r="7484" customFormat="false" ht="12.8" hidden="false" customHeight="false" outlineLevel="0" collapsed="false">
      <c r="A7484" s="0" t="s">
        <v>11070</v>
      </c>
    </row>
    <row r="7485" customFormat="false" ht="12.8" hidden="false" customHeight="false" outlineLevel="0" collapsed="false">
      <c r="A7485" s="0" t="s">
        <v>11071</v>
      </c>
      <c r="B7485" s="0" t="s">
        <v>11072</v>
      </c>
    </row>
    <row r="7486" customFormat="false" ht="12.8" hidden="false" customHeight="false" outlineLevel="0" collapsed="false">
      <c r="A7486" s="0" t="s">
        <v>11073</v>
      </c>
    </row>
    <row r="7487" customFormat="false" ht="12.8" hidden="false" customHeight="false" outlineLevel="0" collapsed="false">
      <c r="A7487" s="0" t="s">
        <v>11074</v>
      </c>
    </row>
    <row r="7488" customFormat="false" ht="12.8" hidden="false" customHeight="false" outlineLevel="0" collapsed="false">
      <c r="A7488" s="0" t="s">
        <v>11075</v>
      </c>
      <c r="B7488" s="0" t="s">
        <v>11076</v>
      </c>
      <c r="C7488" s="0" t="s">
        <v>11077</v>
      </c>
    </row>
    <row r="7489" customFormat="false" ht="12.8" hidden="false" customHeight="false" outlineLevel="0" collapsed="false">
      <c r="A7489" s="0" t="s">
        <v>11078</v>
      </c>
    </row>
    <row r="7490" customFormat="false" ht="12.8" hidden="false" customHeight="false" outlineLevel="0" collapsed="false">
      <c r="A7490" s="0" t="s">
        <v>11079</v>
      </c>
    </row>
    <row r="7491" customFormat="false" ht="12.8" hidden="false" customHeight="false" outlineLevel="0" collapsed="false">
      <c r="A7491" s="0" t="s">
        <v>11080</v>
      </c>
    </row>
    <row r="7492" customFormat="false" ht="12.8" hidden="false" customHeight="false" outlineLevel="0" collapsed="false">
      <c r="A7492" s="0" t="s">
        <v>11081</v>
      </c>
    </row>
    <row r="7493" customFormat="false" ht="12.8" hidden="false" customHeight="false" outlineLevel="0" collapsed="false">
      <c r="A7493" s="0" t="s">
        <v>11082</v>
      </c>
    </row>
    <row r="7494" customFormat="false" ht="12.8" hidden="false" customHeight="false" outlineLevel="0" collapsed="false">
      <c r="A7494" s="0" t="s">
        <v>11083</v>
      </c>
      <c r="B7494" s="0" t="s">
        <v>11084</v>
      </c>
    </row>
    <row r="7495" customFormat="false" ht="12.8" hidden="false" customHeight="false" outlineLevel="0" collapsed="false">
      <c r="A7495" s="0" t="s">
        <v>11085</v>
      </c>
    </row>
    <row r="7496" customFormat="false" ht="12.8" hidden="false" customHeight="false" outlineLevel="0" collapsed="false">
      <c r="A7496" s="0" t="s">
        <v>11086</v>
      </c>
    </row>
    <row r="7498" customFormat="false" ht="12.8" hidden="false" customHeight="false" outlineLevel="0" collapsed="false">
      <c r="A7498" s="0" t="s">
        <v>11087</v>
      </c>
    </row>
    <row r="7499" customFormat="false" ht="12.8" hidden="false" customHeight="false" outlineLevel="0" collapsed="false">
      <c r="A7499" s="0" t="s">
        <v>11088</v>
      </c>
      <c r="B7499" s="0" t="s">
        <v>11089</v>
      </c>
    </row>
    <row r="7500" customFormat="false" ht="12.8" hidden="false" customHeight="false" outlineLevel="0" collapsed="false">
      <c r="A7500" s="0" t="s">
        <v>11090</v>
      </c>
    </row>
    <row r="7501" customFormat="false" ht="12.8" hidden="false" customHeight="false" outlineLevel="0" collapsed="false">
      <c r="A7501" s="0" t="s">
        <v>11091</v>
      </c>
    </row>
    <row r="7502" customFormat="false" ht="12.8" hidden="false" customHeight="false" outlineLevel="0" collapsed="false">
      <c r="A7502" s="0" t="s">
        <v>11092</v>
      </c>
    </row>
    <row r="7503" customFormat="false" ht="12.8" hidden="false" customHeight="false" outlineLevel="0" collapsed="false">
      <c r="A7503" s="0" t="s">
        <v>11093</v>
      </c>
    </row>
    <row r="7504" customFormat="false" ht="12.8" hidden="false" customHeight="false" outlineLevel="0" collapsed="false">
      <c r="A7504" s="0" t="s">
        <v>11094</v>
      </c>
      <c r="B7504" s="0" t="s">
        <v>11095</v>
      </c>
    </row>
    <row r="7505" customFormat="false" ht="12.8" hidden="false" customHeight="false" outlineLevel="0" collapsed="false">
      <c r="A7505" s="0" t="s">
        <v>11096</v>
      </c>
    </row>
    <row r="7506" customFormat="false" ht="12.8" hidden="false" customHeight="false" outlineLevel="0" collapsed="false">
      <c r="A7506" s="0" t="s">
        <v>11097</v>
      </c>
    </row>
    <row r="7507" customFormat="false" ht="12.8" hidden="false" customHeight="false" outlineLevel="0" collapsed="false">
      <c r="A7507" s="0" t="s">
        <v>11098</v>
      </c>
    </row>
    <row r="7508" customFormat="false" ht="12.8" hidden="false" customHeight="false" outlineLevel="0" collapsed="false">
      <c r="A7508" s="0" t="s">
        <v>11099</v>
      </c>
      <c r="B7508" s="0" t="s">
        <v>11100</v>
      </c>
      <c r="C7508" s="0" t="s">
        <v>11101</v>
      </c>
    </row>
    <row r="7509" customFormat="false" ht="12.8" hidden="false" customHeight="false" outlineLevel="0" collapsed="false">
      <c r="A7509" s="0" t="s">
        <v>11102</v>
      </c>
    </row>
    <row r="7510" customFormat="false" ht="12.8" hidden="false" customHeight="false" outlineLevel="0" collapsed="false">
      <c r="A7510" s="0" t="s">
        <v>11103</v>
      </c>
    </row>
    <row r="7511" customFormat="false" ht="12.8" hidden="false" customHeight="false" outlineLevel="0" collapsed="false">
      <c r="A7511" s="0" t="s">
        <v>11104</v>
      </c>
      <c r="B7511" s="0" t="s">
        <v>11105</v>
      </c>
    </row>
    <row r="7512" customFormat="false" ht="12.8" hidden="false" customHeight="false" outlineLevel="0" collapsed="false">
      <c r="A7512" s="0" t="s">
        <v>11106</v>
      </c>
    </row>
    <row r="7513" customFormat="false" ht="12.8" hidden="false" customHeight="false" outlineLevel="0" collapsed="false">
      <c r="A7513" s="0" t="s">
        <v>11107</v>
      </c>
      <c r="B7513" s="0" t="s">
        <v>11108</v>
      </c>
    </row>
    <row r="7514" customFormat="false" ht="12.8" hidden="false" customHeight="false" outlineLevel="0" collapsed="false">
      <c r="A7514" s="0" t="s">
        <v>11109</v>
      </c>
    </row>
    <row r="7515" customFormat="false" ht="12.8" hidden="false" customHeight="false" outlineLevel="0" collapsed="false">
      <c r="A7515" s="0" t="s">
        <v>11110</v>
      </c>
    </row>
    <row r="7516" customFormat="false" ht="12.8" hidden="false" customHeight="false" outlineLevel="0" collapsed="false">
      <c r="A7516" s="0" t="s">
        <v>11111</v>
      </c>
      <c r="B7516" s="0" t="s">
        <v>11112</v>
      </c>
      <c r="C7516" s="0" t="s">
        <v>11113</v>
      </c>
      <c r="D7516" s="0" t="s">
        <v>11114</v>
      </c>
    </row>
    <row r="7517" customFormat="false" ht="12.8" hidden="false" customHeight="false" outlineLevel="0" collapsed="false">
      <c r="A7517" s="0" t="s">
        <v>11115</v>
      </c>
    </row>
    <row r="7518" customFormat="false" ht="12.8" hidden="false" customHeight="false" outlineLevel="0" collapsed="false">
      <c r="A7518" s="0" t="s">
        <v>11116</v>
      </c>
    </row>
    <row r="7519" customFormat="false" ht="12.8" hidden="false" customHeight="false" outlineLevel="0" collapsed="false">
      <c r="A7519" s="0" t="s">
        <v>11117</v>
      </c>
      <c r="B7519" s="0" t="s">
        <v>11118</v>
      </c>
    </row>
    <row r="7520" customFormat="false" ht="12.8" hidden="false" customHeight="false" outlineLevel="0" collapsed="false">
      <c r="A7520" s="0" t="s">
        <v>11119</v>
      </c>
      <c r="B7520" s="0" t="s">
        <v>11120</v>
      </c>
    </row>
    <row r="7521" customFormat="false" ht="12.8" hidden="false" customHeight="false" outlineLevel="0" collapsed="false">
      <c r="A7521" s="0" t="s">
        <v>11121</v>
      </c>
    </row>
    <row r="7522" customFormat="false" ht="12.8" hidden="false" customHeight="false" outlineLevel="0" collapsed="false">
      <c r="A7522" s="0" t="s">
        <v>11122</v>
      </c>
    </row>
    <row r="7523" customFormat="false" ht="12.8" hidden="false" customHeight="false" outlineLevel="0" collapsed="false">
      <c r="A7523" s="0" t="s">
        <v>11123</v>
      </c>
      <c r="B7523" s="0" t="s">
        <v>11124</v>
      </c>
    </row>
    <row r="7524" customFormat="false" ht="12.8" hidden="false" customHeight="false" outlineLevel="0" collapsed="false">
      <c r="A7524" s="0" t="s">
        <v>11125</v>
      </c>
      <c r="B7524" s="0" t="s">
        <v>11126</v>
      </c>
      <c r="C7524" s="0" t="s">
        <v>11127</v>
      </c>
    </row>
    <row r="7525" customFormat="false" ht="12.8" hidden="false" customHeight="false" outlineLevel="0" collapsed="false">
      <c r="A7525" s="0" t="s">
        <v>244</v>
      </c>
    </row>
    <row r="7526" customFormat="false" ht="12.8" hidden="false" customHeight="false" outlineLevel="0" collapsed="false">
      <c r="A7526" s="0" t="s">
        <v>11128</v>
      </c>
    </row>
    <row r="7527" customFormat="false" ht="12.8" hidden="false" customHeight="false" outlineLevel="0" collapsed="false">
      <c r="A7527" s="0" t="s">
        <v>11129</v>
      </c>
    </row>
    <row r="7528" customFormat="false" ht="12.8" hidden="false" customHeight="false" outlineLevel="0" collapsed="false">
      <c r="A7528" s="0" t="s">
        <v>11130</v>
      </c>
    </row>
    <row r="7529" customFormat="false" ht="12.8" hidden="false" customHeight="false" outlineLevel="0" collapsed="false">
      <c r="A7529" s="0" t="n">
        <v>8</v>
      </c>
    </row>
    <row r="7530" customFormat="false" ht="12.8" hidden="false" customHeight="false" outlineLevel="0" collapsed="false">
      <c r="A7530" s="0" t="s">
        <v>11131</v>
      </c>
    </row>
    <row r="7531" customFormat="false" ht="12.8" hidden="false" customHeight="false" outlineLevel="0" collapsed="false">
      <c r="A7531" s="0" t="s">
        <v>11132</v>
      </c>
    </row>
    <row r="7532" customFormat="false" ht="12.8" hidden="false" customHeight="false" outlineLevel="0" collapsed="false">
      <c r="A7532" s="0" t="s">
        <v>11133</v>
      </c>
    </row>
    <row r="7533" customFormat="false" ht="12.8" hidden="false" customHeight="false" outlineLevel="0" collapsed="false">
      <c r="A7533" s="0" t="s">
        <v>11134</v>
      </c>
    </row>
    <row r="7534" customFormat="false" ht="12.8" hidden="false" customHeight="false" outlineLevel="0" collapsed="false">
      <c r="A7534" s="0" t="s">
        <v>11135</v>
      </c>
    </row>
    <row r="7535" customFormat="false" ht="12.8" hidden="false" customHeight="false" outlineLevel="0" collapsed="false">
      <c r="A7535" s="0" t="s">
        <v>11136</v>
      </c>
    </row>
    <row r="7536" customFormat="false" ht="12.8" hidden="false" customHeight="false" outlineLevel="0" collapsed="false">
      <c r="A7536" s="0" t="s">
        <v>11137</v>
      </c>
    </row>
    <row r="7537" customFormat="false" ht="12.8" hidden="false" customHeight="false" outlineLevel="0" collapsed="false">
      <c r="A7537" s="0" t="s">
        <v>11138</v>
      </c>
      <c r="B7537" s="0" t="s">
        <v>11139</v>
      </c>
      <c r="C7537" s="0" t="s">
        <v>11140</v>
      </c>
    </row>
    <row r="7538" customFormat="false" ht="12.8" hidden="false" customHeight="false" outlineLevel="0" collapsed="false">
      <c r="A7538" s="0" t="s">
        <v>11141</v>
      </c>
    </row>
    <row r="7539" customFormat="false" ht="12.8" hidden="false" customHeight="false" outlineLevel="0" collapsed="false">
      <c r="A7539" s="0" t="s">
        <v>11142</v>
      </c>
    </row>
    <row r="7540" customFormat="false" ht="12.8" hidden="false" customHeight="false" outlineLevel="0" collapsed="false">
      <c r="A7540" s="0" t="s">
        <v>11143</v>
      </c>
    </row>
    <row r="7541" customFormat="false" ht="12.8" hidden="false" customHeight="false" outlineLevel="0" collapsed="false">
      <c r="A7541" s="0" t="s">
        <v>11144</v>
      </c>
    </row>
    <row r="7542" customFormat="false" ht="12.8" hidden="false" customHeight="false" outlineLevel="0" collapsed="false">
      <c r="A7542" s="0" t="s">
        <v>11145</v>
      </c>
    </row>
    <row r="7543" customFormat="false" ht="12.8" hidden="false" customHeight="false" outlineLevel="0" collapsed="false">
      <c r="A7543" s="0" t="s">
        <v>11146</v>
      </c>
      <c r="B7543" s="0" t="s">
        <v>11147</v>
      </c>
    </row>
    <row r="7544" customFormat="false" ht="12.8" hidden="false" customHeight="false" outlineLevel="0" collapsed="false">
      <c r="A7544" s="0" t="s">
        <v>11148</v>
      </c>
    </row>
    <row r="7545" customFormat="false" ht="12.8" hidden="false" customHeight="false" outlineLevel="0" collapsed="false">
      <c r="A7545" s="0" t="s">
        <v>11149</v>
      </c>
      <c r="B7545" s="0" t="s">
        <v>11150</v>
      </c>
    </row>
    <row r="7546" customFormat="false" ht="12.8" hidden="false" customHeight="false" outlineLevel="0" collapsed="false">
      <c r="A7546" s="0" t="s">
        <v>11151</v>
      </c>
      <c r="B7546" s="0" t="s">
        <v>11152</v>
      </c>
    </row>
    <row r="7547" customFormat="false" ht="12.8" hidden="false" customHeight="false" outlineLevel="0" collapsed="false">
      <c r="A7547" s="0" t="s">
        <v>11153</v>
      </c>
    </row>
    <row r="7548" customFormat="false" ht="12.8" hidden="false" customHeight="false" outlineLevel="0" collapsed="false">
      <c r="A7548" s="0" t="s">
        <v>11154</v>
      </c>
    </row>
    <row r="7549" customFormat="false" ht="12.8" hidden="false" customHeight="false" outlineLevel="0" collapsed="false">
      <c r="A7549" s="0" t="s">
        <v>11155</v>
      </c>
    </row>
    <row r="7550" customFormat="false" ht="12.8" hidden="false" customHeight="false" outlineLevel="0" collapsed="false">
      <c r="A7550" s="0" t="s">
        <v>11156</v>
      </c>
      <c r="B7550" s="0" t="s">
        <v>11157</v>
      </c>
      <c r="C7550" s="0" t="s">
        <v>11158</v>
      </c>
    </row>
    <row r="7551" customFormat="false" ht="12.8" hidden="false" customHeight="false" outlineLevel="0" collapsed="false">
      <c r="A7551" s="0" t="s">
        <v>11159</v>
      </c>
    </row>
    <row r="7552" customFormat="false" ht="12.8" hidden="false" customHeight="false" outlineLevel="0" collapsed="false">
      <c r="A7552" s="0" t="s">
        <v>11160</v>
      </c>
    </row>
    <row r="7553" customFormat="false" ht="12.8" hidden="false" customHeight="false" outlineLevel="0" collapsed="false">
      <c r="A7553" s="0" t="s">
        <v>11161</v>
      </c>
      <c r="B7553" s="0" t="s">
        <v>11162</v>
      </c>
    </row>
    <row r="7554" customFormat="false" ht="12.8" hidden="false" customHeight="false" outlineLevel="0" collapsed="false">
      <c r="A7554" s="0" t="s">
        <v>11163</v>
      </c>
      <c r="B7554" s="0" t="s">
        <v>11164</v>
      </c>
    </row>
    <row r="7555" customFormat="false" ht="12.8" hidden="false" customHeight="false" outlineLevel="0" collapsed="false">
      <c r="A7555" s="0" t="s">
        <v>11165</v>
      </c>
      <c r="B7555" s="0" t="s">
        <v>11166</v>
      </c>
    </row>
    <row r="7556" customFormat="false" ht="12.8" hidden="false" customHeight="false" outlineLevel="0" collapsed="false">
      <c r="A7556" s="0" t="s">
        <v>11167</v>
      </c>
    </row>
    <row r="7557" customFormat="false" ht="12.8" hidden="false" customHeight="false" outlineLevel="0" collapsed="false">
      <c r="A7557" s="0" t="s">
        <v>11168</v>
      </c>
      <c r="B7557" s="0" t="s">
        <v>11169</v>
      </c>
      <c r="C7557" s="0" t="s">
        <v>11170</v>
      </c>
      <c r="D7557" s="0" t="s">
        <v>11171</v>
      </c>
    </row>
    <row r="7558" customFormat="false" ht="12.8" hidden="false" customHeight="false" outlineLevel="0" collapsed="false">
      <c r="A7558" s="0" t="s">
        <v>11172</v>
      </c>
      <c r="B7558" s="0" t="s">
        <v>11173</v>
      </c>
    </row>
    <row r="7559" customFormat="false" ht="12.8" hidden="false" customHeight="false" outlineLevel="0" collapsed="false">
      <c r="A7559" s="0" t="s">
        <v>11174</v>
      </c>
      <c r="B7559" s="0" t="s">
        <v>11175</v>
      </c>
    </row>
    <row r="7560" customFormat="false" ht="12.8" hidden="false" customHeight="false" outlineLevel="0" collapsed="false">
      <c r="A7560" s="0" t="s">
        <v>11176</v>
      </c>
    </row>
    <row r="7561" customFormat="false" ht="12.8" hidden="false" customHeight="false" outlineLevel="0" collapsed="false">
      <c r="A7561" s="0" t="s">
        <v>11177</v>
      </c>
    </row>
    <row r="7562" customFormat="false" ht="12.8" hidden="false" customHeight="false" outlineLevel="0" collapsed="false">
      <c r="A7562" s="0" t="s">
        <v>11178</v>
      </c>
    </row>
    <row r="7563" customFormat="false" ht="12.8" hidden="false" customHeight="false" outlineLevel="0" collapsed="false">
      <c r="A7563" s="0" t="s">
        <v>11179</v>
      </c>
    </row>
    <row r="7564" customFormat="false" ht="12.8" hidden="false" customHeight="false" outlineLevel="0" collapsed="false">
      <c r="A7564" s="0" t="s">
        <v>11180</v>
      </c>
    </row>
    <row r="7565" customFormat="false" ht="12.8" hidden="false" customHeight="false" outlineLevel="0" collapsed="false">
      <c r="A7565" s="0" t="s">
        <v>11181</v>
      </c>
    </row>
    <row r="7566" customFormat="false" ht="12.8" hidden="false" customHeight="false" outlineLevel="0" collapsed="false">
      <c r="A7566" s="0" t="s">
        <v>11182</v>
      </c>
    </row>
    <row r="7567" customFormat="false" ht="12.8" hidden="false" customHeight="false" outlineLevel="0" collapsed="false">
      <c r="A7567" s="0" t="s">
        <v>11183</v>
      </c>
    </row>
    <row r="7568" customFormat="false" ht="12.8" hidden="false" customHeight="false" outlineLevel="0" collapsed="false">
      <c r="A7568" s="0" t="s">
        <v>11184</v>
      </c>
    </row>
    <row r="7569" customFormat="false" ht="12.8" hidden="false" customHeight="false" outlineLevel="0" collapsed="false">
      <c r="A7569" s="0" t="s">
        <v>11185</v>
      </c>
    </row>
    <row r="7570" customFormat="false" ht="12.8" hidden="false" customHeight="false" outlineLevel="0" collapsed="false">
      <c r="A7570" s="0" t="s">
        <v>11186</v>
      </c>
    </row>
    <row r="7571" customFormat="false" ht="12.8" hidden="false" customHeight="false" outlineLevel="0" collapsed="false">
      <c r="A7571" s="0" t="s">
        <v>11187</v>
      </c>
      <c r="B7571" s="0" t="s">
        <v>11188</v>
      </c>
    </row>
    <row r="7572" customFormat="false" ht="12.8" hidden="false" customHeight="false" outlineLevel="0" collapsed="false">
      <c r="A7572" s="0" t="s">
        <v>11189</v>
      </c>
      <c r="B7572" s="0" t="s">
        <v>11190</v>
      </c>
    </row>
    <row r="7573" customFormat="false" ht="12.8" hidden="false" customHeight="false" outlineLevel="0" collapsed="false">
      <c r="A7573" s="0" t="s">
        <v>11191</v>
      </c>
    </row>
    <row r="7574" customFormat="false" ht="12.8" hidden="false" customHeight="false" outlineLevel="0" collapsed="false">
      <c r="A7574" s="0" t="s">
        <v>11192</v>
      </c>
    </row>
    <row r="7575" customFormat="false" ht="12.8" hidden="false" customHeight="false" outlineLevel="0" collapsed="false">
      <c r="A7575" s="0" t="s">
        <v>11193</v>
      </c>
      <c r="B7575" s="0" t="s">
        <v>11194</v>
      </c>
      <c r="C7575" s="0" t="s">
        <v>11195</v>
      </c>
      <c r="D7575" s="0" t="s">
        <v>11196</v>
      </c>
      <c r="E7575" s="0" t="s">
        <v>11197</v>
      </c>
      <c r="F7575" s="0" t="s">
        <v>11198</v>
      </c>
    </row>
    <row r="7576" customFormat="false" ht="12.8" hidden="false" customHeight="false" outlineLevel="0" collapsed="false">
      <c r="A7576" s="0" t="s">
        <v>11199</v>
      </c>
      <c r="B7576" s="0" t="s">
        <v>11200</v>
      </c>
    </row>
    <row r="7577" customFormat="false" ht="12.8" hidden="false" customHeight="false" outlineLevel="0" collapsed="false">
      <c r="A7577" s="0" t="s">
        <v>11201</v>
      </c>
      <c r="B7577" s="0" t="s">
        <v>11202</v>
      </c>
      <c r="C7577" s="0" t="s">
        <v>11203</v>
      </c>
      <c r="D7577" s="0" t="s">
        <v>11204</v>
      </c>
    </row>
    <row r="7578" customFormat="false" ht="12.8" hidden="false" customHeight="false" outlineLevel="0" collapsed="false">
      <c r="A7578" s="0" t="s">
        <v>11205</v>
      </c>
    </row>
    <row r="7579" customFormat="false" ht="12.8" hidden="false" customHeight="false" outlineLevel="0" collapsed="false">
      <c r="A7579" s="0" t="s">
        <v>11206</v>
      </c>
      <c r="B7579" s="0" t="s">
        <v>11207</v>
      </c>
    </row>
    <row r="7580" customFormat="false" ht="12.8" hidden="false" customHeight="false" outlineLevel="0" collapsed="false">
      <c r="A7580" s="0" t="s">
        <v>11208</v>
      </c>
    </row>
    <row r="7581" customFormat="false" ht="12.8" hidden="false" customHeight="false" outlineLevel="0" collapsed="false">
      <c r="A7581" s="0" t="s">
        <v>11209</v>
      </c>
      <c r="B7581" s="0" t="s">
        <v>11210</v>
      </c>
      <c r="C7581" s="0" t="s">
        <v>11211</v>
      </c>
    </row>
    <row r="7582" customFormat="false" ht="12.8" hidden="false" customHeight="false" outlineLevel="0" collapsed="false">
      <c r="A7582" s="0" t="s">
        <v>11212</v>
      </c>
    </row>
    <row r="7583" customFormat="false" ht="12.8" hidden="false" customHeight="false" outlineLevel="0" collapsed="false">
      <c r="A7583" s="0" t="s">
        <v>11213</v>
      </c>
      <c r="B7583" s="0" t="s">
        <v>11214</v>
      </c>
    </row>
    <row r="7584" customFormat="false" ht="12.8" hidden="false" customHeight="false" outlineLevel="0" collapsed="false">
      <c r="A7584" s="0" t="s">
        <v>11215</v>
      </c>
      <c r="B7584" s="0" t="s">
        <v>11216</v>
      </c>
    </row>
    <row r="7585" customFormat="false" ht="12.8" hidden="false" customHeight="false" outlineLevel="0" collapsed="false">
      <c r="A7585" s="0" t="s">
        <v>11217</v>
      </c>
    </row>
    <row r="7586" customFormat="false" ht="12.8" hidden="false" customHeight="false" outlineLevel="0" collapsed="false">
      <c r="A7586" s="0" t="s">
        <v>11218</v>
      </c>
      <c r="B7586" s="0" t="s">
        <v>11219</v>
      </c>
    </row>
    <row r="7587" customFormat="false" ht="12.8" hidden="false" customHeight="false" outlineLevel="0" collapsed="false">
      <c r="A7587" s="0" t="s">
        <v>11220</v>
      </c>
      <c r="B7587" s="0" t="s">
        <v>11221</v>
      </c>
    </row>
    <row r="7588" customFormat="false" ht="12.8" hidden="false" customHeight="false" outlineLevel="0" collapsed="false">
      <c r="A7588" s="0" t="s">
        <v>11222</v>
      </c>
    </row>
    <row r="7589" customFormat="false" ht="12.8" hidden="false" customHeight="false" outlineLevel="0" collapsed="false">
      <c r="A7589" s="0" t="s">
        <v>11223</v>
      </c>
      <c r="B7589" s="0" t="s">
        <v>11224</v>
      </c>
    </row>
    <row r="7590" customFormat="false" ht="12.8" hidden="false" customHeight="false" outlineLevel="0" collapsed="false">
      <c r="A7590" s="0" t="s">
        <v>11225</v>
      </c>
    </row>
    <row r="7591" customFormat="false" ht="12.8" hidden="false" customHeight="false" outlineLevel="0" collapsed="false">
      <c r="A7591" s="0" t="s">
        <v>11226</v>
      </c>
      <c r="B7591" s="0" t="s">
        <v>11227</v>
      </c>
    </row>
    <row r="7592" customFormat="false" ht="12.8" hidden="false" customHeight="false" outlineLevel="0" collapsed="false">
      <c r="A7592" s="0" t="s">
        <v>11228</v>
      </c>
      <c r="B7592" s="0" t="s">
        <v>11229</v>
      </c>
    </row>
    <row r="7593" customFormat="false" ht="12.8" hidden="false" customHeight="false" outlineLevel="0" collapsed="false">
      <c r="A7593" s="0" t="s">
        <v>11230</v>
      </c>
      <c r="B7593" s="0" t="s">
        <v>11231</v>
      </c>
    </row>
    <row r="7594" customFormat="false" ht="12.8" hidden="false" customHeight="false" outlineLevel="0" collapsed="false">
      <c r="A7594" s="0" t="s">
        <v>11232</v>
      </c>
    </row>
    <row r="7595" customFormat="false" ht="12.8" hidden="false" customHeight="false" outlineLevel="0" collapsed="false">
      <c r="A7595" s="0" t="s">
        <v>11233</v>
      </c>
    </row>
    <row r="7596" customFormat="false" ht="12.8" hidden="false" customHeight="false" outlineLevel="0" collapsed="false">
      <c r="A7596" s="0" t="s">
        <v>11234</v>
      </c>
      <c r="B7596" s="0" t="s">
        <v>11235</v>
      </c>
    </row>
    <row r="7597" customFormat="false" ht="12.8" hidden="false" customHeight="false" outlineLevel="0" collapsed="false">
      <c r="A7597" s="0" t="s">
        <v>11236</v>
      </c>
      <c r="B7597" s="0" t="s">
        <v>11237</v>
      </c>
      <c r="C7597" s="0" t="s">
        <v>11238</v>
      </c>
    </row>
    <row r="7598" customFormat="false" ht="12.8" hidden="false" customHeight="false" outlineLevel="0" collapsed="false">
      <c r="A7598" s="0" t="s">
        <v>11239</v>
      </c>
    </row>
    <row r="7599" customFormat="false" ht="12.8" hidden="false" customHeight="false" outlineLevel="0" collapsed="false">
      <c r="A7599" s="0" t="s">
        <v>11240</v>
      </c>
      <c r="B7599" s="0" t="s">
        <v>11241</v>
      </c>
    </row>
    <row r="7600" customFormat="false" ht="12.8" hidden="false" customHeight="false" outlineLevel="0" collapsed="false">
      <c r="A7600" s="0" t="s">
        <v>11242</v>
      </c>
    </row>
    <row r="7601" customFormat="false" ht="12.8" hidden="false" customHeight="false" outlineLevel="0" collapsed="false">
      <c r="A7601" s="0" t="s">
        <v>11243</v>
      </c>
    </row>
    <row r="7602" customFormat="false" ht="12.8" hidden="false" customHeight="false" outlineLevel="0" collapsed="false">
      <c r="A7602" s="0" t="s">
        <v>11244</v>
      </c>
      <c r="B7602" s="0" t="s">
        <v>11245</v>
      </c>
    </row>
    <row r="7603" customFormat="false" ht="12.8" hidden="false" customHeight="false" outlineLevel="0" collapsed="false">
      <c r="A7603" s="0" t="s">
        <v>11246</v>
      </c>
      <c r="B7603" s="0" t="s">
        <v>11247</v>
      </c>
      <c r="C7603" s="0" t="s">
        <v>11248</v>
      </c>
    </row>
    <row r="7604" customFormat="false" ht="12.8" hidden="false" customHeight="false" outlineLevel="0" collapsed="false">
      <c r="A7604" s="0" t="s">
        <v>11249</v>
      </c>
    </row>
    <row r="7605" customFormat="false" ht="12.8" hidden="false" customHeight="false" outlineLevel="0" collapsed="false">
      <c r="A7605" s="0" t="s">
        <v>11250</v>
      </c>
    </row>
    <row r="7606" customFormat="false" ht="12.8" hidden="false" customHeight="false" outlineLevel="0" collapsed="false">
      <c r="A7606" s="0" t="s">
        <v>11251</v>
      </c>
    </row>
    <row r="7607" customFormat="false" ht="12.8" hidden="false" customHeight="false" outlineLevel="0" collapsed="false">
      <c r="A7607" s="0" t="s">
        <v>11252</v>
      </c>
      <c r="B7607" s="0" t="s">
        <v>11253</v>
      </c>
    </row>
    <row r="7608" customFormat="false" ht="12.8" hidden="false" customHeight="false" outlineLevel="0" collapsed="false">
      <c r="A7608" s="0" t="s">
        <v>11254</v>
      </c>
      <c r="B7608" s="0" t="s">
        <v>11255</v>
      </c>
    </row>
    <row r="7609" customFormat="false" ht="12.8" hidden="false" customHeight="false" outlineLevel="0" collapsed="false">
      <c r="A7609" s="0" t="s">
        <v>11256</v>
      </c>
      <c r="B7609" s="0" t="s">
        <v>11257</v>
      </c>
    </row>
    <row r="7610" customFormat="false" ht="12.8" hidden="false" customHeight="false" outlineLevel="0" collapsed="false">
      <c r="A7610" s="0" t="s">
        <v>11258</v>
      </c>
    </row>
    <row r="7611" customFormat="false" ht="12.8" hidden="false" customHeight="false" outlineLevel="0" collapsed="false">
      <c r="A7611" s="0" t="s">
        <v>11259</v>
      </c>
    </row>
    <row r="7612" customFormat="false" ht="12.8" hidden="false" customHeight="false" outlineLevel="0" collapsed="false">
      <c r="A7612" s="0" t="s">
        <v>11260</v>
      </c>
      <c r="B7612" s="0" t="s">
        <v>11261</v>
      </c>
      <c r="C7612" s="0" t="s">
        <v>11262</v>
      </c>
    </row>
    <row r="7613" customFormat="false" ht="12.8" hidden="false" customHeight="false" outlineLevel="0" collapsed="false">
      <c r="A7613" s="0" t="s">
        <v>11263</v>
      </c>
      <c r="B7613" s="0" t="n">
        <v>2</v>
      </c>
    </row>
    <row r="7614" customFormat="false" ht="12.8" hidden="false" customHeight="false" outlineLevel="0" collapsed="false">
      <c r="A7614" s="0" t="s">
        <v>11264</v>
      </c>
    </row>
    <row r="7615" customFormat="false" ht="12.8" hidden="false" customHeight="false" outlineLevel="0" collapsed="false">
      <c r="A7615" s="0" t="s">
        <v>11265</v>
      </c>
      <c r="B7615" s="0" t="s">
        <v>11266</v>
      </c>
    </row>
    <row r="7616" customFormat="false" ht="12.8" hidden="false" customHeight="false" outlineLevel="0" collapsed="false">
      <c r="A7616" s="0" t="s">
        <v>11267</v>
      </c>
    </row>
    <row r="7617" customFormat="false" ht="12.8" hidden="false" customHeight="false" outlineLevel="0" collapsed="false">
      <c r="A7617" s="0" t="s">
        <v>11268</v>
      </c>
    </row>
    <row r="7618" customFormat="false" ht="12.8" hidden="false" customHeight="false" outlineLevel="0" collapsed="false">
      <c r="A7618" s="0" t="s">
        <v>11269</v>
      </c>
    </row>
    <row r="7619" customFormat="false" ht="12.8" hidden="false" customHeight="false" outlineLevel="0" collapsed="false">
      <c r="A7619" s="0" t="s">
        <v>11270</v>
      </c>
      <c r="B7619" s="0" t="s">
        <v>11271</v>
      </c>
    </row>
    <row r="7620" customFormat="false" ht="12.8" hidden="false" customHeight="false" outlineLevel="0" collapsed="false">
      <c r="A7620" s="0" t="s">
        <v>11272</v>
      </c>
    </row>
    <row r="7621" customFormat="false" ht="12.8" hidden="false" customHeight="false" outlineLevel="0" collapsed="false">
      <c r="A7621" s="0" t="s">
        <v>11273</v>
      </c>
      <c r="B7621" s="0" t="s">
        <v>11274</v>
      </c>
      <c r="C7621" s="0" t="s">
        <v>11275</v>
      </c>
      <c r="D7621" s="0" t="s">
        <v>11276</v>
      </c>
    </row>
    <row r="7622" customFormat="false" ht="12.8" hidden="false" customHeight="false" outlineLevel="0" collapsed="false">
      <c r="A7622" s="0" t="s">
        <v>11277</v>
      </c>
    </row>
    <row r="7623" customFormat="false" ht="12.8" hidden="false" customHeight="false" outlineLevel="0" collapsed="false">
      <c r="A7623" s="0" t="s">
        <v>11278</v>
      </c>
      <c r="B7623" s="0" t="s">
        <v>11279</v>
      </c>
    </row>
    <row r="7624" customFormat="false" ht="12.8" hidden="false" customHeight="false" outlineLevel="0" collapsed="false">
      <c r="A7624" s="0" t="s">
        <v>11280</v>
      </c>
      <c r="B7624" s="0" t="s">
        <v>11281</v>
      </c>
    </row>
    <row r="7625" customFormat="false" ht="12.8" hidden="false" customHeight="false" outlineLevel="0" collapsed="false">
      <c r="A7625" s="0" t="s">
        <v>11282</v>
      </c>
      <c r="B7625" s="0" t="s">
        <v>11283</v>
      </c>
    </row>
    <row r="7626" customFormat="false" ht="12.8" hidden="false" customHeight="false" outlineLevel="0" collapsed="false">
      <c r="A7626" s="0" t="s">
        <v>11284</v>
      </c>
      <c r="B7626" s="0" t="s">
        <v>11285</v>
      </c>
    </row>
    <row r="7627" customFormat="false" ht="12.8" hidden="false" customHeight="false" outlineLevel="0" collapsed="false">
      <c r="A7627" s="0" t="s">
        <v>11286</v>
      </c>
      <c r="B7627" s="0" t="s">
        <v>11287</v>
      </c>
    </row>
    <row r="7628" customFormat="false" ht="12.8" hidden="false" customHeight="false" outlineLevel="0" collapsed="false">
      <c r="A7628" s="0" t="s">
        <v>11288</v>
      </c>
    </row>
    <row r="7629" customFormat="false" ht="12.8" hidden="false" customHeight="false" outlineLevel="0" collapsed="false">
      <c r="A7629" s="0" t="s">
        <v>11289</v>
      </c>
      <c r="B7629" s="0" t="s">
        <v>11290</v>
      </c>
    </row>
    <row r="7630" customFormat="false" ht="12.8" hidden="false" customHeight="false" outlineLevel="0" collapsed="false">
      <c r="B7630" s="0" t="s">
        <v>11291</v>
      </c>
      <c r="C7630" s="0" t="s">
        <v>11292</v>
      </c>
    </row>
    <row r="7631" customFormat="false" ht="12.8" hidden="false" customHeight="false" outlineLevel="0" collapsed="false">
      <c r="A7631" s="0" t="s">
        <v>11293</v>
      </c>
    </row>
    <row r="7632" customFormat="false" ht="12.8" hidden="false" customHeight="false" outlineLevel="0" collapsed="false">
      <c r="A7632" s="0" t="s">
        <v>11294</v>
      </c>
    </row>
    <row r="7633" customFormat="false" ht="12.8" hidden="false" customHeight="false" outlineLevel="0" collapsed="false">
      <c r="A7633" s="0" t="s">
        <v>11295</v>
      </c>
    </row>
    <row r="7634" customFormat="false" ht="12.8" hidden="false" customHeight="false" outlineLevel="0" collapsed="false">
      <c r="A7634" s="0" t="e">
        <f aca="false">%_x0019_Ó&gt;`›Š_x000f_œ/_x001f_Ä¿Þ›ì_x001c_h_x0006__x001f_NGÆÄ}ºÐ'õ›¾ª~åÊ½í‰çÊ</f>
        <v>#N/A</v>
      </c>
    </row>
    <row r="7635" customFormat="false" ht="12.8" hidden="false" customHeight="false" outlineLevel="0" collapsed="false">
      <c r="A7635" s="0" t="s">
        <v>11296</v>
      </c>
    </row>
    <row r="7636" customFormat="false" ht="12.8" hidden="false" customHeight="false" outlineLevel="0" collapsed="false">
      <c r="A7636" s="0" t="s">
        <v>11297</v>
      </c>
    </row>
    <row r="7637" customFormat="false" ht="12.8" hidden="false" customHeight="false" outlineLevel="0" collapsed="false">
      <c r="A7637" s="0" t="s">
        <v>11298</v>
      </c>
      <c r="B7637" s="0" t="s">
        <v>11299</v>
      </c>
      <c r="C7637" s="0" t="s">
        <v>11300</v>
      </c>
    </row>
    <row r="7638" customFormat="false" ht="12.8" hidden="false" customHeight="false" outlineLevel="0" collapsed="false">
      <c r="A7638" s="0" t="s">
        <v>11301</v>
      </c>
      <c r="B7638" s="0" t="s">
        <v>11302</v>
      </c>
      <c r="C7638" s="0" t="s">
        <v>11303</v>
      </c>
    </row>
    <row r="7639" customFormat="false" ht="12.8" hidden="false" customHeight="false" outlineLevel="0" collapsed="false">
      <c r="A7639" s="0" t="s">
        <v>11304</v>
      </c>
      <c r="B7639" s="0" t="s">
        <v>11305</v>
      </c>
      <c r="C7639" s="0" t="s">
        <v>11306</v>
      </c>
      <c r="D7639" s="0" t="s">
        <v>11307</v>
      </c>
    </row>
    <row r="7640" customFormat="false" ht="12.8" hidden="false" customHeight="false" outlineLevel="0" collapsed="false">
      <c r="A7640" s="0" t="s">
        <v>11308</v>
      </c>
    </row>
    <row r="7641" customFormat="false" ht="12.8" hidden="false" customHeight="false" outlineLevel="0" collapsed="false">
      <c r="A7641" s="0" t="s">
        <v>11309</v>
      </c>
      <c r="B7641" s="0" t="s">
        <v>11310</v>
      </c>
    </row>
    <row r="7642" customFormat="false" ht="12.8" hidden="false" customHeight="false" outlineLevel="0" collapsed="false">
      <c r="A7642" s="0" t="s">
        <v>11311</v>
      </c>
    </row>
    <row r="7643" customFormat="false" ht="12.8" hidden="false" customHeight="false" outlineLevel="0" collapsed="false">
      <c r="A7643" s="0" t="s">
        <v>11312</v>
      </c>
    </row>
    <row r="7644" customFormat="false" ht="12.8" hidden="false" customHeight="false" outlineLevel="0" collapsed="false">
      <c r="A7644" s="0" t="s">
        <v>11313</v>
      </c>
    </row>
    <row r="7645" customFormat="false" ht="12.8" hidden="false" customHeight="false" outlineLevel="0" collapsed="false">
      <c r="A7645" s="0" t="s">
        <v>11314</v>
      </c>
    </row>
    <row r="7646" customFormat="false" ht="12.8" hidden="false" customHeight="false" outlineLevel="0" collapsed="false">
      <c r="A7646" s="0" t="s">
        <v>11315</v>
      </c>
    </row>
    <row r="7647" customFormat="false" ht="12.8" hidden="false" customHeight="false" outlineLevel="0" collapsed="false">
      <c r="A7647" s="0" t="s">
        <v>11316</v>
      </c>
    </row>
    <row r="7648" customFormat="false" ht="12.8" hidden="false" customHeight="false" outlineLevel="0" collapsed="false">
      <c r="A7648" s="0" t="s">
        <v>11317</v>
      </c>
    </row>
    <row r="7649" customFormat="false" ht="12.8" hidden="false" customHeight="false" outlineLevel="0" collapsed="false">
      <c r="A7649" s="0" t="s">
        <v>11318</v>
      </c>
      <c r="B7649" s="0" t="s">
        <v>11319</v>
      </c>
    </row>
    <row r="7650" customFormat="false" ht="12.8" hidden="false" customHeight="false" outlineLevel="0" collapsed="false">
      <c r="A7650" s="0" t="s">
        <v>11320</v>
      </c>
    </row>
    <row r="7651" customFormat="false" ht="12.8" hidden="false" customHeight="false" outlineLevel="0" collapsed="false">
      <c r="A7651" s="0" t="s">
        <v>11321</v>
      </c>
    </row>
    <row r="7652" customFormat="false" ht="12.8" hidden="false" customHeight="false" outlineLevel="0" collapsed="false">
      <c r="A7652" s="0" t="s">
        <v>11322</v>
      </c>
    </row>
    <row r="7653" customFormat="false" ht="12.8" hidden="false" customHeight="false" outlineLevel="0" collapsed="false">
      <c r="A7653" s="0" t="s">
        <v>11323</v>
      </c>
    </row>
    <row r="7654" customFormat="false" ht="12.8" hidden="false" customHeight="false" outlineLevel="0" collapsed="false">
      <c r="A7654" s="0" t="s">
        <v>11324</v>
      </c>
    </row>
    <row r="7655" customFormat="false" ht="12.8" hidden="false" customHeight="false" outlineLevel="0" collapsed="false">
      <c r="A7655" s="0" t="s">
        <v>11325</v>
      </c>
    </row>
    <row r="7656" customFormat="false" ht="12.8" hidden="false" customHeight="false" outlineLevel="0" collapsed="false">
      <c r="A7656" s="0" t="s">
        <v>11326</v>
      </c>
    </row>
    <row r="7657" customFormat="false" ht="12.8" hidden="false" customHeight="false" outlineLevel="0" collapsed="false">
      <c r="A7657" s="0" t="s">
        <v>11327</v>
      </c>
    </row>
    <row r="7658" customFormat="false" ht="12.8" hidden="false" customHeight="false" outlineLevel="0" collapsed="false">
      <c r="A7658" s="0" t="s">
        <v>11328</v>
      </c>
    </row>
    <row r="7659" customFormat="false" ht="12.8" hidden="false" customHeight="false" outlineLevel="0" collapsed="false">
      <c r="A7659" s="0" t="s">
        <v>11329</v>
      </c>
    </row>
    <row r="7660" customFormat="false" ht="12.8" hidden="false" customHeight="false" outlineLevel="0" collapsed="false">
      <c r="A7660" s="0" t="s">
        <v>11330</v>
      </c>
      <c r="B7660" s="0" t="s">
        <v>11331</v>
      </c>
    </row>
    <row r="7661" customFormat="false" ht="12.8" hidden="false" customHeight="false" outlineLevel="0" collapsed="false">
      <c r="A7661" s="0" t="s">
        <v>11332</v>
      </c>
    </row>
    <row r="7662" customFormat="false" ht="12.8" hidden="false" customHeight="false" outlineLevel="0" collapsed="false">
      <c r="A7662" s="0" t="s">
        <v>11333</v>
      </c>
    </row>
    <row r="7663" customFormat="false" ht="12.8" hidden="false" customHeight="false" outlineLevel="0" collapsed="false">
      <c r="A7663" s="0" t="s">
        <v>11334</v>
      </c>
    </row>
    <row r="7664" customFormat="false" ht="12.8" hidden="false" customHeight="false" outlineLevel="0" collapsed="false">
      <c r="A7664" s="0" t="s">
        <v>11335</v>
      </c>
      <c r="B7664" s="0" t="s">
        <v>11336</v>
      </c>
      <c r="C7664" s="0" t="s">
        <v>11337</v>
      </c>
    </row>
    <row r="7665" customFormat="false" ht="12.8" hidden="false" customHeight="false" outlineLevel="0" collapsed="false">
      <c r="A7665" s="0" t="s">
        <v>11338</v>
      </c>
    </row>
    <row r="7666" customFormat="false" ht="12.8" hidden="false" customHeight="false" outlineLevel="0" collapsed="false">
      <c r="A7666" s="0" t="s">
        <v>11339</v>
      </c>
      <c r="B7666" s="0" t="s">
        <v>11340</v>
      </c>
    </row>
    <row r="7667" customFormat="false" ht="12.8" hidden="false" customHeight="false" outlineLevel="0" collapsed="false">
      <c r="A7667" s="0" t="s">
        <v>11341</v>
      </c>
      <c r="B7667" s="0" t="s">
        <v>11342</v>
      </c>
    </row>
    <row r="7668" customFormat="false" ht="12.8" hidden="false" customHeight="false" outlineLevel="0" collapsed="false">
      <c r="A7668" s="0" t="s">
        <v>11343</v>
      </c>
    </row>
    <row r="7669" customFormat="false" ht="12.8" hidden="false" customHeight="false" outlineLevel="0" collapsed="false">
      <c r="A7669" s="0" t="s">
        <v>11344</v>
      </c>
      <c r="B7669" s="0" t="s">
        <v>11345</v>
      </c>
    </row>
    <row r="7670" customFormat="false" ht="12.8" hidden="false" customHeight="false" outlineLevel="0" collapsed="false">
      <c r="A7670" s="0" t="s">
        <v>11346</v>
      </c>
    </row>
    <row r="7671" customFormat="false" ht="12.8" hidden="false" customHeight="false" outlineLevel="0" collapsed="false">
      <c r="A7671" s="0" t="s">
        <v>11347</v>
      </c>
    </row>
    <row r="7672" customFormat="false" ht="12.8" hidden="false" customHeight="false" outlineLevel="0" collapsed="false">
      <c r="A7672" s="0" t="s">
        <v>11348</v>
      </c>
    </row>
    <row r="7673" customFormat="false" ht="12.8" hidden="false" customHeight="false" outlineLevel="0" collapsed="false">
      <c r="A7673" s="0" t="s">
        <v>11349</v>
      </c>
    </row>
    <row r="7674" customFormat="false" ht="12.8" hidden="false" customHeight="false" outlineLevel="0" collapsed="false">
      <c r="A7674" s="0" t="s">
        <v>11350</v>
      </c>
    </row>
    <row r="7675" customFormat="false" ht="12.8" hidden="false" customHeight="false" outlineLevel="0" collapsed="false">
      <c r="A7675" s="0" t="e">
        <f aca="false">è­¯_x0016__x001b_`_x000f_°D§ä_x0012_¡5_x0006_AïIë…¼_x001d_œ«E»OôÈ¯^fŽA_x0013_IeŽµÊ´u—_x001b_©Ü_x0007__x001b_S½Z¤_x0015_yŠ—ŸX.°ådú</f>
        <v>#N/A</v>
      </c>
      <c r="B7675" s="0" t="s">
        <v>11351</v>
      </c>
      <c r="C7675" s="0" t="s">
        <v>11352</v>
      </c>
      <c r="D7675" s="0" t="s">
        <v>11353</v>
      </c>
    </row>
    <row r="7676" customFormat="false" ht="12.8" hidden="false" customHeight="false" outlineLevel="0" collapsed="false">
      <c r="A7676" s="0" t="s">
        <v>11354</v>
      </c>
    </row>
    <row r="7677" customFormat="false" ht="12.8" hidden="false" customHeight="false" outlineLevel="0" collapsed="false">
      <c r="A7677" s="0" t="s">
        <v>11355</v>
      </c>
      <c r="B7677" s="0" t="s">
        <v>11356</v>
      </c>
      <c r="C7677" s="0" t="s">
        <v>11357</v>
      </c>
    </row>
    <row r="7678" customFormat="false" ht="12.8" hidden="false" customHeight="false" outlineLevel="0" collapsed="false">
      <c r="A7678" s="0" t="s">
        <v>11358</v>
      </c>
      <c r="B7678" s="0" t="s">
        <v>11359</v>
      </c>
    </row>
    <row r="7679" customFormat="false" ht="12.8" hidden="false" customHeight="false" outlineLevel="0" collapsed="false">
      <c r="A7679" s="0" t="s">
        <v>11360</v>
      </c>
    </row>
    <row r="7680" customFormat="false" ht="12.8" hidden="false" customHeight="false" outlineLevel="0" collapsed="false">
      <c r="A7680" s="0" t="s">
        <v>11361</v>
      </c>
    </row>
    <row r="7681" customFormat="false" ht="12.8" hidden="false" customHeight="false" outlineLevel="0" collapsed="false">
      <c r="A7681" s="0" t="s">
        <v>11362</v>
      </c>
    </row>
    <row r="7682" customFormat="false" ht="12.8" hidden="false" customHeight="false" outlineLevel="0" collapsed="false">
      <c r="A7682" s="0" t="s">
        <v>11363</v>
      </c>
      <c r="B7682" s="0" t="s">
        <v>11364</v>
      </c>
    </row>
    <row r="7683" customFormat="false" ht="12.8" hidden="false" customHeight="false" outlineLevel="0" collapsed="false">
      <c r="A7683" s="0" t="s">
        <v>11365</v>
      </c>
      <c r="B7683" s="0" t="s">
        <v>11366</v>
      </c>
    </row>
    <row r="7684" customFormat="false" ht="12.8" hidden="false" customHeight="false" outlineLevel="0" collapsed="false">
      <c r="A7684" s="0" t="s">
        <v>11367</v>
      </c>
      <c r="B7684" s="0" t="s">
        <v>11368</v>
      </c>
      <c r="C7684" s="0" t="s">
        <v>11369</v>
      </c>
    </row>
    <row r="7685" customFormat="false" ht="12.8" hidden="false" customHeight="false" outlineLevel="0" collapsed="false">
      <c r="A7685" s="0" t="s">
        <v>11370</v>
      </c>
      <c r="B7685" s="0" t="s">
        <v>11371</v>
      </c>
    </row>
    <row r="7686" customFormat="false" ht="12.8" hidden="false" customHeight="false" outlineLevel="0" collapsed="false">
      <c r="A7686" s="0" t="s">
        <v>11372</v>
      </c>
      <c r="B7686" s="0" t="s">
        <v>11373</v>
      </c>
      <c r="C7686" s="0" t="s">
        <v>11374</v>
      </c>
    </row>
    <row r="7687" customFormat="false" ht="12.8" hidden="false" customHeight="false" outlineLevel="0" collapsed="false">
      <c r="A7687" s="0" t="s">
        <v>11375</v>
      </c>
    </row>
    <row r="7688" customFormat="false" ht="12.8" hidden="false" customHeight="false" outlineLevel="0" collapsed="false">
      <c r="A7688" s="0" t="s">
        <v>11376</v>
      </c>
      <c r="B7688" s="0" t="s">
        <v>11377</v>
      </c>
    </row>
    <row r="7689" customFormat="false" ht="12.8" hidden="false" customHeight="false" outlineLevel="0" collapsed="false">
      <c r="A7689" s="0" t="s">
        <v>11378</v>
      </c>
    </row>
    <row r="7690" customFormat="false" ht="12.8" hidden="false" customHeight="false" outlineLevel="0" collapsed="false">
      <c r="A7690" s="0" t="s">
        <v>11379</v>
      </c>
    </row>
    <row r="7691" customFormat="false" ht="12.8" hidden="false" customHeight="false" outlineLevel="0" collapsed="false">
      <c r="A7691" s="0" t="s">
        <v>11380</v>
      </c>
    </row>
    <row r="7692" customFormat="false" ht="12.8" hidden="false" customHeight="false" outlineLevel="0" collapsed="false">
      <c r="A7692" s="0" t="s">
        <v>11381</v>
      </c>
      <c r="B7692" s="0" t="s">
        <v>11382</v>
      </c>
    </row>
    <row r="7693" customFormat="false" ht="12.8" hidden="false" customHeight="false" outlineLevel="0" collapsed="false">
      <c r="A7693" s="0" t="s">
        <v>11383</v>
      </c>
    </row>
    <row r="7694" customFormat="false" ht="12.8" hidden="false" customHeight="false" outlineLevel="0" collapsed="false">
      <c r="A7694" s="0" t="s">
        <v>11384</v>
      </c>
      <c r="B7694" s="0" t="s">
        <v>11385</v>
      </c>
      <c r="C7694" s="0" t="s">
        <v>11386</v>
      </c>
    </row>
    <row r="7695" customFormat="false" ht="12.8" hidden="false" customHeight="false" outlineLevel="0" collapsed="false">
      <c r="A7695" s="0" t="s">
        <v>11387</v>
      </c>
    </row>
    <row r="7696" customFormat="false" ht="12.8" hidden="false" customHeight="false" outlineLevel="0" collapsed="false">
      <c r="A7696" s="0" t="s">
        <v>11388</v>
      </c>
    </row>
    <row r="7697" customFormat="false" ht="12.8" hidden="false" customHeight="false" outlineLevel="0" collapsed="false">
      <c r="A7697" s="0" t="s">
        <v>11389</v>
      </c>
    </row>
    <row r="7698" customFormat="false" ht="12.8" hidden="false" customHeight="false" outlineLevel="0" collapsed="false">
      <c r="A7698" s="0" t="s">
        <v>11390</v>
      </c>
      <c r="B7698" s="0" t="s">
        <v>11391</v>
      </c>
    </row>
    <row r="7699" customFormat="false" ht="12.8" hidden="false" customHeight="false" outlineLevel="0" collapsed="false">
      <c r="A7699" s="0" t="s">
        <v>11392</v>
      </c>
    </row>
    <row r="7700" customFormat="false" ht="12.8" hidden="false" customHeight="false" outlineLevel="0" collapsed="false">
      <c r="A7700" s="0" t="s">
        <v>11393</v>
      </c>
    </row>
    <row r="7701" customFormat="false" ht="12.8" hidden="false" customHeight="false" outlineLevel="0" collapsed="false">
      <c r="A7701" s="0" t="s">
        <v>11394</v>
      </c>
    </row>
    <row r="7702" customFormat="false" ht="12.8" hidden="false" customHeight="false" outlineLevel="0" collapsed="false">
      <c r="A7702" s="0" t="s">
        <v>11395</v>
      </c>
    </row>
    <row r="7703" customFormat="false" ht="12.8" hidden="false" customHeight="false" outlineLevel="0" collapsed="false">
      <c r="A7703" s="0" t="s">
        <v>11396</v>
      </c>
    </row>
    <row r="7704" customFormat="false" ht="12.8" hidden="false" customHeight="false" outlineLevel="0" collapsed="false">
      <c r="A7704" s="0" t="s">
        <v>11397</v>
      </c>
      <c r="B7704" s="0" t="s">
        <v>11398</v>
      </c>
      <c r="C7704" s="0" t="s">
        <v>11399</v>
      </c>
      <c r="D7704" s="0" t="s">
        <v>11400</v>
      </c>
    </row>
    <row r="7705" customFormat="false" ht="12.8" hidden="false" customHeight="false" outlineLevel="0" collapsed="false">
      <c r="A7705" s="0" t="s">
        <v>11401</v>
      </c>
    </row>
    <row r="7706" customFormat="false" ht="12.8" hidden="false" customHeight="false" outlineLevel="0" collapsed="false">
      <c r="A7706" s="0" t="s">
        <v>11402</v>
      </c>
    </row>
    <row r="7707" customFormat="false" ht="12.8" hidden="false" customHeight="false" outlineLevel="0" collapsed="false">
      <c r="A7707" s="0" t="s">
        <v>11403</v>
      </c>
    </row>
    <row r="7708" customFormat="false" ht="12.8" hidden="false" customHeight="false" outlineLevel="0" collapsed="false">
      <c r="A7708" s="0" t="s">
        <v>11404</v>
      </c>
    </row>
    <row r="7709" customFormat="false" ht="12.8" hidden="false" customHeight="false" outlineLevel="0" collapsed="false">
      <c r="A7709" s="0" t="s">
        <v>11405</v>
      </c>
      <c r="B7709" s="0" t="s">
        <v>11406</v>
      </c>
    </row>
    <row r="7710" customFormat="false" ht="12.8" hidden="false" customHeight="false" outlineLevel="0" collapsed="false">
      <c r="A7710" s="0" t="s">
        <v>11407</v>
      </c>
    </row>
    <row r="7711" customFormat="false" ht="12.8" hidden="false" customHeight="false" outlineLevel="0" collapsed="false">
      <c r="A7711" s="0" t="s">
        <v>11408</v>
      </c>
      <c r="B7711" s="0" t="s">
        <v>11409</v>
      </c>
      <c r="C7711" s="0" t="s">
        <v>11410</v>
      </c>
    </row>
    <row r="7712" customFormat="false" ht="12.8" hidden="false" customHeight="false" outlineLevel="0" collapsed="false">
      <c r="A7712" s="0" t="s">
        <v>11411</v>
      </c>
    </row>
    <row r="7713" customFormat="false" ht="12.8" hidden="false" customHeight="false" outlineLevel="0" collapsed="false">
      <c r="A7713" s="0" t="s">
        <v>11412</v>
      </c>
      <c r="B7713" s="0" t="s">
        <v>11413</v>
      </c>
      <c r="C7713" s="0" t="s">
        <v>11414</v>
      </c>
    </row>
    <row r="7714" customFormat="false" ht="12.8" hidden="false" customHeight="false" outlineLevel="0" collapsed="false">
      <c r="A7714" s="0" t="s">
        <v>11415</v>
      </c>
      <c r="B7714" s="0" t="s">
        <v>11416</v>
      </c>
      <c r="C7714" s="0" t="s">
        <v>11417</v>
      </c>
    </row>
    <row r="7715" customFormat="false" ht="12.8" hidden="false" customHeight="false" outlineLevel="0" collapsed="false">
      <c r="A7715" s="0" t="s">
        <v>11418</v>
      </c>
    </row>
    <row r="7716" customFormat="false" ht="12.8" hidden="false" customHeight="false" outlineLevel="0" collapsed="false">
      <c r="A7716" s="0" t="s">
        <v>11419</v>
      </c>
    </row>
    <row r="7717" customFormat="false" ht="12.8" hidden="false" customHeight="false" outlineLevel="0" collapsed="false">
      <c r="A7717" s="0" t="s">
        <v>11420</v>
      </c>
      <c r="B7717" s="0" t="s">
        <v>11421</v>
      </c>
    </row>
    <row r="7718" customFormat="false" ht="12.8" hidden="false" customHeight="false" outlineLevel="0" collapsed="false">
      <c r="A7718" s="0" t="s">
        <v>11422</v>
      </c>
      <c r="B7718" s="0" t="s">
        <v>11423</v>
      </c>
    </row>
    <row r="7719" customFormat="false" ht="12.8" hidden="false" customHeight="false" outlineLevel="0" collapsed="false">
      <c r="A7719" s="0" t="s">
        <v>11424</v>
      </c>
      <c r="B7719" s="0" t="s">
        <v>11425</v>
      </c>
    </row>
    <row r="7720" customFormat="false" ht="12.8" hidden="false" customHeight="false" outlineLevel="0" collapsed="false">
      <c r="A7720" s="0" t="s">
        <v>11426</v>
      </c>
    </row>
    <row r="7721" customFormat="false" ht="12.8" hidden="false" customHeight="false" outlineLevel="0" collapsed="false">
      <c r="A7721" s="0" t="s">
        <v>11427</v>
      </c>
      <c r="B7721" s="0" t="s">
        <v>11428</v>
      </c>
    </row>
    <row r="7722" customFormat="false" ht="12.8" hidden="false" customHeight="false" outlineLevel="0" collapsed="false">
      <c r="A7722" s="0" t="s">
        <v>11429</v>
      </c>
    </row>
    <row r="7723" customFormat="false" ht="12.8" hidden="false" customHeight="false" outlineLevel="0" collapsed="false">
      <c r="A7723" s="0" t="s">
        <v>11430</v>
      </c>
    </row>
    <row r="7724" customFormat="false" ht="12.8" hidden="false" customHeight="false" outlineLevel="0" collapsed="false">
      <c r="A7724" s="0" t="s">
        <v>11431</v>
      </c>
      <c r="B7724" s="0" t="s">
        <v>11432</v>
      </c>
    </row>
    <row r="7725" customFormat="false" ht="12.8" hidden="false" customHeight="false" outlineLevel="0" collapsed="false">
      <c r="A7725" s="0" t="s">
        <v>11433</v>
      </c>
    </row>
    <row r="7726" customFormat="false" ht="12.8" hidden="false" customHeight="false" outlineLevel="0" collapsed="false">
      <c r="A7726" s="0" t="s">
        <v>11434</v>
      </c>
    </row>
    <row r="7727" customFormat="false" ht="12.8" hidden="false" customHeight="false" outlineLevel="0" collapsed="false">
      <c r="A7727" s="0" t="s">
        <v>11435</v>
      </c>
    </row>
    <row r="7728" customFormat="false" ht="12.8" hidden="false" customHeight="false" outlineLevel="0" collapsed="false">
      <c r="A7728" s="0" t="s">
        <v>11436</v>
      </c>
    </row>
    <row r="7729" customFormat="false" ht="12.8" hidden="false" customHeight="false" outlineLevel="0" collapsed="false">
      <c r="A7729" s="0" t="s">
        <v>11437</v>
      </c>
      <c r="B7729" s="0" t="s">
        <v>11438</v>
      </c>
    </row>
    <row r="7730" customFormat="false" ht="12.8" hidden="false" customHeight="false" outlineLevel="0" collapsed="false">
      <c r="A7730" s="0" t="s">
        <v>11439</v>
      </c>
    </row>
    <row r="7731" customFormat="false" ht="12.8" hidden="false" customHeight="false" outlineLevel="0" collapsed="false">
      <c r="A7731" s="0" t="s">
        <v>11440</v>
      </c>
    </row>
    <row r="7732" customFormat="false" ht="12.8" hidden="false" customHeight="false" outlineLevel="0" collapsed="false">
      <c r="A7732" s="0" t="s">
        <v>11441</v>
      </c>
    </row>
    <row r="7733" customFormat="false" ht="12.8" hidden="false" customHeight="false" outlineLevel="0" collapsed="false">
      <c r="A7733" s="0" t="s">
        <v>11442</v>
      </c>
    </row>
    <row r="7734" customFormat="false" ht="12.8" hidden="false" customHeight="false" outlineLevel="0" collapsed="false">
      <c r="A7734" s="0" t="s">
        <v>11443</v>
      </c>
    </row>
    <row r="7735" customFormat="false" ht="12.8" hidden="false" customHeight="false" outlineLevel="0" collapsed="false">
      <c r="A7735" s="0" t="s">
        <v>11444</v>
      </c>
    </row>
    <row r="7736" customFormat="false" ht="12.8" hidden="false" customHeight="false" outlineLevel="0" collapsed="false">
      <c r="A7736" s="0" t="s">
        <v>11445</v>
      </c>
    </row>
    <row r="7737" customFormat="false" ht="12.8" hidden="false" customHeight="false" outlineLevel="0" collapsed="false">
      <c r="A7737" s="0" t="s">
        <v>11446</v>
      </c>
    </row>
    <row r="7738" customFormat="false" ht="12.8" hidden="false" customHeight="false" outlineLevel="0" collapsed="false">
      <c r="A7738" s="0" t="s">
        <v>11447</v>
      </c>
      <c r="B7738" s="0" t="s">
        <v>11448</v>
      </c>
    </row>
    <row r="7739" customFormat="false" ht="12.8" hidden="false" customHeight="false" outlineLevel="0" collapsed="false">
      <c r="A7739" s="0" t="s">
        <v>11449</v>
      </c>
    </row>
    <row r="7740" customFormat="false" ht="12.8" hidden="false" customHeight="false" outlineLevel="0" collapsed="false">
      <c r="A7740" s="0" t="s">
        <v>11450</v>
      </c>
    </row>
    <row r="7741" customFormat="false" ht="12.8" hidden="false" customHeight="false" outlineLevel="0" collapsed="false">
      <c r="A7741" s="0" t="s">
        <v>11451</v>
      </c>
    </row>
    <row r="7742" customFormat="false" ht="12.8" hidden="false" customHeight="false" outlineLevel="0" collapsed="false">
      <c r="A7742" s="0" t="s">
        <v>11452</v>
      </c>
    </row>
    <row r="7743" customFormat="false" ht="12.8" hidden="false" customHeight="false" outlineLevel="0" collapsed="false">
      <c r="A7743" s="0" t="s">
        <v>11453</v>
      </c>
    </row>
    <row r="7744" customFormat="false" ht="12.8" hidden="false" customHeight="false" outlineLevel="0" collapsed="false">
      <c r="A7744" s="0" t="s">
        <v>11454</v>
      </c>
    </row>
    <row r="7745" customFormat="false" ht="12.8" hidden="false" customHeight="false" outlineLevel="0" collapsed="false">
      <c r="A7745" s="0" t="s">
        <v>11455</v>
      </c>
      <c r="B7745" s="0" t="s">
        <v>11456</v>
      </c>
      <c r="C7745" s="0" t="s">
        <v>11457</v>
      </c>
      <c r="D7745" s="0" t="s">
        <v>11458</v>
      </c>
    </row>
    <row r="7746" customFormat="false" ht="12.8" hidden="false" customHeight="false" outlineLevel="0" collapsed="false">
      <c r="A7746" s="0" t="s">
        <v>11459</v>
      </c>
      <c r="B7746" s="0" t="s">
        <v>11460</v>
      </c>
    </row>
    <row r="7747" customFormat="false" ht="12.8" hidden="false" customHeight="false" outlineLevel="0" collapsed="false">
      <c r="A7747" s="0" t="s">
        <v>11461</v>
      </c>
    </row>
    <row r="7748" customFormat="false" ht="12.8" hidden="false" customHeight="false" outlineLevel="0" collapsed="false">
      <c r="A7748" s="0" t="s">
        <v>11462</v>
      </c>
    </row>
    <row r="7749" customFormat="false" ht="12.8" hidden="false" customHeight="false" outlineLevel="0" collapsed="false">
      <c r="A7749" s="0" t="s">
        <v>11463</v>
      </c>
      <c r="B7749" s="0" t="s">
        <v>11464</v>
      </c>
    </row>
    <row r="7750" customFormat="false" ht="12.8" hidden="false" customHeight="false" outlineLevel="0" collapsed="false">
      <c r="A7750" s="0" t="s">
        <v>11465</v>
      </c>
    </row>
    <row r="7751" customFormat="false" ht="12.8" hidden="false" customHeight="false" outlineLevel="0" collapsed="false">
      <c r="A7751" s="0" t="s">
        <v>11466</v>
      </c>
    </row>
    <row r="7752" customFormat="false" ht="12.8" hidden="false" customHeight="false" outlineLevel="0" collapsed="false">
      <c r="A7752" s="0" t="s">
        <v>11467</v>
      </c>
      <c r="B7752" s="0" t="s">
        <v>11468</v>
      </c>
      <c r="C7752" s="0" t="s">
        <v>11469</v>
      </c>
      <c r="D7752" s="0" t="s">
        <v>11470</v>
      </c>
    </row>
    <row r="7753" customFormat="false" ht="12.8" hidden="false" customHeight="false" outlineLevel="0" collapsed="false">
      <c r="A7753" s="0" t="s">
        <v>11471</v>
      </c>
      <c r="B7753" s="0" t="s">
        <v>11472</v>
      </c>
    </row>
    <row r="7754" customFormat="false" ht="12.8" hidden="false" customHeight="false" outlineLevel="0" collapsed="false">
      <c r="A7754" s="0" t="s">
        <v>11473</v>
      </c>
    </row>
    <row r="7755" customFormat="false" ht="12.8" hidden="false" customHeight="false" outlineLevel="0" collapsed="false">
      <c r="A7755" s="0" t="s">
        <v>11474</v>
      </c>
      <c r="B7755" s="0" t="s">
        <v>11475</v>
      </c>
      <c r="C7755" s="0" t="s">
        <v>11476</v>
      </c>
    </row>
    <row r="7756" customFormat="false" ht="12.8" hidden="false" customHeight="false" outlineLevel="0" collapsed="false">
      <c r="A7756" s="0" t="s">
        <v>11477</v>
      </c>
    </row>
    <row r="7757" customFormat="false" ht="12.8" hidden="false" customHeight="false" outlineLevel="0" collapsed="false">
      <c r="B7757" s="0" t="s">
        <v>11478</v>
      </c>
      <c r="C7757" s="0" t="s">
        <v>11479</v>
      </c>
    </row>
    <row r="7758" customFormat="false" ht="12.8" hidden="false" customHeight="false" outlineLevel="0" collapsed="false">
      <c r="A7758" s="0" t="s">
        <v>11480</v>
      </c>
    </row>
    <row r="7759" customFormat="false" ht="12.8" hidden="false" customHeight="false" outlineLevel="0" collapsed="false">
      <c r="A7759" s="0" t="s">
        <v>11481</v>
      </c>
      <c r="B7759" s="0" t="s">
        <v>11482</v>
      </c>
    </row>
    <row r="7760" customFormat="false" ht="12.8" hidden="false" customHeight="false" outlineLevel="0" collapsed="false">
      <c r="A7760" s="0" t="s">
        <v>11483</v>
      </c>
    </row>
    <row r="7761" customFormat="false" ht="12.8" hidden="false" customHeight="false" outlineLevel="0" collapsed="false">
      <c r="A7761" s="0" t="s">
        <v>11484</v>
      </c>
    </row>
    <row r="7762" customFormat="false" ht="12.8" hidden="false" customHeight="false" outlineLevel="0" collapsed="false">
      <c r="A7762" s="0" t="s">
        <v>11485</v>
      </c>
    </row>
    <row r="7763" customFormat="false" ht="12.8" hidden="false" customHeight="false" outlineLevel="0" collapsed="false">
      <c r="A7763" s="0" t="s">
        <v>11486</v>
      </c>
    </row>
    <row r="7764" customFormat="false" ht="12.8" hidden="false" customHeight="false" outlineLevel="0" collapsed="false">
      <c r="A7764" s="0" t="s">
        <v>11487</v>
      </c>
    </row>
    <row r="7765" customFormat="false" ht="12.8" hidden="false" customHeight="false" outlineLevel="0" collapsed="false">
      <c r="A7765" s="0" t="s">
        <v>11488</v>
      </c>
    </row>
    <row r="7766" customFormat="false" ht="12.8" hidden="false" customHeight="false" outlineLevel="0" collapsed="false">
      <c r="A7766" s="0" t="s">
        <v>11489</v>
      </c>
      <c r="B7766" s="0" t="s">
        <v>11490</v>
      </c>
    </row>
    <row r="7767" customFormat="false" ht="12.8" hidden="false" customHeight="false" outlineLevel="0" collapsed="false">
      <c r="A7767" s="0" t="s">
        <v>11491</v>
      </c>
    </row>
    <row r="7768" customFormat="false" ht="12.8" hidden="false" customHeight="false" outlineLevel="0" collapsed="false">
      <c r="A7768" s="0" t="s">
        <v>11492</v>
      </c>
    </row>
    <row r="7769" customFormat="false" ht="12.8" hidden="false" customHeight="false" outlineLevel="0" collapsed="false">
      <c r="A7769" s="0" t="s">
        <v>11493</v>
      </c>
      <c r="B7769" s="0" t="e">
        <f aca="false">#ž_x0004_f_x0003_ì¶_x0017_ÄsÄsÛ ’ÖŸJ_x0003_7ÌÖUlÖ÷_x000e_N¢Û_x0015_¼„_x0004_[_x0001_·"ô®–Þ¡uæÉM:v~_x001d_÷‚}»_x0017_Þx¤Â_x0019_ô‡&lt;a_·\}/ÎÕ¿íEü«_x0004_ûsÖ_x001c_=_x001a_êÈâÕÜ^$·7_x000f_tf!‚?8´NgEI«m0‰	Èõ€i("Ü.b</f>
        <v>#N/A</v>
      </c>
      <c r="C7769" s="0" t="s">
        <v>11494</v>
      </c>
    </row>
    <row r="7770" customFormat="false" ht="12.8" hidden="false" customHeight="false" outlineLevel="0" collapsed="false">
      <c r="A7770" s="0" t="s">
        <v>11495</v>
      </c>
      <c r="B7770" s="0" t="s">
        <v>11496</v>
      </c>
    </row>
    <row r="7771" customFormat="false" ht="12.8" hidden="false" customHeight="false" outlineLevel="0" collapsed="false">
      <c r="A7771" s="0" t="s">
        <v>11497</v>
      </c>
    </row>
    <row r="7772" customFormat="false" ht="12.8" hidden="false" customHeight="false" outlineLevel="0" collapsed="false">
      <c r="A7772" s="0" t="s">
        <v>11498</v>
      </c>
      <c r="B7772" s="0" t="s">
        <v>11499</v>
      </c>
    </row>
    <row r="7773" customFormat="false" ht="12.8" hidden="false" customHeight="false" outlineLevel="0" collapsed="false">
      <c r="A7773" s="0" t="s">
        <v>11500</v>
      </c>
    </row>
    <row r="7774" customFormat="false" ht="12.8" hidden="false" customHeight="false" outlineLevel="0" collapsed="false">
      <c r="A7774" s="0" t="s">
        <v>11501</v>
      </c>
    </row>
    <row r="7775" customFormat="false" ht="12.8" hidden="false" customHeight="false" outlineLevel="0" collapsed="false">
      <c r="A7775" s="0" t="s">
        <v>11502</v>
      </c>
    </row>
    <row r="7776" customFormat="false" ht="12.8" hidden="false" customHeight="false" outlineLevel="0" collapsed="false">
      <c r="A7776" s="0" t="s">
        <v>11503</v>
      </c>
    </row>
    <row r="7777" customFormat="false" ht="12.8" hidden="false" customHeight="false" outlineLevel="0" collapsed="false">
      <c r="A7777" s="0" t="s">
        <v>11504</v>
      </c>
    </row>
    <row r="7778" customFormat="false" ht="12.8" hidden="false" customHeight="false" outlineLevel="0" collapsed="false">
      <c r="A7778" s="0" t="s">
        <v>11505</v>
      </c>
      <c r="B7778" s="0" t="s">
        <v>11506</v>
      </c>
    </row>
    <row r="7779" customFormat="false" ht="12.8" hidden="false" customHeight="false" outlineLevel="0" collapsed="false">
      <c r="A7779" s="0" t="s">
        <v>11507</v>
      </c>
    </row>
    <row r="7780" customFormat="false" ht="12.8" hidden="false" customHeight="false" outlineLevel="0" collapsed="false">
      <c r="A7780" s="0" t="s">
        <v>11508</v>
      </c>
    </row>
    <row r="7781" customFormat="false" ht="12.8" hidden="false" customHeight="false" outlineLevel="0" collapsed="false">
      <c r="A7781" s="0" t="s">
        <v>11509</v>
      </c>
    </row>
    <row r="7782" customFormat="false" ht="12.8" hidden="false" customHeight="false" outlineLevel="0" collapsed="false">
      <c r="A7782" s="0" t="s">
        <v>11510</v>
      </c>
      <c r="B7782" s="0" t="s">
        <v>11511</v>
      </c>
    </row>
    <row r="7783" customFormat="false" ht="12.8" hidden="false" customHeight="false" outlineLevel="0" collapsed="false">
      <c r="A7783" s="0" t="s">
        <v>11512</v>
      </c>
      <c r="B7783" s="0" t="s">
        <v>11513</v>
      </c>
    </row>
    <row r="7784" customFormat="false" ht="12.8" hidden="false" customHeight="false" outlineLevel="0" collapsed="false">
      <c r="A7784" s="0" t="s">
        <v>11514</v>
      </c>
      <c r="B7784" s="0" t="s">
        <v>11515</v>
      </c>
    </row>
    <row r="7785" customFormat="false" ht="12.8" hidden="false" customHeight="false" outlineLevel="0" collapsed="false">
      <c r="A7785" s="0" t="s">
        <v>11516</v>
      </c>
    </row>
    <row r="7786" customFormat="false" ht="12.8" hidden="false" customHeight="false" outlineLevel="0" collapsed="false">
      <c r="A7786" s="0" t="s">
        <v>11517</v>
      </c>
      <c r="B7786" s="0" t="s">
        <v>11518</v>
      </c>
      <c r="C7786" s="0" t="s">
        <v>11519</v>
      </c>
      <c r="D7786" s="0" t="s">
        <v>11520</v>
      </c>
    </row>
    <row r="7787" customFormat="false" ht="12.8" hidden="false" customHeight="false" outlineLevel="0" collapsed="false">
      <c r="A7787" s="0" t="s">
        <v>11521</v>
      </c>
    </row>
    <row r="7788" customFormat="false" ht="12.8" hidden="false" customHeight="false" outlineLevel="0" collapsed="false">
      <c r="A7788" s="0" t="s">
        <v>11522</v>
      </c>
    </row>
    <row r="7789" customFormat="false" ht="12.8" hidden="false" customHeight="false" outlineLevel="0" collapsed="false">
      <c r="A7789" s="0" t="s">
        <v>11523</v>
      </c>
    </row>
    <row r="7790" customFormat="false" ht="12.8" hidden="false" customHeight="false" outlineLevel="0" collapsed="false">
      <c r="A7790" s="0" t="s">
        <v>11524</v>
      </c>
    </row>
    <row r="7791" customFormat="false" ht="12.8" hidden="false" customHeight="false" outlineLevel="0" collapsed="false">
      <c r="A7791" s="0" t="s">
        <v>11525</v>
      </c>
      <c r="B7791" s="0" t="s">
        <v>11526</v>
      </c>
    </row>
    <row r="7792" customFormat="false" ht="12.8" hidden="false" customHeight="false" outlineLevel="0" collapsed="false">
      <c r="A7792" s="0" t="s">
        <v>11527</v>
      </c>
    </row>
    <row r="7793" customFormat="false" ht="12.8" hidden="false" customHeight="false" outlineLevel="0" collapsed="false">
      <c r="A7793" s="0" t="s">
        <v>11528</v>
      </c>
    </row>
    <row r="7794" customFormat="false" ht="12.8" hidden="false" customHeight="false" outlineLevel="0" collapsed="false">
      <c r="A7794" s="0" t="s">
        <v>11529</v>
      </c>
      <c r="B7794" s="0" t="s">
        <v>11530</v>
      </c>
      <c r="C7794" s="0" t="s">
        <v>11531</v>
      </c>
    </row>
    <row r="7795" customFormat="false" ht="12.8" hidden="false" customHeight="false" outlineLevel="0" collapsed="false">
      <c r="A7795" s="0" t="s">
        <v>11532</v>
      </c>
      <c r="B7795" s="0" t="s">
        <v>11533</v>
      </c>
      <c r="C7795" s="0" t="s">
        <v>11534</v>
      </c>
      <c r="D7795" s="0" t="s">
        <v>11535</v>
      </c>
    </row>
    <row r="7796" customFormat="false" ht="12.8" hidden="false" customHeight="false" outlineLevel="0" collapsed="false">
      <c r="A7796" s="0" t="s">
        <v>11536</v>
      </c>
    </row>
    <row r="7797" customFormat="false" ht="12.8" hidden="false" customHeight="false" outlineLevel="0" collapsed="false">
      <c r="A7797" s="0" t="s">
        <v>11537</v>
      </c>
    </row>
    <row r="7798" customFormat="false" ht="12.8" hidden="false" customHeight="false" outlineLevel="0" collapsed="false">
      <c r="A7798" s="0" t="s">
        <v>11538</v>
      </c>
    </row>
    <row r="7799" customFormat="false" ht="12.8" hidden="false" customHeight="false" outlineLevel="0" collapsed="false">
      <c r="A7799" s="0" t="s">
        <v>11539</v>
      </c>
    </row>
    <row r="7800" customFormat="false" ht="12.8" hidden="false" customHeight="false" outlineLevel="0" collapsed="false">
      <c r="A7800" s="0" t="s">
        <v>11540</v>
      </c>
    </row>
    <row r="7801" customFormat="false" ht="12.8" hidden="false" customHeight="false" outlineLevel="0" collapsed="false">
      <c r="A7801" s="0" t="s">
        <v>11541</v>
      </c>
    </row>
    <row r="7802" customFormat="false" ht="12.8" hidden="false" customHeight="false" outlineLevel="0" collapsed="false">
      <c r="A7802" s="0" t="s">
        <v>11542</v>
      </c>
      <c r="B7802" s="0" t="s">
        <v>11543</v>
      </c>
    </row>
    <row r="7803" customFormat="false" ht="12.8" hidden="false" customHeight="false" outlineLevel="0" collapsed="false">
      <c r="A7803" s="0" t="s">
        <v>11544</v>
      </c>
    </row>
    <row r="7804" customFormat="false" ht="12.8" hidden="false" customHeight="false" outlineLevel="0" collapsed="false">
      <c r="A7804" s="0" t="s">
        <v>11545</v>
      </c>
    </row>
    <row r="7805" customFormat="false" ht="12.8" hidden="false" customHeight="false" outlineLevel="0" collapsed="false">
      <c r="A7805" s="0" t="s">
        <v>11546</v>
      </c>
    </row>
    <row r="7806" customFormat="false" ht="12.8" hidden="false" customHeight="false" outlineLevel="0" collapsed="false">
      <c r="A7806" s="0" t="s">
        <v>11547</v>
      </c>
    </row>
    <row r="7807" customFormat="false" ht="12.8" hidden="false" customHeight="false" outlineLevel="0" collapsed="false">
      <c r="A7807" s="0" t="s">
        <v>11548</v>
      </c>
    </row>
    <row r="7808" customFormat="false" ht="12.8" hidden="false" customHeight="false" outlineLevel="0" collapsed="false">
      <c r="A7808" s="0" t="s">
        <v>11549</v>
      </c>
    </row>
    <row r="7809" customFormat="false" ht="12.8" hidden="false" customHeight="false" outlineLevel="0" collapsed="false">
      <c r="A7809" s="0" t="s">
        <v>11550</v>
      </c>
      <c r="B7809" s="0" t="s">
        <v>11551</v>
      </c>
    </row>
    <row r="7810" customFormat="false" ht="12.8" hidden="false" customHeight="false" outlineLevel="0" collapsed="false">
      <c r="A7810" s="0" t="s">
        <v>11552</v>
      </c>
      <c r="B7810" s="0" t="s">
        <v>11553</v>
      </c>
    </row>
    <row r="7811" customFormat="false" ht="12.8" hidden="false" customHeight="false" outlineLevel="0" collapsed="false">
      <c r="A7811" s="0" t="s">
        <v>11554</v>
      </c>
      <c r="B7811" s="0" t="s">
        <v>11555</v>
      </c>
      <c r="C7811" s="0" t="s">
        <v>11556</v>
      </c>
    </row>
    <row r="7812" customFormat="false" ht="12.8" hidden="false" customHeight="false" outlineLevel="0" collapsed="false">
      <c r="A7812" s="0" t="s">
        <v>11557</v>
      </c>
    </row>
    <row r="7813" customFormat="false" ht="12.8" hidden="false" customHeight="false" outlineLevel="0" collapsed="false">
      <c r="A7813" s="0" t="s">
        <v>11558</v>
      </c>
    </row>
    <row r="7814" customFormat="false" ht="12.8" hidden="false" customHeight="false" outlineLevel="0" collapsed="false">
      <c r="A7814" s="0" t="s">
        <v>11559</v>
      </c>
    </row>
    <row r="7815" customFormat="false" ht="12.8" hidden="false" customHeight="false" outlineLevel="0" collapsed="false">
      <c r="A7815" s="0" t="s">
        <v>11560</v>
      </c>
      <c r="B7815" s="0" t="s">
        <v>11561</v>
      </c>
    </row>
    <row r="7816" customFormat="false" ht="12.8" hidden="false" customHeight="false" outlineLevel="0" collapsed="false">
      <c r="A7816" s="0" t="s">
        <v>11562</v>
      </c>
      <c r="B7816" s="0" t="s">
        <v>11563</v>
      </c>
      <c r="C7816" s="0" t="s">
        <v>11564</v>
      </c>
    </row>
    <row r="7817" customFormat="false" ht="12.8" hidden="false" customHeight="false" outlineLevel="0" collapsed="false">
      <c r="A7817" s="0" t="s">
        <v>11565</v>
      </c>
    </row>
    <row r="7818" customFormat="false" ht="12.8" hidden="false" customHeight="false" outlineLevel="0" collapsed="false">
      <c r="A7818" s="0" t="s">
        <v>11566</v>
      </c>
    </row>
    <row r="7819" customFormat="false" ht="12.8" hidden="false" customHeight="false" outlineLevel="0" collapsed="false">
      <c r="A7819" s="0" t="s">
        <v>11567</v>
      </c>
    </row>
    <row r="7820" customFormat="false" ht="12.8" hidden="false" customHeight="false" outlineLevel="0" collapsed="false">
      <c r="A7820" s="0" t="s">
        <v>11568</v>
      </c>
      <c r="B7820" s="0" t="s">
        <v>11569</v>
      </c>
    </row>
    <row r="7821" customFormat="false" ht="12.8" hidden="false" customHeight="false" outlineLevel="0" collapsed="false">
      <c r="A7821" s="0" t="s">
        <v>11570</v>
      </c>
    </row>
    <row r="7822" customFormat="false" ht="12.8" hidden="false" customHeight="false" outlineLevel="0" collapsed="false">
      <c r="A7822" s="0" t="s">
        <v>11571</v>
      </c>
    </row>
    <row r="7823" customFormat="false" ht="12.8" hidden="false" customHeight="false" outlineLevel="0" collapsed="false">
      <c r="A7823" s="0" t="s">
        <v>11572</v>
      </c>
    </row>
    <row r="7824" customFormat="false" ht="12.8" hidden="false" customHeight="false" outlineLevel="0" collapsed="false">
      <c r="A7824" s="0" t="s">
        <v>11573</v>
      </c>
    </row>
    <row r="7825" customFormat="false" ht="12.8" hidden="false" customHeight="false" outlineLevel="0" collapsed="false">
      <c r="A7825" s="0" t="s">
        <v>11574</v>
      </c>
    </row>
    <row r="7826" customFormat="false" ht="12.8" hidden="false" customHeight="false" outlineLevel="0" collapsed="false">
      <c r="A7826" s="0" t="s">
        <v>11575</v>
      </c>
      <c r="B7826" s="0" t="s">
        <v>11576</v>
      </c>
      <c r="C7826" s="0" t="s">
        <v>11577</v>
      </c>
      <c r="D7826" s="0" t="s">
        <v>11578</v>
      </c>
    </row>
    <row r="7827" customFormat="false" ht="12.8" hidden="false" customHeight="false" outlineLevel="0" collapsed="false">
      <c r="A7827" s="0" t="s">
        <v>11579</v>
      </c>
    </row>
    <row r="7828" customFormat="false" ht="12.8" hidden="false" customHeight="false" outlineLevel="0" collapsed="false">
      <c r="A7828" s="0" t="s">
        <v>11580</v>
      </c>
    </row>
    <row r="7829" customFormat="false" ht="12.8" hidden="false" customHeight="false" outlineLevel="0" collapsed="false">
      <c r="A7829" s="0" t="s">
        <v>11581</v>
      </c>
    </row>
    <row r="7830" customFormat="false" ht="12.8" hidden="false" customHeight="false" outlineLevel="0" collapsed="false">
      <c r="A7830" s="0" t="s">
        <v>11582</v>
      </c>
    </row>
    <row r="7831" customFormat="false" ht="12.8" hidden="false" customHeight="false" outlineLevel="0" collapsed="false">
      <c r="A7831" s="0" t="s">
        <v>11583</v>
      </c>
    </row>
    <row r="7832" customFormat="false" ht="12.8" hidden="false" customHeight="false" outlineLevel="0" collapsed="false">
      <c r="A7832" s="0" t="s">
        <v>11584</v>
      </c>
    </row>
    <row r="7833" customFormat="false" ht="12.8" hidden="false" customHeight="false" outlineLevel="0" collapsed="false">
      <c r="A7833" s="0" t="s">
        <v>11585</v>
      </c>
    </row>
    <row r="7834" customFormat="false" ht="12.8" hidden="false" customHeight="false" outlineLevel="0" collapsed="false">
      <c r="A7834" s="0" t="s">
        <v>11586</v>
      </c>
      <c r="B7834" s="0" t="s">
        <v>11587</v>
      </c>
      <c r="C7834" s="0" t="s">
        <v>11588</v>
      </c>
    </row>
    <row r="7835" customFormat="false" ht="12.8" hidden="false" customHeight="false" outlineLevel="0" collapsed="false">
      <c r="A7835" s="0" t="s">
        <v>11589</v>
      </c>
    </row>
    <row r="7836" customFormat="false" ht="12.8" hidden="false" customHeight="false" outlineLevel="0" collapsed="false">
      <c r="A7836" s="0" t="s">
        <v>11590</v>
      </c>
      <c r="B7836" s="0" t="s">
        <v>11591</v>
      </c>
    </row>
    <row r="7837" customFormat="false" ht="12.8" hidden="false" customHeight="false" outlineLevel="0" collapsed="false">
      <c r="A7837" s="0" t="s">
        <v>11592</v>
      </c>
      <c r="B7837" s="0" t="s">
        <v>11593</v>
      </c>
    </row>
    <row r="7838" customFormat="false" ht="12.8" hidden="false" customHeight="false" outlineLevel="0" collapsed="false">
      <c r="A7838" s="0" t="s">
        <v>11594</v>
      </c>
      <c r="B7838" s="0" t="s">
        <v>11595</v>
      </c>
    </row>
    <row r="7839" customFormat="false" ht="12.8" hidden="false" customHeight="false" outlineLevel="0" collapsed="false">
      <c r="A7839" s="0" t="s">
        <v>11596</v>
      </c>
    </row>
    <row r="7840" customFormat="false" ht="12.8" hidden="false" customHeight="false" outlineLevel="0" collapsed="false">
      <c r="A7840" s="0" t="s">
        <v>11597</v>
      </c>
      <c r="B7840" s="0" t="s">
        <v>11598</v>
      </c>
    </row>
    <row r="7841" customFormat="false" ht="12.8" hidden="false" customHeight="false" outlineLevel="0" collapsed="false">
      <c r="A7841" s="0" t="s">
        <v>11599</v>
      </c>
    </row>
    <row r="7842" customFormat="false" ht="12.8" hidden="false" customHeight="false" outlineLevel="0" collapsed="false">
      <c r="A7842" s="0" t="s">
        <v>11600</v>
      </c>
      <c r="B7842" s="0" t="s">
        <v>11601</v>
      </c>
    </row>
    <row r="7843" customFormat="false" ht="12.8" hidden="false" customHeight="false" outlineLevel="0" collapsed="false">
      <c r="A7843" s="0" t="s">
        <v>11602</v>
      </c>
      <c r="B7843" s="0" t="s">
        <v>11603</v>
      </c>
    </row>
    <row r="7844" customFormat="false" ht="12.8" hidden="false" customHeight="false" outlineLevel="0" collapsed="false">
      <c r="A7844" s="0" t="s">
        <v>11604</v>
      </c>
      <c r="B7844" s="0" t="s">
        <v>11605</v>
      </c>
    </row>
    <row r="7845" customFormat="false" ht="12.8" hidden="false" customHeight="false" outlineLevel="0" collapsed="false">
      <c r="A7845" s="0" t="s">
        <v>11606</v>
      </c>
      <c r="B7845" s="0" t="s">
        <v>11607</v>
      </c>
    </row>
    <row r="7846" customFormat="false" ht="12.8" hidden="false" customHeight="false" outlineLevel="0" collapsed="false">
      <c r="A7846" s="0" t="s">
        <v>11608</v>
      </c>
      <c r="B7846" s="0" t="s">
        <v>11609</v>
      </c>
    </row>
    <row r="7847" customFormat="false" ht="12.8" hidden="false" customHeight="false" outlineLevel="0" collapsed="false">
      <c r="A7847" s="0" t="s">
        <v>11610</v>
      </c>
    </row>
    <row r="7848" customFormat="false" ht="12.8" hidden="false" customHeight="false" outlineLevel="0" collapsed="false">
      <c r="A7848" s="0" t="s">
        <v>11611</v>
      </c>
    </row>
    <row r="7849" customFormat="false" ht="12.8" hidden="false" customHeight="false" outlineLevel="0" collapsed="false">
      <c r="A7849" s="0" t="s">
        <v>11612</v>
      </c>
    </row>
    <row r="7850" customFormat="false" ht="12.8" hidden="false" customHeight="false" outlineLevel="0" collapsed="false">
      <c r="A7850" s="0" t="s">
        <v>11613</v>
      </c>
    </row>
    <row r="7851" customFormat="false" ht="12.8" hidden="false" customHeight="false" outlineLevel="0" collapsed="false">
      <c r="A7851" s="0" t="s">
        <v>11614</v>
      </c>
    </row>
    <row r="7852" customFormat="false" ht="12.8" hidden="false" customHeight="false" outlineLevel="0" collapsed="false">
      <c r="A7852" s="0" t="s">
        <v>11615</v>
      </c>
    </row>
    <row r="7853" customFormat="false" ht="12.8" hidden="false" customHeight="false" outlineLevel="0" collapsed="false">
      <c r="A7853" s="0" t="s">
        <v>11616</v>
      </c>
    </row>
    <row r="7854" customFormat="false" ht="12.8" hidden="false" customHeight="false" outlineLevel="0" collapsed="false">
      <c r="A7854" s="0" t="s">
        <v>11617</v>
      </c>
    </row>
    <row r="7855" customFormat="false" ht="12.8" hidden="false" customHeight="false" outlineLevel="0" collapsed="false">
      <c r="A7855" s="0" t="s">
        <v>11618</v>
      </c>
    </row>
    <row r="7856" customFormat="false" ht="12.8" hidden="false" customHeight="false" outlineLevel="0" collapsed="false">
      <c r="A7856" s="0" t="s">
        <v>11619</v>
      </c>
      <c r="B7856" s="0" t="s">
        <v>11620</v>
      </c>
    </row>
    <row r="7857" customFormat="false" ht="12.8" hidden="false" customHeight="false" outlineLevel="0" collapsed="false">
      <c r="A7857" s="0" t="s">
        <v>11621</v>
      </c>
      <c r="B7857" s="0" t="s">
        <v>11622</v>
      </c>
    </row>
    <row r="7858" customFormat="false" ht="12.8" hidden="false" customHeight="false" outlineLevel="0" collapsed="false">
      <c r="A7858" s="0" t="s">
        <v>11623</v>
      </c>
    </row>
    <row r="7859" customFormat="false" ht="12.8" hidden="false" customHeight="false" outlineLevel="0" collapsed="false">
      <c r="A7859" s="0" t="s">
        <v>11624</v>
      </c>
      <c r="B7859" s="0" t="s">
        <v>11625</v>
      </c>
    </row>
    <row r="7860" customFormat="false" ht="12.8" hidden="false" customHeight="false" outlineLevel="0" collapsed="false">
      <c r="A7860" s="0" t="s">
        <v>11626</v>
      </c>
      <c r="B7860" s="0" t="s">
        <v>11627</v>
      </c>
      <c r="C7860" s="0" t="s">
        <v>11628</v>
      </c>
      <c r="D7860" s="0" t="s">
        <v>11629</v>
      </c>
      <c r="E7860" s="0" t="s">
        <v>11630</v>
      </c>
      <c r="F7860" s="0" t="s">
        <v>11631</v>
      </c>
      <c r="G7860" s="0" t="s">
        <v>11632</v>
      </c>
    </row>
    <row r="7861" customFormat="false" ht="12.8" hidden="false" customHeight="false" outlineLevel="0" collapsed="false">
      <c r="A7861" s="0" t="s">
        <v>11633</v>
      </c>
      <c r="B7861" s="0" t="s">
        <v>11634</v>
      </c>
      <c r="C7861" s="0" t="s">
        <v>11635</v>
      </c>
      <c r="D7861" s="0" t="s">
        <v>11636</v>
      </c>
      <c r="E7861" s="0" t="s">
        <v>11637</v>
      </c>
      <c r="F7861" s="0" t="s">
        <v>11638</v>
      </c>
    </row>
    <row r="7862" customFormat="false" ht="12.8" hidden="false" customHeight="false" outlineLevel="0" collapsed="false">
      <c r="A7862" s="0" t="s">
        <v>11639</v>
      </c>
    </row>
    <row r="7863" customFormat="false" ht="12.8" hidden="false" customHeight="false" outlineLevel="0" collapsed="false">
      <c r="A7863" s="0" t="s">
        <v>11640</v>
      </c>
      <c r="B7863" s="0" t="s">
        <v>11641</v>
      </c>
      <c r="C7863" s="0" t="s">
        <v>11642</v>
      </c>
    </row>
    <row r="7864" customFormat="false" ht="12.8" hidden="false" customHeight="false" outlineLevel="0" collapsed="false">
      <c r="A7864" s="0" t="s">
        <v>11643</v>
      </c>
    </row>
    <row r="7865" customFormat="false" ht="12.8" hidden="false" customHeight="false" outlineLevel="0" collapsed="false">
      <c r="A7865" s="0" t="s">
        <v>11644</v>
      </c>
      <c r="B7865" s="0" t="s">
        <v>11645</v>
      </c>
    </row>
    <row r="7866" customFormat="false" ht="12.8" hidden="false" customHeight="false" outlineLevel="0" collapsed="false">
      <c r="A7866" s="0" t="s">
        <v>11646</v>
      </c>
      <c r="B7866" s="0" t="s">
        <v>11647</v>
      </c>
    </row>
    <row r="7867" customFormat="false" ht="12.8" hidden="false" customHeight="false" outlineLevel="0" collapsed="false">
      <c r="A7867" s="0" t="s">
        <v>11648</v>
      </c>
    </row>
    <row r="7868" customFormat="false" ht="12.8" hidden="false" customHeight="false" outlineLevel="0" collapsed="false">
      <c r="A7868" s="0" t="s">
        <v>11649</v>
      </c>
    </row>
    <row r="7869" customFormat="false" ht="12.8" hidden="false" customHeight="false" outlineLevel="0" collapsed="false">
      <c r="A7869" s="0" t="s">
        <v>11650</v>
      </c>
    </row>
    <row r="7870" customFormat="false" ht="12.8" hidden="false" customHeight="false" outlineLevel="0" collapsed="false">
      <c r="A7870" s="0" t="s">
        <v>11651</v>
      </c>
      <c r="B7870" s="0" t="s">
        <v>11652</v>
      </c>
    </row>
    <row r="7871" customFormat="false" ht="12.8" hidden="false" customHeight="false" outlineLevel="0" collapsed="false">
      <c r="A7871" s="0" t="s">
        <v>11653</v>
      </c>
      <c r="B7871" s="0" t="s">
        <v>11654</v>
      </c>
      <c r="C7871" s="0" t="s">
        <v>11655</v>
      </c>
    </row>
    <row r="7872" customFormat="false" ht="12.8" hidden="false" customHeight="false" outlineLevel="0" collapsed="false">
      <c r="A7872" s="0" t="s">
        <v>11656</v>
      </c>
      <c r="B7872" s="0" t="s">
        <v>11657</v>
      </c>
    </row>
    <row r="7873" customFormat="false" ht="12.8" hidden="false" customHeight="false" outlineLevel="0" collapsed="false">
      <c r="A7873" s="0" t="s">
        <v>11658</v>
      </c>
    </row>
    <row r="7874" customFormat="false" ht="12.8" hidden="false" customHeight="false" outlineLevel="0" collapsed="false">
      <c r="A7874" s="0" t="s">
        <v>11659</v>
      </c>
    </row>
    <row r="7875" customFormat="false" ht="12.8" hidden="false" customHeight="false" outlineLevel="0" collapsed="false">
      <c r="A7875" s="0" t="s">
        <v>11660</v>
      </c>
    </row>
    <row r="7876" customFormat="false" ht="12.8" hidden="false" customHeight="false" outlineLevel="0" collapsed="false">
      <c r="A7876" s="0" t="s">
        <v>11661</v>
      </c>
    </row>
    <row r="7877" customFormat="false" ht="12.8" hidden="false" customHeight="false" outlineLevel="0" collapsed="false">
      <c r="A7877" s="0" t="s">
        <v>11662</v>
      </c>
    </row>
    <row r="7878" customFormat="false" ht="12.8" hidden="false" customHeight="false" outlineLevel="0" collapsed="false">
      <c r="A7878" s="0" t="s">
        <v>11663</v>
      </c>
    </row>
    <row r="7879" customFormat="false" ht="12.8" hidden="false" customHeight="false" outlineLevel="0" collapsed="false">
      <c r="A7879" s="0" t="s">
        <v>11664</v>
      </c>
    </row>
    <row r="7880" customFormat="false" ht="12.8" hidden="false" customHeight="false" outlineLevel="0" collapsed="false">
      <c r="A7880" s="0" t="s">
        <v>11665</v>
      </c>
    </row>
    <row r="7881" customFormat="false" ht="12.8" hidden="false" customHeight="false" outlineLevel="0" collapsed="false">
      <c r="A7881" s="0" t="s">
        <v>11666</v>
      </c>
    </row>
    <row r="7882" customFormat="false" ht="12.8" hidden="false" customHeight="false" outlineLevel="0" collapsed="false">
      <c r="A7882" s="0" t="s">
        <v>11667</v>
      </c>
    </row>
    <row r="7883" customFormat="false" ht="12.8" hidden="false" customHeight="false" outlineLevel="0" collapsed="false">
      <c r="A7883" s="0" t="s">
        <v>11668</v>
      </c>
    </row>
    <row r="7884" customFormat="false" ht="12.8" hidden="false" customHeight="false" outlineLevel="0" collapsed="false">
      <c r="A7884" s="0" t="s">
        <v>11669</v>
      </c>
    </row>
    <row r="7885" customFormat="false" ht="12.8" hidden="false" customHeight="false" outlineLevel="0" collapsed="false">
      <c r="A7885" s="0" t="s">
        <v>11670</v>
      </c>
      <c r="C7885" s="0" t="s">
        <v>11671</v>
      </c>
    </row>
    <row r="7886" customFormat="false" ht="12.8" hidden="false" customHeight="false" outlineLevel="0" collapsed="false">
      <c r="A7886" s="0" t="s">
        <v>11672</v>
      </c>
    </row>
    <row r="7887" customFormat="false" ht="12.8" hidden="false" customHeight="false" outlineLevel="0" collapsed="false">
      <c r="A7887" s="0" t="s">
        <v>11673</v>
      </c>
      <c r="B7887" s="0" t="s">
        <v>11674</v>
      </c>
    </row>
    <row r="7888" customFormat="false" ht="12.8" hidden="false" customHeight="false" outlineLevel="0" collapsed="false">
      <c r="A7888" s="0" t="s">
        <v>11675</v>
      </c>
    </row>
    <row r="7889" customFormat="false" ht="12.8" hidden="false" customHeight="false" outlineLevel="0" collapsed="false">
      <c r="A7889" s="0" t="s">
        <v>11676</v>
      </c>
    </row>
    <row r="7890" customFormat="false" ht="12.8" hidden="false" customHeight="false" outlineLevel="0" collapsed="false">
      <c r="A7890" s="0" t="s">
        <v>11677</v>
      </c>
    </row>
    <row r="7891" customFormat="false" ht="12.8" hidden="false" customHeight="false" outlineLevel="0" collapsed="false">
      <c r="A7891" s="0" t="s">
        <v>11678</v>
      </c>
      <c r="B7891" s="0" t="s">
        <v>11679</v>
      </c>
    </row>
    <row r="7892" customFormat="false" ht="12.8" hidden="false" customHeight="false" outlineLevel="0" collapsed="false">
      <c r="A7892" s="0" t="s">
        <v>11680</v>
      </c>
      <c r="B7892" s="0" t="s">
        <v>11681</v>
      </c>
    </row>
    <row r="7893" customFormat="false" ht="12.8" hidden="false" customHeight="false" outlineLevel="0" collapsed="false">
      <c r="A7893" s="0" t="s">
        <v>10725</v>
      </c>
    </row>
    <row r="7894" customFormat="false" ht="12.8" hidden="false" customHeight="false" outlineLevel="0" collapsed="false">
      <c r="A7894" s="0" t="s">
        <v>11682</v>
      </c>
    </row>
    <row r="7895" customFormat="false" ht="12.8" hidden="false" customHeight="false" outlineLevel="0" collapsed="false">
      <c r="A7895" s="0" t="s">
        <v>11683</v>
      </c>
    </row>
    <row r="7896" customFormat="false" ht="12.8" hidden="false" customHeight="false" outlineLevel="0" collapsed="false">
      <c r="A7896" s="0" t="s">
        <v>11684</v>
      </c>
    </row>
    <row r="7897" customFormat="false" ht="12.8" hidden="false" customHeight="false" outlineLevel="0" collapsed="false">
      <c r="A7897" s="0" t="s">
        <v>11685</v>
      </c>
    </row>
    <row r="7898" customFormat="false" ht="12.8" hidden="false" customHeight="false" outlineLevel="0" collapsed="false">
      <c r="A7898" s="0" t="s">
        <v>11686</v>
      </c>
    </row>
    <row r="7899" customFormat="false" ht="12.8" hidden="false" customHeight="false" outlineLevel="0" collapsed="false">
      <c r="A7899" s="0" t="s">
        <v>11687</v>
      </c>
    </row>
    <row r="7900" customFormat="false" ht="12.8" hidden="false" customHeight="false" outlineLevel="0" collapsed="false">
      <c r="A7900" s="0" t="s">
        <v>11688</v>
      </c>
    </row>
    <row r="7901" customFormat="false" ht="12.8" hidden="false" customHeight="false" outlineLevel="0" collapsed="false">
      <c r="A7901" s="0" t="s">
        <v>11689</v>
      </c>
    </row>
    <row r="7902" customFormat="false" ht="12.8" hidden="false" customHeight="false" outlineLevel="0" collapsed="false">
      <c r="A7902" s="0" t="s">
        <v>11690</v>
      </c>
    </row>
    <row r="7903" customFormat="false" ht="12.8" hidden="false" customHeight="false" outlineLevel="0" collapsed="false">
      <c r="A7903" s="0" t="s">
        <v>11691</v>
      </c>
    </row>
    <row r="7904" customFormat="false" ht="12.8" hidden="false" customHeight="false" outlineLevel="0" collapsed="false">
      <c r="A7904" s="0" t="s">
        <v>11692</v>
      </c>
      <c r="B7904" s="0" t="s">
        <v>11693</v>
      </c>
    </row>
    <row r="7905" customFormat="false" ht="12.8" hidden="false" customHeight="false" outlineLevel="0" collapsed="false">
      <c r="A7905" s="0" t="s">
        <v>11694</v>
      </c>
    </row>
    <row r="7906" customFormat="false" ht="12.8" hidden="false" customHeight="false" outlineLevel="0" collapsed="false">
      <c r="A7906" s="0" t="s">
        <v>11695</v>
      </c>
    </row>
    <row r="7907" customFormat="false" ht="12.8" hidden="false" customHeight="false" outlineLevel="0" collapsed="false">
      <c r="A7907" s="0" t="s">
        <v>11696</v>
      </c>
    </row>
    <row r="7908" customFormat="false" ht="12.8" hidden="false" customHeight="false" outlineLevel="0" collapsed="false">
      <c r="A7908" s="0" t="s">
        <v>11697</v>
      </c>
    </row>
    <row r="7909" customFormat="false" ht="12.8" hidden="false" customHeight="false" outlineLevel="0" collapsed="false">
      <c r="A7909" s="0" t="s">
        <v>11698</v>
      </c>
    </row>
    <row r="7910" customFormat="false" ht="12.8" hidden="false" customHeight="false" outlineLevel="0" collapsed="false">
      <c r="A7910" s="0" t="s">
        <v>11699</v>
      </c>
    </row>
    <row r="7911" customFormat="false" ht="12.8" hidden="false" customHeight="false" outlineLevel="0" collapsed="false">
      <c r="A7911" s="0" t="s">
        <v>11700</v>
      </c>
    </row>
    <row r="7912" customFormat="false" ht="12.8" hidden="false" customHeight="false" outlineLevel="0" collapsed="false">
      <c r="A7912" s="0" t="s">
        <v>11701</v>
      </c>
    </row>
    <row r="7913" customFormat="false" ht="12.8" hidden="false" customHeight="false" outlineLevel="0" collapsed="false">
      <c r="A7913" s="0" t="s">
        <v>11702</v>
      </c>
      <c r="B7913" s="0" t="s">
        <v>11703</v>
      </c>
    </row>
    <row r="7914" customFormat="false" ht="12.8" hidden="false" customHeight="false" outlineLevel="0" collapsed="false">
      <c r="A7914" s="0" t="s">
        <v>11704</v>
      </c>
    </row>
    <row r="7915" customFormat="false" ht="12.8" hidden="false" customHeight="false" outlineLevel="0" collapsed="false">
      <c r="A7915" s="0" t="s">
        <v>11705</v>
      </c>
      <c r="B7915" s="0" t="s">
        <v>11706</v>
      </c>
      <c r="C7915" s="0" t="s">
        <v>11707</v>
      </c>
      <c r="D7915" s="0" t="s">
        <v>11708</v>
      </c>
      <c r="E7915" s="0" t="s">
        <v>11709</v>
      </c>
    </row>
    <row r="7916" customFormat="false" ht="12.8" hidden="false" customHeight="false" outlineLevel="0" collapsed="false">
      <c r="A7916" s="0" t="s">
        <v>11710</v>
      </c>
      <c r="B7916" s="0" t="s">
        <v>11711</v>
      </c>
      <c r="C7916" s="0" t="s">
        <v>11712</v>
      </c>
    </row>
    <row r="7917" customFormat="false" ht="12.8" hidden="false" customHeight="false" outlineLevel="0" collapsed="false">
      <c r="A7917" s="0" t="s">
        <v>11713</v>
      </c>
      <c r="B7917" s="0" t="s">
        <v>11714</v>
      </c>
    </row>
    <row r="7918" customFormat="false" ht="12.8" hidden="false" customHeight="false" outlineLevel="0" collapsed="false">
      <c r="A7918" s="0" t="s">
        <v>11715</v>
      </c>
    </row>
    <row r="7919" customFormat="false" ht="12.8" hidden="false" customHeight="false" outlineLevel="0" collapsed="false">
      <c r="A7919" s="0" t="s">
        <v>11716</v>
      </c>
    </row>
    <row r="7920" customFormat="false" ht="12.8" hidden="false" customHeight="false" outlineLevel="0" collapsed="false">
      <c r="A7920" s="0" t="s">
        <v>11717</v>
      </c>
    </row>
    <row r="7921" customFormat="false" ht="12.8" hidden="false" customHeight="false" outlineLevel="0" collapsed="false">
      <c r="A7921" s="0" t="s">
        <v>11718</v>
      </c>
    </row>
    <row r="7922" customFormat="false" ht="12.8" hidden="false" customHeight="false" outlineLevel="0" collapsed="false">
      <c r="A7922" s="0" t="s">
        <v>11719</v>
      </c>
    </row>
    <row r="7923" customFormat="false" ht="12.8" hidden="false" customHeight="false" outlineLevel="0" collapsed="false">
      <c r="A7923" s="0" t="s">
        <v>11720</v>
      </c>
    </row>
    <row r="7924" customFormat="false" ht="12.8" hidden="false" customHeight="false" outlineLevel="0" collapsed="false">
      <c r="A7924" s="0" t="s">
        <v>11721</v>
      </c>
    </row>
    <row r="7925" customFormat="false" ht="12.8" hidden="false" customHeight="false" outlineLevel="0" collapsed="false">
      <c r="A7925" s="0" t="s">
        <v>11722</v>
      </c>
    </row>
    <row r="7926" customFormat="false" ht="12.8" hidden="false" customHeight="false" outlineLevel="0" collapsed="false">
      <c r="A7926" s="0" t="s">
        <v>11723</v>
      </c>
    </row>
    <row r="7927" customFormat="false" ht="12.8" hidden="false" customHeight="false" outlineLevel="0" collapsed="false">
      <c r="A7927" s="0" t="s">
        <v>11724</v>
      </c>
      <c r="B7927" s="0" t="s">
        <v>11725</v>
      </c>
    </row>
    <row r="7928" customFormat="false" ht="12.8" hidden="false" customHeight="false" outlineLevel="0" collapsed="false">
      <c r="A7928" s="0" t="s">
        <v>11726</v>
      </c>
    </row>
    <row r="7929" customFormat="false" ht="12.8" hidden="false" customHeight="false" outlineLevel="0" collapsed="false">
      <c r="A7929" s="0" t="s">
        <v>11727</v>
      </c>
    </row>
    <row r="7930" customFormat="false" ht="12.8" hidden="false" customHeight="false" outlineLevel="0" collapsed="false">
      <c r="A7930" s="0" t="s">
        <v>11728</v>
      </c>
    </row>
    <row r="7931" customFormat="false" ht="12.8" hidden="false" customHeight="false" outlineLevel="0" collapsed="false">
      <c r="A7931" s="0" t="s">
        <v>11729</v>
      </c>
    </row>
    <row r="7932" customFormat="false" ht="12.8" hidden="false" customHeight="false" outlineLevel="0" collapsed="false">
      <c r="A7932" s="0" t="s">
        <v>11730</v>
      </c>
      <c r="B7932" s="0" t="s">
        <v>11731</v>
      </c>
      <c r="C7932" s="0" t="s">
        <v>11732</v>
      </c>
    </row>
    <row r="7933" customFormat="false" ht="12.8" hidden="false" customHeight="false" outlineLevel="0" collapsed="false">
      <c r="A7933" s="0" t="s">
        <v>11733</v>
      </c>
      <c r="B7933" s="0" t="s">
        <v>11734</v>
      </c>
    </row>
    <row r="7934" customFormat="false" ht="12.8" hidden="false" customHeight="false" outlineLevel="0" collapsed="false">
      <c r="A7934" s="0" t="s">
        <v>11735</v>
      </c>
    </row>
    <row r="7935" customFormat="false" ht="12.8" hidden="false" customHeight="false" outlineLevel="0" collapsed="false">
      <c r="A7935" s="0" t="s">
        <v>11736</v>
      </c>
      <c r="B7935" s="0" t="s">
        <v>11737</v>
      </c>
      <c r="C7935" s="0" t="s">
        <v>11738</v>
      </c>
    </row>
    <row r="7936" customFormat="false" ht="12.8" hidden="false" customHeight="false" outlineLevel="0" collapsed="false">
      <c r="A7936" s="0" t="s">
        <v>11739</v>
      </c>
      <c r="B7936" s="0" t="s">
        <v>11740</v>
      </c>
      <c r="C7936" s="0" t="s">
        <v>11741</v>
      </c>
    </row>
    <row r="7937" customFormat="false" ht="12.8" hidden="false" customHeight="false" outlineLevel="0" collapsed="false">
      <c r="A7937" s="0" t="s">
        <v>11742</v>
      </c>
    </row>
    <row r="7938" customFormat="false" ht="12.8" hidden="false" customHeight="false" outlineLevel="0" collapsed="false">
      <c r="A7938" s="0" t="s">
        <v>11743</v>
      </c>
    </row>
    <row r="7939" customFormat="false" ht="12.8" hidden="false" customHeight="false" outlineLevel="0" collapsed="false">
      <c r="A7939" s="0" t="s">
        <v>11744</v>
      </c>
    </row>
    <row r="7940" customFormat="false" ht="12.8" hidden="false" customHeight="false" outlineLevel="0" collapsed="false">
      <c r="A7940" s="0" t="s">
        <v>11745</v>
      </c>
    </row>
    <row r="7941" customFormat="false" ht="12.8" hidden="false" customHeight="false" outlineLevel="0" collapsed="false">
      <c r="A7941" s="0" t="s">
        <v>11746</v>
      </c>
    </row>
    <row r="7942" customFormat="false" ht="12.8" hidden="false" customHeight="false" outlineLevel="0" collapsed="false">
      <c r="A7942" s="0" t="s">
        <v>11747</v>
      </c>
      <c r="B7942" s="0" t="s">
        <v>11748</v>
      </c>
    </row>
    <row r="7943" customFormat="false" ht="12.8" hidden="false" customHeight="false" outlineLevel="0" collapsed="false">
      <c r="A7943" s="0" t="s">
        <v>11749</v>
      </c>
    </row>
    <row r="7944" customFormat="false" ht="12.8" hidden="false" customHeight="false" outlineLevel="0" collapsed="false">
      <c r="A7944" s="0" t="s">
        <v>11750</v>
      </c>
    </row>
    <row r="7945" customFormat="false" ht="12.8" hidden="false" customHeight="false" outlineLevel="0" collapsed="false">
      <c r="A7945" s="0" t="s">
        <v>11751</v>
      </c>
    </row>
    <row r="7946" customFormat="false" ht="12.8" hidden="false" customHeight="false" outlineLevel="0" collapsed="false">
      <c r="A7946" s="0" t="s">
        <v>11752</v>
      </c>
    </row>
    <row r="7947" customFormat="false" ht="12.8" hidden="false" customHeight="false" outlineLevel="0" collapsed="false">
      <c r="A7947" s="0" t="s">
        <v>11753</v>
      </c>
    </row>
    <row r="7948" customFormat="false" ht="12.8" hidden="false" customHeight="false" outlineLevel="0" collapsed="false">
      <c r="A7948" s="0" t="s">
        <v>11754</v>
      </c>
    </row>
    <row r="7949" customFormat="false" ht="12.8" hidden="false" customHeight="false" outlineLevel="0" collapsed="false">
      <c r="A7949" s="0" t="s">
        <v>11755</v>
      </c>
    </row>
    <row r="7950" customFormat="false" ht="12.8" hidden="false" customHeight="false" outlineLevel="0" collapsed="false">
      <c r="A7950" s="0" t="s">
        <v>11756</v>
      </c>
    </row>
    <row r="7951" customFormat="false" ht="12.8" hidden="false" customHeight="false" outlineLevel="0" collapsed="false">
      <c r="A7951" s="0" t="s">
        <v>11757</v>
      </c>
    </row>
    <row r="7952" customFormat="false" ht="12.8" hidden="false" customHeight="false" outlineLevel="0" collapsed="false">
      <c r="A7952" s="0" t="s">
        <v>11758</v>
      </c>
    </row>
    <row r="7953" customFormat="false" ht="12.8" hidden="false" customHeight="false" outlineLevel="0" collapsed="false">
      <c r="A7953" s="0" t="s">
        <v>11759</v>
      </c>
    </row>
    <row r="7954" customFormat="false" ht="12.8" hidden="false" customHeight="false" outlineLevel="0" collapsed="false">
      <c r="A7954" s="0" t="s">
        <v>11760</v>
      </c>
    </row>
    <row r="7955" customFormat="false" ht="12.8" hidden="false" customHeight="false" outlineLevel="0" collapsed="false">
      <c r="A7955" s="0" t="s">
        <v>11761</v>
      </c>
    </row>
    <row r="7956" customFormat="false" ht="12.8" hidden="false" customHeight="false" outlineLevel="0" collapsed="false">
      <c r="A7956" s="0" t="s">
        <v>11762</v>
      </c>
    </row>
    <row r="7957" customFormat="false" ht="12.8" hidden="false" customHeight="false" outlineLevel="0" collapsed="false">
      <c r="A7957" s="0" t="s">
        <v>11763</v>
      </c>
    </row>
    <row r="7958" customFormat="false" ht="12.8" hidden="false" customHeight="false" outlineLevel="0" collapsed="false">
      <c r="A7958" s="0" t="s">
        <v>11764</v>
      </c>
      <c r="B7958" s="0" t="s">
        <v>11765</v>
      </c>
    </row>
    <row r="7959" customFormat="false" ht="12.8" hidden="false" customHeight="false" outlineLevel="0" collapsed="false">
      <c r="A7959" s="0" t="s">
        <v>11766</v>
      </c>
    </row>
    <row r="7960" customFormat="false" ht="12.8" hidden="false" customHeight="false" outlineLevel="0" collapsed="false">
      <c r="A7960" s="0" t="s">
        <v>11767</v>
      </c>
    </row>
    <row r="7961" customFormat="false" ht="12.8" hidden="false" customHeight="false" outlineLevel="0" collapsed="false">
      <c r="A7961" s="0" t="s">
        <v>11768</v>
      </c>
    </row>
    <row r="7962" customFormat="false" ht="12.8" hidden="false" customHeight="false" outlineLevel="0" collapsed="false">
      <c r="A7962" s="0" t="s">
        <v>11769</v>
      </c>
      <c r="B7962" s="0" t="s">
        <v>11770</v>
      </c>
    </row>
    <row r="7963" customFormat="false" ht="12.8" hidden="false" customHeight="false" outlineLevel="0" collapsed="false">
      <c r="A7963" s="0" t="s">
        <v>11771</v>
      </c>
    </row>
    <row r="7964" customFormat="false" ht="12.8" hidden="false" customHeight="false" outlineLevel="0" collapsed="false">
      <c r="A7964" s="0" t="s">
        <v>11772</v>
      </c>
      <c r="B7964" s="0" t="s">
        <v>11773</v>
      </c>
    </row>
    <row r="7965" customFormat="false" ht="12.8" hidden="false" customHeight="false" outlineLevel="0" collapsed="false">
      <c r="A7965" s="0" t="s">
        <v>11774</v>
      </c>
    </row>
    <row r="7966" customFormat="false" ht="12.8" hidden="false" customHeight="false" outlineLevel="0" collapsed="false">
      <c r="A7966" s="0" t="s">
        <v>11775</v>
      </c>
    </row>
    <row r="7967" customFormat="false" ht="12.8" hidden="false" customHeight="false" outlineLevel="0" collapsed="false">
      <c r="A7967" s="0" t="s">
        <v>11776</v>
      </c>
    </row>
    <row r="7968" customFormat="false" ht="12.8" hidden="false" customHeight="false" outlineLevel="0" collapsed="false">
      <c r="A7968" s="0" t="s">
        <v>11777</v>
      </c>
      <c r="B7968" s="0" t="s">
        <v>11778</v>
      </c>
    </row>
    <row r="7969" customFormat="false" ht="12.8" hidden="false" customHeight="false" outlineLevel="0" collapsed="false">
      <c r="A7969" s="0" t="s">
        <v>11779</v>
      </c>
      <c r="B7969" s="0" t="s">
        <v>11780</v>
      </c>
    </row>
    <row r="7970" customFormat="false" ht="12.8" hidden="false" customHeight="false" outlineLevel="0" collapsed="false">
      <c r="A7970" s="0" t="s">
        <v>11781</v>
      </c>
    </row>
    <row r="7971" customFormat="false" ht="12.8" hidden="false" customHeight="false" outlineLevel="0" collapsed="false">
      <c r="A7971" s="0" t="s">
        <v>11782</v>
      </c>
    </row>
    <row r="7972" customFormat="false" ht="12.8" hidden="false" customHeight="false" outlineLevel="0" collapsed="false">
      <c r="A7972" s="0" t="s">
        <v>11783</v>
      </c>
      <c r="B7972" s="0" t="s">
        <v>11784</v>
      </c>
      <c r="C7972" s="0" t="s">
        <v>11785</v>
      </c>
    </row>
    <row r="7973" customFormat="false" ht="12.8" hidden="false" customHeight="false" outlineLevel="0" collapsed="false">
      <c r="A7973" s="0" t="s">
        <v>11786</v>
      </c>
    </row>
    <row r="7974" customFormat="false" ht="12.8" hidden="false" customHeight="false" outlineLevel="0" collapsed="false">
      <c r="A7974" s="0" t="s">
        <v>11787</v>
      </c>
    </row>
    <row r="7975" customFormat="false" ht="12.8" hidden="false" customHeight="false" outlineLevel="0" collapsed="false">
      <c r="A7975" s="0" t="s">
        <v>11788</v>
      </c>
    </row>
    <row r="7976" customFormat="false" ht="12.8" hidden="false" customHeight="false" outlineLevel="0" collapsed="false">
      <c r="A7976" s="0" t="s">
        <v>11789</v>
      </c>
    </row>
    <row r="7977" customFormat="false" ht="12.8" hidden="false" customHeight="false" outlineLevel="0" collapsed="false">
      <c r="A7977" s="0" t="s">
        <v>11790</v>
      </c>
    </row>
    <row r="7978" customFormat="false" ht="12.8" hidden="false" customHeight="false" outlineLevel="0" collapsed="false">
      <c r="A7978" s="0" t="s">
        <v>11791</v>
      </c>
      <c r="B7978" s="0" t="s">
        <v>11792</v>
      </c>
      <c r="C7978" s="0" t="s">
        <v>11793</v>
      </c>
    </row>
    <row r="7979" customFormat="false" ht="12.8" hidden="false" customHeight="false" outlineLevel="0" collapsed="false">
      <c r="A7979" s="0" t="s">
        <v>11794</v>
      </c>
    </row>
    <row r="7980" customFormat="false" ht="12.8" hidden="false" customHeight="false" outlineLevel="0" collapsed="false">
      <c r="A7980" s="0" t="s">
        <v>11795</v>
      </c>
      <c r="B7980" s="0" t="s">
        <v>11796</v>
      </c>
      <c r="C7980" s="0" t="s">
        <v>11797</v>
      </c>
    </row>
    <row r="7981" customFormat="false" ht="12.8" hidden="false" customHeight="false" outlineLevel="0" collapsed="false">
      <c r="A7981" s="0" t="s">
        <v>11798</v>
      </c>
    </row>
    <row r="7982" customFormat="false" ht="12.8" hidden="false" customHeight="false" outlineLevel="0" collapsed="false">
      <c r="A7982" s="0" t="e">
        <f aca="false">¼k"'åiop(=±ü&amp;lgì‚5k	q\]¼fïä_x000c_¹	­ ýhæú·û±k…`³¢œ@ì˜èá5¤_x0008_“®&amp;…é|ûcþ„áæ«7»3øëö</f>
        <v>#VALUE!</v>
      </c>
    </row>
    <row r="7983" customFormat="false" ht="12.8" hidden="false" customHeight="false" outlineLevel="0" collapsed="false">
      <c r="A7983" s="0" t="s">
        <v>11799</v>
      </c>
    </row>
    <row r="7984" customFormat="false" ht="12.8" hidden="false" customHeight="false" outlineLevel="0" collapsed="false">
      <c r="A7984" s="0" t="s">
        <v>6069</v>
      </c>
    </row>
    <row r="7985" customFormat="false" ht="12.8" hidden="false" customHeight="false" outlineLevel="0" collapsed="false">
      <c r="A7985" s="0" t="s">
        <v>11800</v>
      </c>
      <c r="B7985" s="0" t="s">
        <v>11801</v>
      </c>
    </row>
    <row r="7986" customFormat="false" ht="12.8" hidden="false" customHeight="false" outlineLevel="0" collapsed="false">
      <c r="A7986" s="0" t="s">
        <v>11802</v>
      </c>
      <c r="B7986" s="0" t="s">
        <v>11803</v>
      </c>
    </row>
    <row r="7987" customFormat="false" ht="12.8" hidden="false" customHeight="false" outlineLevel="0" collapsed="false">
      <c r="A7987" s="0" t="s">
        <v>11804</v>
      </c>
    </row>
    <row r="7988" customFormat="false" ht="12.8" hidden="false" customHeight="false" outlineLevel="0" collapsed="false">
      <c r="A7988" s="0" t="s">
        <v>11805</v>
      </c>
    </row>
    <row r="7989" customFormat="false" ht="12.8" hidden="false" customHeight="false" outlineLevel="0" collapsed="false">
      <c r="A7989" s="0" t="s">
        <v>11806</v>
      </c>
    </row>
    <row r="7990" customFormat="false" ht="12.8" hidden="false" customHeight="false" outlineLevel="0" collapsed="false">
      <c r="A7990" s="0" t="s">
        <v>11807</v>
      </c>
    </row>
    <row r="7991" customFormat="false" ht="12.8" hidden="false" customHeight="false" outlineLevel="0" collapsed="false">
      <c r="A7991" s="0" t="s">
        <v>11808</v>
      </c>
      <c r="B7991" s="0" t="s">
        <v>11809</v>
      </c>
      <c r="C7991" s="0" t="s">
        <v>11810</v>
      </c>
      <c r="D7991" s="0" t="s">
        <v>11811</v>
      </c>
    </row>
    <row r="7992" customFormat="false" ht="12.8" hidden="false" customHeight="false" outlineLevel="0" collapsed="false">
      <c r="A7992" s="0" t="s">
        <v>11812</v>
      </c>
    </row>
    <row r="7993" customFormat="false" ht="12.8" hidden="false" customHeight="false" outlineLevel="0" collapsed="false">
      <c r="A7993" s="0" t="s">
        <v>11813</v>
      </c>
    </row>
    <row r="7994" customFormat="false" ht="12.8" hidden="false" customHeight="false" outlineLevel="0" collapsed="false">
      <c r="A7994" s="0" t="s">
        <v>11814</v>
      </c>
    </row>
    <row r="7995" customFormat="false" ht="12.8" hidden="false" customHeight="false" outlineLevel="0" collapsed="false">
      <c r="A7995" s="0" t="s">
        <v>11815</v>
      </c>
    </row>
    <row r="7996" customFormat="false" ht="12.8" hidden="false" customHeight="false" outlineLevel="0" collapsed="false">
      <c r="B7996" s="0" t="s">
        <v>11816</v>
      </c>
    </row>
    <row r="7997" customFormat="false" ht="12.8" hidden="false" customHeight="false" outlineLevel="0" collapsed="false">
      <c r="A7997" s="0" t="s">
        <v>11817</v>
      </c>
      <c r="B7997" s="0" t="s">
        <v>11818</v>
      </c>
    </row>
    <row r="7998" customFormat="false" ht="12.8" hidden="false" customHeight="false" outlineLevel="0" collapsed="false">
      <c r="A7998" s="0" t="s">
        <v>11819</v>
      </c>
    </row>
    <row r="7999" customFormat="false" ht="12.8" hidden="false" customHeight="false" outlineLevel="0" collapsed="false">
      <c r="A7999" s="0" t="s">
        <v>11820</v>
      </c>
    </row>
    <row r="8000" customFormat="false" ht="12.8" hidden="false" customHeight="false" outlineLevel="0" collapsed="false">
      <c r="A8000" s="0" t="s">
        <v>11821</v>
      </c>
    </row>
    <row r="8001" customFormat="false" ht="12.8" hidden="false" customHeight="false" outlineLevel="0" collapsed="false">
      <c r="A8001" s="0" t="s">
        <v>11822</v>
      </c>
    </row>
    <row r="8002" customFormat="false" ht="12.8" hidden="false" customHeight="false" outlineLevel="0" collapsed="false">
      <c r="A8002" s="0" t="s">
        <v>11823</v>
      </c>
      <c r="B8002" s="0" t="s">
        <v>11824</v>
      </c>
    </row>
    <row r="8003" customFormat="false" ht="12.8" hidden="false" customHeight="false" outlineLevel="0" collapsed="false">
      <c r="A8003" s="0" t="s">
        <v>11825</v>
      </c>
      <c r="B8003" s="0" t="s">
        <v>11826</v>
      </c>
    </row>
    <row r="8004" customFormat="false" ht="12.8" hidden="false" customHeight="false" outlineLevel="0" collapsed="false">
      <c r="A8004" s="0" t="s">
        <v>11827</v>
      </c>
    </row>
    <row r="8005" customFormat="false" ht="12.8" hidden="false" customHeight="false" outlineLevel="0" collapsed="false">
      <c r="A8005" s="0" t="s">
        <v>11828</v>
      </c>
    </row>
    <row r="8006" customFormat="false" ht="12.8" hidden="false" customHeight="false" outlineLevel="0" collapsed="false">
      <c r="A8006" s="0" t="s">
        <v>11829</v>
      </c>
    </row>
    <row r="8007" customFormat="false" ht="12.8" hidden="false" customHeight="false" outlineLevel="0" collapsed="false">
      <c r="A8007" s="0" t="s">
        <v>11830</v>
      </c>
    </row>
    <row r="8008" customFormat="false" ht="12.8" hidden="false" customHeight="false" outlineLevel="0" collapsed="false">
      <c r="A8008" s="0" t="s">
        <v>11831</v>
      </c>
    </row>
    <row r="8010" customFormat="false" ht="12.8" hidden="false" customHeight="false" outlineLevel="0" collapsed="false">
      <c r="A8010" s="0" t="s">
        <v>11832</v>
      </c>
    </row>
    <row r="8011" customFormat="false" ht="12.8" hidden="false" customHeight="false" outlineLevel="0" collapsed="false">
      <c r="A8011" s="0" t="s">
        <v>11833</v>
      </c>
    </row>
    <row r="8012" customFormat="false" ht="12.8" hidden="false" customHeight="false" outlineLevel="0" collapsed="false">
      <c r="A8012" s="0" t="s">
        <v>11834</v>
      </c>
    </row>
    <row r="8013" customFormat="false" ht="12.8" hidden="false" customHeight="false" outlineLevel="0" collapsed="false">
      <c r="A8013" s="0" t="s">
        <v>11835</v>
      </c>
    </row>
    <row r="8014" customFormat="false" ht="12.8" hidden="false" customHeight="false" outlineLevel="0" collapsed="false">
      <c r="A8014" s="0" t="e">
        <f aca="false">_x0019_À</f>
        <v>#N/A</v>
      </c>
    </row>
    <row r="8015" customFormat="false" ht="12.8" hidden="false" customHeight="false" outlineLevel="0" collapsed="false">
      <c r="A8015" s="0" t="s">
        <v>11836</v>
      </c>
      <c r="B8015" s="0" t="s">
        <v>11837</v>
      </c>
      <c r="C8015" s="0" t="s">
        <v>11838</v>
      </c>
      <c r="D8015" s="0" t="s">
        <v>11839</v>
      </c>
    </row>
    <row r="8016" customFormat="false" ht="12.8" hidden="false" customHeight="false" outlineLevel="0" collapsed="false">
      <c r="A8016" s="0" t="s">
        <v>11840</v>
      </c>
    </row>
    <row r="8017" customFormat="false" ht="12.8" hidden="false" customHeight="false" outlineLevel="0" collapsed="false">
      <c r="A8017" s="0" t="s">
        <v>11841</v>
      </c>
    </row>
    <row r="8018" customFormat="false" ht="12.8" hidden="false" customHeight="false" outlineLevel="0" collapsed="false">
      <c r="A8018" s="0" t="s">
        <v>11842</v>
      </c>
      <c r="B8018" s="0" t="s">
        <v>11843</v>
      </c>
    </row>
    <row r="8019" customFormat="false" ht="12.8" hidden="false" customHeight="false" outlineLevel="0" collapsed="false">
      <c r="A8019" s="0" t="s">
        <v>11844</v>
      </c>
      <c r="B8019" s="0" t="s">
        <v>11845</v>
      </c>
    </row>
    <row r="8020" customFormat="false" ht="12.8" hidden="false" customHeight="false" outlineLevel="0" collapsed="false">
      <c r="A8020" s="0" t="s">
        <v>11846</v>
      </c>
    </row>
    <row r="8021" customFormat="false" ht="12.8" hidden="false" customHeight="false" outlineLevel="0" collapsed="false">
      <c r="A8021" s="0" t="s">
        <v>11847</v>
      </c>
    </row>
    <row r="8022" customFormat="false" ht="12.8" hidden="false" customHeight="false" outlineLevel="0" collapsed="false">
      <c r="A8022" s="0" t="s">
        <v>11848</v>
      </c>
    </row>
    <row r="8023" customFormat="false" ht="12.8" hidden="false" customHeight="false" outlineLevel="0" collapsed="false">
      <c r="A8023" s="0" t="s">
        <v>11849</v>
      </c>
      <c r="B8023" s="0" t="s">
        <v>11850</v>
      </c>
    </row>
    <row r="8024" customFormat="false" ht="12.8" hidden="false" customHeight="false" outlineLevel="0" collapsed="false">
      <c r="A8024" s="0" t="s">
        <v>11851</v>
      </c>
    </row>
    <row r="8025" customFormat="false" ht="12.8" hidden="false" customHeight="false" outlineLevel="0" collapsed="false">
      <c r="A8025" s="0" t="s">
        <v>11852</v>
      </c>
      <c r="B8025" s="0" t="s">
        <v>11853</v>
      </c>
    </row>
    <row r="8026" customFormat="false" ht="12.8" hidden="false" customHeight="false" outlineLevel="0" collapsed="false">
      <c r="A8026" s="0" t="s">
        <v>11854</v>
      </c>
    </row>
    <row r="8027" customFormat="false" ht="12.8" hidden="false" customHeight="false" outlineLevel="0" collapsed="false">
      <c r="A8027" s="0" t="s">
        <v>11855</v>
      </c>
    </row>
    <row r="8028" customFormat="false" ht="12.8" hidden="false" customHeight="false" outlineLevel="0" collapsed="false">
      <c r="A8028" s="0" t="s">
        <v>11856</v>
      </c>
      <c r="B8028" s="0" t="s">
        <v>11857</v>
      </c>
    </row>
    <row r="8029" customFormat="false" ht="12.8" hidden="false" customHeight="false" outlineLevel="0" collapsed="false">
      <c r="A8029" s="0" t="s">
        <v>11858</v>
      </c>
    </row>
    <row r="8030" customFormat="false" ht="12.8" hidden="false" customHeight="false" outlineLevel="0" collapsed="false">
      <c r="A8030" s="0" t="s">
        <v>11859</v>
      </c>
      <c r="B8030" s="0" t="s">
        <v>11860</v>
      </c>
      <c r="C8030" s="0" t="s">
        <v>11861</v>
      </c>
    </row>
    <row r="8031" customFormat="false" ht="12.8" hidden="false" customHeight="false" outlineLevel="0" collapsed="false">
      <c r="A8031" s="0" t="s">
        <v>11862</v>
      </c>
      <c r="B8031" s="0" t="s">
        <v>11863</v>
      </c>
      <c r="C8031" s="0" t="s">
        <v>11864</v>
      </c>
    </row>
    <row r="8032" customFormat="false" ht="12.8" hidden="false" customHeight="false" outlineLevel="0" collapsed="false">
      <c r="A8032" s="0" t="s">
        <v>11865</v>
      </c>
    </row>
    <row r="8033" customFormat="false" ht="12.8" hidden="false" customHeight="false" outlineLevel="0" collapsed="false">
      <c r="A8033" s="0" t="s">
        <v>11866</v>
      </c>
    </row>
    <row r="8034" customFormat="false" ht="12.8" hidden="false" customHeight="false" outlineLevel="0" collapsed="false">
      <c r="A8034" s="0" t="s">
        <v>11867</v>
      </c>
    </row>
    <row r="8035" customFormat="false" ht="12.8" hidden="false" customHeight="false" outlineLevel="0" collapsed="false">
      <c r="A8035" s="0" t="s">
        <v>11868</v>
      </c>
      <c r="B8035" s="0" t="s">
        <v>11869</v>
      </c>
      <c r="C8035" s="0" t="s">
        <v>11870</v>
      </c>
      <c r="D8035" s="0" t="s">
        <v>11871</v>
      </c>
    </row>
    <row r="8036" customFormat="false" ht="12.8" hidden="false" customHeight="false" outlineLevel="0" collapsed="false">
      <c r="A8036" s="0" t="s">
        <v>11872</v>
      </c>
    </row>
    <row r="8037" customFormat="false" ht="12.8" hidden="false" customHeight="false" outlineLevel="0" collapsed="false">
      <c r="A8037" s="0" t="s">
        <v>11873</v>
      </c>
    </row>
    <row r="8038" customFormat="false" ht="12.8" hidden="false" customHeight="false" outlineLevel="0" collapsed="false">
      <c r="A8038" s="0" t="s">
        <v>11874</v>
      </c>
      <c r="B8038" s="0" t="s">
        <v>11875</v>
      </c>
      <c r="C8038" s="0" t="s">
        <v>11876</v>
      </c>
    </row>
    <row r="8039" customFormat="false" ht="12.8" hidden="false" customHeight="false" outlineLevel="0" collapsed="false">
      <c r="A8039" s="0" t="s">
        <v>11877</v>
      </c>
    </row>
    <row r="8040" customFormat="false" ht="12.8" hidden="false" customHeight="false" outlineLevel="0" collapsed="false">
      <c r="A8040" s="0" t="s">
        <v>11878</v>
      </c>
      <c r="B8040" s="0" t="s">
        <v>11879</v>
      </c>
    </row>
    <row r="8041" customFormat="false" ht="12.8" hidden="false" customHeight="false" outlineLevel="0" collapsed="false">
      <c r="A8041" s="0" t="s">
        <v>11880</v>
      </c>
    </row>
    <row r="8042" customFormat="false" ht="12.8" hidden="false" customHeight="false" outlineLevel="0" collapsed="false">
      <c r="A8042" s="0" t="s">
        <v>11881</v>
      </c>
      <c r="B8042" s="0" t="s">
        <v>11882</v>
      </c>
      <c r="C8042" s="0" t="s">
        <v>11883</v>
      </c>
    </row>
    <row r="8043" customFormat="false" ht="12.8" hidden="false" customHeight="false" outlineLevel="0" collapsed="false">
      <c r="A8043" s="0" t="s">
        <v>11884</v>
      </c>
      <c r="B8043" s="0" t="s">
        <v>11885</v>
      </c>
    </row>
    <row r="8044" customFormat="false" ht="12.8" hidden="false" customHeight="false" outlineLevel="0" collapsed="false">
      <c r="A8044" s="0" t="s">
        <v>11886</v>
      </c>
      <c r="B8044" s="0" t="s">
        <v>11887</v>
      </c>
    </row>
    <row r="8045" customFormat="false" ht="12.8" hidden="false" customHeight="false" outlineLevel="0" collapsed="false">
      <c r="A8045" s="0" t="s">
        <v>11888</v>
      </c>
      <c r="B8045" s="0" t="s">
        <v>11889</v>
      </c>
      <c r="C8045" s="0" t="s">
        <v>11890</v>
      </c>
    </row>
    <row r="8046" customFormat="false" ht="12.8" hidden="false" customHeight="false" outlineLevel="0" collapsed="false">
      <c r="A8046" s="0" t="s">
        <v>11891</v>
      </c>
    </row>
    <row r="8047" customFormat="false" ht="12.8" hidden="false" customHeight="false" outlineLevel="0" collapsed="false">
      <c r="A8047" s="0" t="s">
        <v>11892</v>
      </c>
    </row>
    <row r="8048" customFormat="false" ht="12.8" hidden="false" customHeight="false" outlineLevel="0" collapsed="false">
      <c r="A8048" s="0" t="s">
        <v>11893</v>
      </c>
    </row>
    <row r="8049" customFormat="false" ht="12.8" hidden="false" customHeight="false" outlineLevel="0" collapsed="false">
      <c r="A8049" s="0" t="s">
        <v>11894</v>
      </c>
    </row>
    <row r="8050" customFormat="false" ht="12.8" hidden="false" customHeight="false" outlineLevel="0" collapsed="false">
      <c r="A8050" s="0" t="s">
        <v>11895</v>
      </c>
      <c r="C8050" s="0" t="s">
        <v>11896</v>
      </c>
    </row>
    <row r="8051" customFormat="false" ht="12.8" hidden="false" customHeight="false" outlineLevel="0" collapsed="false">
      <c r="A8051" s="0" t="s">
        <v>11897</v>
      </c>
    </row>
    <row r="8052" customFormat="false" ht="12.8" hidden="false" customHeight="false" outlineLevel="0" collapsed="false">
      <c r="A8052" s="0" t="s">
        <v>11898</v>
      </c>
    </row>
    <row r="8053" customFormat="false" ht="12.8" hidden="false" customHeight="false" outlineLevel="0" collapsed="false">
      <c r="A8053" s="0" t="s">
        <v>11899</v>
      </c>
      <c r="B8053" s="0" t="s">
        <v>11900</v>
      </c>
    </row>
    <row r="8054" customFormat="false" ht="12.8" hidden="false" customHeight="false" outlineLevel="0" collapsed="false">
      <c r="A8054" s="0" t="s">
        <v>11901</v>
      </c>
      <c r="B8054" s="0" t="s">
        <v>11902</v>
      </c>
    </row>
    <row r="8055" customFormat="false" ht="12.8" hidden="false" customHeight="false" outlineLevel="0" collapsed="false">
      <c r="A8055" s="0" t="s">
        <v>11903</v>
      </c>
    </row>
    <row r="8056" customFormat="false" ht="12.8" hidden="false" customHeight="false" outlineLevel="0" collapsed="false">
      <c r="A8056" s="0" t="s">
        <v>11904</v>
      </c>
    </row>
    <row r="8057" customFormat="false" ht="12.8" hidden="false" customHeight="false" outlineLevel="0" collapsed="false">
      <c r="A8057" s="0" t="s">
        <v>11905</v>
      </c>
    </row>
    <row r="8058" customFormat="false" ht="12.8" hidden="false" customHeight="false" outlineLevel="0" collapsed="false">
      <c r="A8058" s="0" t="s">
        <v>11906</v>
      </c>
    </row>
    <row r="8059" customFormat="false" ht="12.8" hidden="false" customHeight="false" outlineLevel="0" collapsed="false">
      <c r="A8059" s="0" t="s">
        <v>11907</v>
      </c>
    </row>
    <row r="8060" customFormat="false" ht="12.8" hidden="false" customHeight="false" outlineLevel="0" collapsed="false">
      <c r="A8060" s="0" t="s">
        <v>11908</v>
      </c>
    </row>
    <row r="8061" customFormat="false" ht="12.8" hidden="false" customHeight="false" outlineLevel="0" collapsed="false">
      <c r="A8061" s="0" t="s">
        <v>11909</v>
      </c>
      <c r="B8061" s="0" t="s">
        <v>11910</v>
      </c>
    </row>
    <row r="8062" customFormat="false" ht="12.8" hidden="false" customHeight="false" outlineLevel="0" collapsed="false">
      <c r="A8062" s="0" t="s">
        <v>11911</v>
      </c>
      <c r="B8062" s="0" t="s">
        <v>11912</v>
      </c>
      <c r="C8062" s="0" t="s">
        <v>11913</v>
      </c>
    </row>
    <row r="8063" customFormat="false" ht="12.8" hidden="false" customHeight="false" outlineLevel="0" collapsed="false">
      <c r="A8063" s="0" t="s">
        <v>11914</v>
      </c>
    </row>
    <row r="8064" customFormat="false" ht="12.8" hidden="false" customHeight="false" outlineLevel="0" collapsed="false">
      <c r="A8064" s="0" t="s">
        <v>11915</v>
      </c>
    </row>
    <row r="8065" customFormat="false" ht="12.8" hidden="false" customHeight="false" outlineLevel="0" collapsed="false">
      <c r="A8065" s="0" t="s">
        <v>11916</v>
      </c>
    </row>
    <row r="8066" customFormat="false" ht="12.8" hidden="false" customHeight="false" outlineLevel="0" collapsed="false">
      <c r="A8066" s="0" t="s">
        <v>11917</v>
      </c>
    </row>
    <row r="8067" customFormat="false" ht="12.8" hidden="false" customHeight="false" outlineLevel="0" collapsed="false">
      <c r="A8067" s="0" t="s">
        <v>11918</v>
      </c>
    </row>
    <row r="8068" customFormat="false" ht="12.8" hidden="false" customHeight="false" outlineLevel="0" collapsed="false">
      <c r="A8068" s="0" t="s">
        <v>11919</v>
      </c>
      <c r="B8068" s="0" t="s">
        <v>11920</v>
      </c>
      <c r="C8068" s="0" t="s">
        <v>11921</v>
      </c>
    </row>
    <row r="8069" customFormat="false" ht="12.8" hidden="false" customHeight="false" outlineLevel="0" collapsed="false">
      <c r="A8069" s="0" t="s">
        <v>11922</v>
      </c>
    </row>
    <row r="8070" customFormat="false" ht="12.8" hidden="false" customHeight="false" outlineLevel="0" collapsed="false">
      <c r="A8070" s="0" t="s">
        <v>11923</v>
      </c>
    </row>
    <row r="8071" customFormat="false" ht="12.8" hidden="false" customHeight="false" outlineLevel="0" collapsed="false">
      <c r="A8071" s="0" t="s">
        <v>11924</v>
      </c>
    </row>
    <row r="8072" customFormat="false" ht="12.8" hidden="false" customHeight="false" outlineLevel="0" collapsed="false">
      <c r="A8072" s="0" t="s">
        <v>11925</v>
      </c>
    </row>
    <row r="8073" customFormat="false" ht="12.8" hidden="false" customHeight="false" outlineLevel="0" collapsed="false">
      <c r="A8073" s="0" t="s">
        <v>11926</v>
      </c>
    </row>
    <row r="8074" customFormat="false" ht="12.8" hidden="false" customHeight="false" outlineLevel="0" collapsed="false">
      <c r="A8074" s="0" t="s">
        <v>11927</v>
      </c>
      <c r="B8074" s="0" t="s">
        <v>11928</v>
      </c>
    </row>
    <row r="8075" customFormat="false" ht="12.8" hidden="false" customHeight="false" outlineLevel="0" collapsed="false">
      <c r="A8075" s="0" t="s">
        <v>11929</v>
      </c>
    </row>
    <row r="8076" customFormat="false" ht="12.8" hidden="false" customHeight="false" outlineLevel="0" collapsed="false">
      <c r="A8076" s="0" t="s">
        <v>11930</v>
      </c>
      <c r="B8076" s="0" t="s">
        <v>11931</v>
      </c>
    </row>
    <row r="8077" customFormat="false" ht="12.8" hidden="false" customHeight="false" outlineLevel="0" collapsed="false">
      <c r="A8077" s="0" t="s">
        <v>11932</v>
      </c>
    </row>
    <row r="8078" customFormat="false" ht="12.8" hidden="false" customHeight="false" outlineLevel="0" collapsed="false">
      <c r="A8078" s="0" t="s">
        <v>11933</v>
      </c>
    </row>
    <row r="8079" customFormat="false" ht="12.8" hidden="false" customHeight="false" outlineLevel="0" collapsed="false">
      <c r="A8079" s="0" t="s">
        <v>11934</v>
      </c>
    </row>
    <row r="8080" customFormat="false" ht="12.8" hidden="false" customHeight="false" outlineLevel="0" collapsed="false">
      <c r="A8080" s="0" t="s">
        <v>11935</v>
      </c>
    </row>
    <row r="8081" customFormat="false" ht="12.8" hidden="false" customHeight="false" outlineLevel="0" collapsed="false">
      <c r="A8081" s="0" t="s">
        <v>11936</v>
      </c>
      <c r="B8081" s="0" t="s">
        <v>11937</v>
      </c>
    </row>
    <row r="8082" customFormat="false" ht="12.8" hidden="false" customHeight="false" outlineLevel="0" collapsed="false">
      <c r="A8082" s="0" t="s">
        <v>11938</v>
      </c>
      <c r="B8082" s="0" t="s">
        <v>11939</v>
      </c>
      <c r="C8082" s="0" t="s">
        <v>11940</v>
      </c>
      <c r="D8082" s="0" t="s">
        <v>11941</v>
      </c>
    </row>
    <row r="8083" customFormat="false" ht="12.8" hidden="false" customHeight="false" outlineLevel="0" collapsed="false">
      <c r="A8083" s="0" t="s">
        <v>11942</v>
      </c>
    </row>
    <row r="8084" customFormat="false" ht="12.8" hidden="false" customHeight="false" outlineLevel="0" collapsed="false">
      <c r="A8084" s="0" t="s">
        <v>11943</v>
      </c>
    </row>
    <row r="8085" customFormat="false" ht="12.8" hidden="false" customHeight="false" outlineLevel="0" collapsed="false">
      <c r="A8085" s="0" t="s">
        <v>11944</v>
      </c>
    </row>
    <row r="8086" customFormat="false" ht="12.8" hidden="false" customHeight="false" outlineLevel="0" collapsed="false">
      <c r="A8086" s="0" t="s">
        <v>11945</v>
      </c>
      <c r="B8086" s="0" t="s">
        <v>11946</v>
      </c>
    </row>
    <row r="8087" customFormat="false" ht="12.8" hidden="false" customHeight="false" outlineLevel="0" collapsed="false">
      <c r="A8087" s="0" t="s">
        <v>11947</v>
      </c>
    </row>
    <row r="8088" customFormat="false" ht="12.8" hidden="false" customHeight="false" outlineLevel="0" collapsed="false">
      <c r="A8088" s="0" t="s">
        <v>11948</v>
      </c>
      <c r="B8088" s="0" t="s">
        <v>11949</v>
      </c>
    </row>
    <row r="8089" customFormat="false" ht="12.8" hidden="false" customHeight="false" outlineLevel="0" collapsed="false">
      <c r="A8089" s="0" t="s">
        <v>11950</v>
      </c>
    </row>
    <row r="8090" customFormat="false" ht="12.8" hidden="false" customHeight="false" outlineLevel="0" collapsed="false">
      <c r="A8090" s="0" t="s">
        <v>11951</v>
      </c>
    </row>
    <row r="8091" customFormat="false" ht="12.8" hidden="false" customHeight="false" outlineLevel="0" collapsed="false">
      <c r="A8091" s="0" t="s">
        <v>11952</v>
      </c>
    </row>
    <row r="8092" customFormat="false" ht="12.8" hidden="false" customHeight="false" outlineLevel="0" collapsed="false">
      <c r="A8092" s="0" t="s">
        <v>11953</v>
      </c>
      <c r="B8092" s="0" t="s">
        <v>11954</v>
      </c>
      <c r="C8092" s="0" t="s">
        <v>11955</v>
      </c>
    </row>
    <row r="8093" customFormat="false" ht="12.8" hidden="false" customHeight="false" outlineLevel="0" collapsed="false">
      <c r="A8093" s="0" t="s">
        <v>11956</v>
      </c>
    </row>
    <row r="8094" customFormat="false" ht="12.8" hidden="false" customHeight="false" outlineLevel="0" collapsed="false">
      <c r="A8094" s="0" t="s">
        <v>11957</v>
      </c>
    </row>
    <row r="8095" customFormat="false" ht="12.8" hidden="false" customHeight="false" outlineLevel="0" collapsed="false">
      <c r="A8095" s="0" t="s">
        <v>11958</v>
      </c>
    </row>
    <row r="8096" customFormat="false" ht="12.8" hidden="false" customHeight="false" outlineLevel="0" collapsed="false">
      <c r="A8096" s="0" t="s">
        <v>11959</v>
      </c>
    </row>
    <row r="8097" customFormat="false" ht="12.8" hidden="false" customHeight="false" outlineLevel="0" collapsed="false">
      <c r="A8097" s="0" t="e">
        <f aca="false">_x000f_zEþ¼Õ_x0015_‚Ù6dšš^ˆ_x001a_Oˆî\HÅ</f>
        <v>#N/A</v>
      </c>
    </row>
    <row r="8098" customFormat="false" ht="12.8" hidden="false" customHeight="false" outlineLevel="0" collapsed="false">
      <c r="A8098" s="0" t="s">
        <v>11960</v>
      </c>
    </row>
    <row r="8099" customFormat="false" ht="12.8" hidden="false" customHeight="false" outlineLevel="0" collapsed="false">
      <c r="A8099" s="0" t="s">
        <v>11961</v>
      </c>
      <c r="B8099" s="0" t="s">
        <v>11962</v>
      </c>
    </row>
    <row r="8100" customFormat="false" ht="12.8" hidden="false" customHeight="false" outlineLevel="0" collapsed="false">
      <c r="A8100" s="0" t="s">
        <v>11963</v>
      </c>
    </row>
    <row r="8101" customFormat="false" ht="12.8" hidden="false" customHeight="false" outlineLevel="0" collapsed="false">
      <c r="A8101" s="0" t="s">
        <v>11964</v>
      </c>
    </row>
    <row r="8102" customFormat="false" ht="12.8" hidden="false" customHeight="false" outlineLevel="0" collapsed="false">
      <c r="A8102" s="0" t="s">
        <v>11965</v>
      </c>
    </row>
    <row r="8103" customFormat="false" ht="12.8" hidden="false" customHeight="false" outlineLevel="0" collapsed="false">
      <c r="A8103" s="0" t="s">
        <v>11966</v>
      </c>
      <c r="B8103" s="0" t="s">
        <v>11967</v>
      </c>
    </row>
    <row r="8104" customFormat="false" ht="12.8" hidden="false" customHeight="false" outlineLevel="0" collapsed="false">
      <c r="A8104" s="0" t="s">
        <v>11968</v>
      </c>
      <c r="B8104" s="0" t="s">
        <v>11969</v>
      </c>
    </row>
    <row r="8105" customFormat="false" ht="12.8" hidden="false" customHeight="false" outlineLevel="0" collapsed="false">
      <c r="A8105" s="0" t="s">
        <v>11970</v>
      </c>
    </row>
    <row r="8106" customFormat="false" ht="12.8" hidden="false" customHeight="false" outlineLevel="0" collapsed="false">
      <c r="A8106" s="0" t="s">
        <v>11971</v>
      </c>
    </row>
    <row r="8107" customFormat="false" ht="12.8" hidden="false" customHeight="false" outlineLevel="0" collapsed="false">
      <c r="B8107" s="0" t="s">
        <v>11972</v>
      </c>
    </row>
    <row r="8108" customFormat="false" ht="12.8" hidden="false" customHeight="false" outlineLevel="0" collapsed="false">
      <c r="A8108" s="0" t="s">
        <v>11973</v>
      </c>
    </row>
    <row r="8109" customFormat="false" ht="12.8" hidden="false" customHeight="false" outlineLevel="0" collapsed="false">
      <c r="A8109" s="0" t="s">
        <v>11974</v>
      </c>
    </row>
    <row r="8110" customFormat="false" ht="12.8" hidden="false" customHeight="false" outlineLevel="0" collapsed="false">
      <c r="A8110" s="0" t="s">
        <v>11975</v>
      </c>
      <c r="B8110" s="0" t="s">
        <v>11976</v>
      </c>
    </row>
    <row r="8111" customFormat="false" ht="12.8" hidden="false" customHeight="false" outlineLevel="0" collapsed="false">
      <c r="A8111" s="0" t="s">
        <v>11977</v>
      </c>
      <c r="B8111" s="0" t="s">
        <v>11978</v>
      </c>
    </row>
    <row r="8112" customFormat="false" ht="12.8" hidden="false" customHeight="false" outlineLevel="0" collapsed="false">
      <c r="A8112" s="0" t="s">
        <v>11979</v>
      </c>
    </row>
    <row r="8113" customFormat="false" ht="12.8" hidden="false" customHeight="false" outlineLevel="0" collapsed="false">
      <c r="A8113" s="0" t="s">
        <v>11980</v>
      </c>
    </row>
    <row r="8114" customFormat="false" ht="12.8" hidden="false" customHeight="false" outlineLevel="0" collapsed="false">
      <c r="A8114" s="0" t="s">
        <v>11981</v>
      </c>
    </row>
    <row r="8115" customFormat="false" ht="12.8" hidden="false" customHeight="false" outlineLevel="0" collapsed="false">
      <c r="A8115" s="0" t="s">
        <v>11982</v>
      </c>
      <c r="B8115" s="0" t="s">
        <v>11983</v>
      </c>
    </row>
    <row r="8116" customFormat="false" ht="12.8" hidden="false" customHeight="false" outlineLevel="0" collapsed="false">
      <c r="A8116" s="0" t="s">
        <v>11984</v>
      </c>
    </row>
    <row r="8117" customFormat="false" ht="12.8" hidden="false" customHeight="false" outlineLevel="0" collapsed="false">
      <c r="A8117" s="0" t="s">
        <v>11985</v>
      </c>
    </row>
    <row r="8118" customFormat="false" ht="12.8" hidden="false" customHeight="false" outlineLevel="0" collapsed="false">
      <c r="A8118" s="0" t="s">
        <v>11986</v>
      </c>
    </row>
    <row r="8119" customFormat="false" ht="12.8" hidden="false" customHeight="false" outlineLevel="0" collapsed="false">
      <c r="A8119" s="0" t="s">
        <v>11987</v>
      </c>
    </row>
    <row r="8120" customFormat="false" ht="12.8" hidden="false" customHeight="false" outlineLevel="0" collapsed="false">
      <c r="A8120" s="0" t="s">
        <v>11988</v>
      </c>
      <c r="B8120" s="0" t="s">
        <v>11989</v>
      </c>
    </row>
    <row r="8121" customFormat="false" ht="12.8" hidden="false" customHeight="false" outlineLevel="0" collapsed="false">
      <c r="A8121" s="0" t="s">
        <v>11990</v>
      </c>
    </row>
    <row r="8122" customFormat="false" ht="12.8" hidden="false" customHeight="false" outlineLevel="0" collapsed="false">
      <c r="A8122" s="0" t="s">
        <v>11991</v>
      </c>
      <c r="B8122" s="0" t="s">
        <v>11992</v>
      </c>
    </row>
    <row r="8123" customFormat="false" ht="12.8" hidden="false" customHeight="false" outlineLevel="0" collapsed="false">
      <c r="A8123" s="0" t="s">
        <v>11993</v>
      </c>
      <c r="B8123" s="0" t="s">
        <v>11994</v>
      </c>
    </row>
    <row r="8124" customFormat="false" ht="12.8" hidden="false" customHeight="false" outlineLevel="0" collapsed="false">
      <c r="A8124" s="0" t="s">
        <v>11995</v>
      </c>
    </row>
    <row r="8125" customFormat="false" ht="12.8" hidden="false" customHeight="false" outlineLevel="0" collapsed="false">
      <c r="A8125" s="0" t="s">
        <v>11996</v>
      </c>
      <c r="B8125" s="0" t="s">
        <v>11997</v>
      </c>
      <c r="C8125" s="0" t="s">
        <v>11998</v>
      </c>
    </row>
    <row r="8126" customFormat="false" ht="12.8" hidden="false" customHeight="false" outlineLevel="0" collapsed="false">
      <c r="A8126" s="0" t="s">
        <v>11999</v>
      </c>
      <c r="B8126" s="0" t="s">
        <v>12000</v>
      </c>
      <c r="C8126" s="0" t="s">
        <v>12001</v>
      </c>
    </row>
    <row r="8127" customFormat="false" ht="12.8" hidden="false" customHeight="false" outlineLevel="0" collapsed="false">
      <c r="A8127" s="0" t="s">
        <v>12002</v>
      </c>
      <c r="B8127" s="0" t="s">
        <v>12003</v>
      </c>
    </row>
    <row r="8128" customFormat="false" ht="12.8" hidden="false" customHeight="false" outlineLevel="0" collapsed="false">
      <c r="A8128" s="0" t="s">
        <v>12004</v>
      </c>
    </row>
    <row r="8129" customFormat="false" ht="12.8" hidden="false" customHeight="false" outlineLevel="0" collapsed="false">
      <c r="A8129" s="0" t="s">
        <v>12005</v>
      </c>
    </row>
    <row r="8130" customFormat="false" ht="12.8" hidden="false" customHeight="false" outlineLevel="0" collapsed="false">
      <c r="A8130" s="0" t="s">
        <v>12006</v>
      </c>
    </row>
    <row r="8131" customFormat="false" ht="12.8" hidden="false" customHeight="false" outlineLevel="0" collapsed="false">
      <c r="A8131" s="0" t="s">
        <v>12007</v>
      </c>
      <c r="B8131" s="0" t="s">
        <v>12008</v>
      </c>
    </row>
    <row r="8132" customFormat="false" ht="12.8" hidden="false" customHeight="false" outlineLevel="0" collapsed="false">
      <c r="A8132" s="0" t="s">
        <v>12009</v>
      </c>
      <c r="B8132" s="0" t="s">
        <v>12010</v>
      </c>
    </row>
    <row r="8133" customFormat="false" ht="12.8" hidden="false" customHeight="false" outlineLevel="0" collapsed="false">
      <c r="A8133" s="0" t="s">
        <v>12011</v>
      </c>
    </row>
    <row r="8134" customFormat="false" ht="12.8" hidden="false" customHeight="false" outlineLevel="0" collapsed="false">
      <c r="A8134" s="0" t="s">
        <v>12012</v>
      </c>
      <c r="B8134" s="0" t="s">
        <v>12013</v>
      </c>
      <c r="C8134" s="0" t="s">
        <v>12014</v>
      </c>
      <c r="D8134" s="0" t="s">
        <v>12015</v>
      </c>
    </row>
    <row r="8135" customFormat="false" ht="12.8" hidden="false" customHeight="false" outlineLevel="0" collapsed="false">
      <c r="A8135" s="0" t="s">
        <v>12016</v>
      </c>
    </row>
    <row r="8136" customFormat="false" ht="12.8" hidden="false" customHeight="false" outlineLevel="0" collapsed="false">
      <c r="A8136" s="0" t="s">
        <v>12017</v>
      </c>
    </row>
    <row r="8137" customFormat="false" ht="12.8" hidden="false" customHeight="false" outlineLevel="0" collapsed="false">
      <c r="A8137" s="0" t="s">
        <v>12018</v>
      </c>
    </row>
    <row r="8138" customFormat="false" ht="12.8" hidden="false" customHeight="false" outlineLevel="0" collapsed="false">
      <c r="A8138" s="0" t="s">
        <v>12019</v>
      </c>
      <c r="B8138" s="0" t="s">
        <v>12020</v>
      </c>
      <c r="C8138" s="0" t="s">
        <v>12021</v>
      </c>
      <c r="D8138" s="0" t="s">
        <v>12022</v>
      </c>
      <c r="E8138" s="0" t="s">
        <v>12023</v>
      </c>
    </row>
    <row r="8139" customFormat="false" ht="12.8" hidden="false" customHeight="false" outlineLevel="0" collapsed="false">
      <c r="A8139" s="0" t="s">
        <v>12024</v>
      </c>
    </row>
    <row r="8140" customFormat="false" ht="12.8" hidden="false" customHeight="false" outlineLevel="0" collapsed="false">
      <c r="A8140" s="0" t="s">
        <v>12025</v>
      </c>
      <c r="B8140" s="0" t="s">
        <v>12026</v>
      </c>
    </row>
    <row r="8141" customFormat="false" ht="12.8" hidden="false" customHeight="false" outlineLevel="0" collapsed="false">
      <c r="A8141" s="0" t="s">
        <v>12027</v>
      </c>
    </row>
    <row r="8142" customFormat="false" ht="12.8" hidden="false" customHeight="false" outlineLevel="0" collapsed="false">
      <c r="A8142" s="0" t="s">
        <v>12028</v>
      </c>
    </row>
    <row r="8143" customFormat="false" ht="12.8" hidden="false" customHeight="false" outlineLevel="0" collapsed="false">
      <c r="A8143" s="0" t="s">
        <v>12029</v>
      </c>
    </row>
    <row r="8144" customFormat="false" ht="12.8" hidden="false" customHeight="false" outlineLevel="0" collapsed="false">
      <c r="A8144" s="0" t="s">
        <v>12030</v>
      </c>
      <c r="B8144" s="0" t="s">
        <v>12031</v>
      </c>
    </row>
    <row r="8145" customFormat="false" ht="12.8" hidden="false" customHeight="false" outlineLevel="0" collapsed="false">
      <c r="A8145" s="0" t="s">
        <v>12032</v>
      </c>
      <c r="B8145" s="0" t="s">
        <v>12033</v>
      </c>
      <c r="C8145" s="0" t="s">
        <v>12034</v>
      </c>
    </row>
    <row r="8146" customFormat="false" ht="12.8" hidden="false" customHeight="false" outlineLevel="0" collapsed="false">
      <c r="A8146" s="0" t="s">
        <v>12035</v>
      </c>
    </row>
    <row r="8147" customFormat="false" ht="12.8" hidden="false" customHeight="false" outlineLevel="0" collapsed="false">
      <c r="A8147" s="0" t="s">
        <v>12036</v>
      </c>
      <c r="B8147" s="0" t="s">
        <v>12037</v>
      </c>
    </row>
    <row r="8148" customFormat="false" ht="12.8" hidden="false" customHeight="false" outlineLevel="0" collapsed="false">
      <c r="A8148" s="0" t="s">
        <v>12038</v>
      </c>
      <c r="B8148" s="0" t="s">
        <v>12039</v>
      </c>
    </row>
    <row r="8149" customFormat="false" ht="12.8" hidden="false" customHeight="false" outlineLevel="0" collapsed="false">
      <c r="A8149" s="0" t="s">
        <v>12040</v>
      </c>
    </row>
    <row r="8150" customFormat="false" ht="12.8" hidden="false" customHeight="false" outlineLevel="0" collapsed="false">
      <c r="A8150" s="0" t="s">
        <v>12041</v>
      </c>
    </row>
    <row r="8151" customFormat="false" ht="12.8" hidden="false" customHeight="false" outlineLevel="0" collapsed="false">
      <c r="A8151" s="0" t="s">
        <v>12042</v>
      </c>
      <c r="B8151" s="0" t="s">
        <v>12043</v>
      </c>
      <c r="C8151" s="0" t="s">
        <v>12044</v>
      </c>
      <c r="D8151" s="0" t="s">
        <v>12045</v>
      </c>
      <c r="E8151" s="0" t="s">
        <v>12046</v>
      </c>
    </row>
    <row r="8152" customFormat="false" ht="12.8" hidden="false" customHeight="false" outlineLevel="0" collapsed="false">
      <c r="A8152" s="0" t="s">
        <v>12047</v>
      </c>
    </row>
    <row r="8153" customFormat="false" ht="12.8" hidden="false" customHeight="false" outlineLevel="0" collapsed="false">
      <c r="A8153" s="0" t="s">
        <v>12048</v>
      </c>
    </row>
    <row r="8154" customFormat="false" ht="12.8" hidden="false" customHeight="false" outlineLevel="0" collapsed="false">
      <c r="A8154" s="0" t="s">
        <v>12049</v>
      </c>
    </row>
    <row r="8155" customFormat="false" ht="12.8" hidden="false" customHeight="false" outlineLevel="0" collapsed="false">
      <c r="A8155" s="0" t="s">
        <v>12050</v>
      </c>
    </row>
    <row r="8156" customFormat="false" ht="12.8" hidden="false" customHeight="false" outlineLevel="0" collapsed="false">
      <c r="A8156" s="0" t="s">
        <v>12051</v>
      </c>
    </row>
    <row r="8157" customFormat="false" ht="12.8" hidden="false" customHeight="false" outlineLevel="0" collapsed="false">
      <c r="A8157" s="0" t="s">
        <v>12052</v>
      </c>
    </row>
    <row r="8158" customFormat="false" ht="12.8" hidden="false" customHeight="false" outlineLevel="0" collapsed="false">
      <c r="A8158" s="0" t="s">
        <v>12053</v>
      </c>
    </row>
    <row r="8159" customFormat="false" ht="12.8" hidden="false" customHeight="false" outlineLevel="0" collapsed="false">
      <c r="A8159" s="0" t="s">
        <v>12054</v>
      </c>
    </row>
    <row r="8160" customFormat="false" ht="12.8" hidden="false" customHeight="false" outlineLevel="0" collapsed="false">
      <c r="A8160" s="0" t="s">
        <v>12055</v>
      </c>
    </row>
    <row r="8161" customFormat="false" ht="12.8" hidden="false" customHeight="false" outlineLevel="0" collapsed="false">
      <c r="A8161" s="0" t="s">
        <v>12056</v>
      </c>
    </row>
    <row r="8162" customFormat="false" ht="12.8" hidden="false" customHeight="false" outlineLevel="0" collapsed="false">
      <c r="A8162" s="0" t="s">
        <v>12057</v>
      </c>
      <c r="B8162" s="0" t="s">
        <v>12058</v>
      </c>
    </row>
    <row r="8163" customFormat="false" ht="12.8" hidden="false" customHeight="false" outlineLevel="0" collapsed="false">
      <c r="A8163" s="0" t="s">
        <v>12059</v>
      </c>
    </row>
    <row r="8164" customFormat="false" ht="12.8" hidden="false" customHeight="false" outlineLevel="0" collapsed="false">
      <c r="A8164" s="0" t="s">
        <v>12060</v>
      </c>
    </row>
    <row r="8165" customFormat="false" ht="12.8" hidden="false" customHeight="false" outlineLevel="0" collapsed="false">
      <c r="A8165" s="0" t="s">
        <v>12061</v>
      </c>
    </row>
    <row r="8166" customFormat="false" ht="12.8" hidden="false" customHeight="false" outlineLevel="0" collapsed="false">
      <c r="A8166" s="0" t="s">
        <v>12062</v>
      </c>
    </row>
    <row r="8167" customFormat="false" ht="12.8" hidden="false" customHeight="false" outlineLevel="0" collapsed="false">
      <c r="A8167" s="0" t="s">
        <v>12063</v>
      </c>
    </row>
    <row r="8168" customFormat="false" ht="12.8" hidden="false" customHeight="false" outlineLevel="0" collapsed="false">
      <c r="A8168" s="0" t="s">
        <v>12064</v>
      </c>
    </row>
    <row r="8169" customFormat="false" ht="12.8" hidden="false" customHeight="false" outlineLevel="0" collapsed="false">
      <c r="A8169" s="0" t="s">
        <v>12065</v>
      </c>
    </row>
    <row r="8170" customFormat="false" ht="12.8" hidden="false" customHeight="false" outlineLevel="0" collapsed="false">
      <c r="A8170" s="0" t="s">
        <v>12066</v>
      </c>
      <c r="B8170" s="0" t="s">
        <v>12067</v>
      </c>
    </row>
    <row r="8171" customFormat="false" ht="12.8" hidden="false" customHeight="false" outlineLevel="0" collapsed="false">
      <c r="A8171" s="0" t="s">
        <v>12068</v>
      </c>
      <c r="B8171" s="0" t="s">
        <v>12069</v>
      </c>
    </row>
    <row r="8172" customFormat="false" ht="12.8" hidden="false" customHeight="false" outlineLevel="0" collapsed="false">
      <c r="A8172" s="0" t="s">
        <v>12070</v>
      </c>
      <c r="B8172" s="0" t="s">
        <v>12071</v>
      </c>
      <c r="C8172" s="0" t="s">
        <v>12072</v>
      </c>
    </row>
    <row r="8173" customFormat="false" ht="12.8" hidden="false" customHeight="false" outlineLevel="0" collapsed="false">
      <c r="A8173" s="0" t="s">
        <v>12073</v>
      </c>
    </row>
    <row r="8174" customFormat="false" ht="12.8" hidden="false" customHeight="false" outlineLevel="0" collapsed="false">
      <c r="A8174" s="0" t="s">
        <v>12074</v>
      </c>
    </row>
    <row r="8175" customFormat="false" ht="12.8" hidden="false" customHeight="false" outlineLevel="0" collapsed="false">
      <c r="A8175" s="0" t="s">
        <v>12075</v>
      </c>
    </row>
    <row r="8176" customFormat="false" ht="12.8" hidden="false" customHeight="false" outlineLevel="0" collapsed="false">
      <c r="A8176" s="0" t="s">
        <v>12076</v>
      </c>
    </row>
    <row r="8177" customFormat="false" ht="12.8" hidden="false" customHeight="false" outlineLevel="0" collapsed="false">
      <c r="A8177" s="0" t="s">
        <v>12077</v>
      </c>
    </row>
    <row r="8178" customFormat="false" ht="12.8" hidden="false" customHeight="false" outlineLevel="0" collapsed="false">
      <c r="A8178" s="0" t="s">
        <v>12078</v>
      </c>
    </row>
    <row r="8179" customFormat="false" ht="12.8" hidden="false" customHeight="false" outlineLevel="0" collapsed="false">
      <c r="A8179" s="0" t="s">
        <v>12079</v>
      </c>
    </row>
    <row r="8180" customFormat="false" ht="12.8" hidden="false" customHeight="false" outlineLevel="0" collapsed="false">
      <c r="A8180" s="0" t="s">
        <v>12080</v>
      </c>
      <c r="B8180" s="0" t="s">
        <v>12081</v>
      </c>
    </row>
    <row r="8181" customFormat="false" ht="12.8" hidden="false" customHeight="false" outlineLevel="0" collapsed="false">
      <c r="A8181" s="0" t="s">
        <v>12082</v>
      </c>
    </row>
    <row r="8182" customFormat="false" ht="12.8" hidden="false" customHeight="false" outlineLevel="0" collapsed="false">
      <c r="A8182" s="0" t="s">
        <v>12083</v>
      </c>
      <c r="B8182" s="0" t="s">
        <v>12084</v>
      </c>
    </row>
    <row r="8183" customFormat="false" ht="12.8" hidden="false" customHeight="false" outlineLevel="0" collapsed="false">
      <c r="A8183" s="0" t="s">
        <v>12085</v>
      </c>
    </row>
    <row r="8184" customFormat="false" ht="12.8" hidden="false" customHeight="false" outlineLevel="0" collapsed="false">
      <c r="A8184" s="0" t="s">
        <v>12086</v>
      </c>
    </row>
    <row r="8185" customFormat="false" ht="12.8" hidden="false" customHeight="false" outlineLevel="0" collapsed="false">
      <c r="A8185" s="0" t="s">
        <v>12087</v>
      </c>
      <c r="B8185" s="0" t="s">
        <v>12088</v>
      </c>
    </row>
    <row r="8186" customFormat="false" ht="12.8" hidden="false" customHeight="false" outlineLevel="0" collapsed="false">
      <c r="A8186" s="0" t="s">
        <v>12089</v>
      </c>
    </row>
    <row r="8187" customFormat="false" ht="12.8" hidden="false" customHeight="false" outlineLevel="0" collapsed="false">
      <c r="A8187" s="0" t="s">
        <v>12090</v>
      </c>
    </row>
    <row r="8188" customFormat="false" ht="12.8" hidden="false" customHeight="false" outlineLevel="0" collapsed="false">
      <c r="A8188" s="0" t="s">
        <v>12091</v>
      </c>
      <c r="B8188" s="0" t="s">
        <v>12092</v>
      </c>
    </row>
    <row r="8189" customFormat="false" ht="12.8" hidden="false" customHeight="false" outlineLevel="0" collapsed="false">
      <c r="A8189" s="0" t="s">
        <v>12093</v>
      </c>
    </row>
    <row r="8190" customFormat="false" ht="12.8" hidden="false" customHeight="false" outlineLevel="0" collapsed="false">
      <c r="A8190" s="0" t="s">
        <v>12094</v>
      </c>
      <c r="B8190" s="0" t="s">
        <v>12095</v>
      </c>
      <c r="C8190" s="0" t="s">
        <v>12096</v>
      </c>
      <c r="D8190" s="0" t="s">
        <v>12097</v>
      </c>
    </row>
    <row r="8191" customFormat="false" ht="12.8" hidden="false" customHeight="false" outlineLevel="0" collapsed="false">
      <c r="A8191" s="0" t="s">
        <v>12098</v>
      </c>
    </row>
    <row r="8192" customFormat="false" ht="12.8" hidden="false" customHeight="false" outlineLevel="0" collapsed="false">
      <c r="A8192" s="0" t="s">
        <v>12099</v>
      </c>
    </row>
    <row r="8193" customFormat="false" ht="12.8" hidden="false" customHeight="false" outlineLevel="0" collapsed="false">
      <c r="A8193" s="0" t="s">
        <v>12100</v>
      </c>
      <c r="B8193" s="0" t="s">
        <v>12101</v>
      </c>
      <c r="C8193" s="0" t="s">
        <v>12102</v>
      </c>
    </row>
    <row r="8194" customFormat="false" ht="12.8" hidden="false" customHeight="false" outlineLevel="0" collapsed="false">
      <c r="A8194" s="0" t="s">
        <v>12103</v>
      </c>
      <c r="B8194" s="0" t="s">
        <v>12104</v>
      </c>
    </row>
    <row r="8195" customFormat="false" ht="12.8" hidden="false" customHeight="false" outlineLevel="0" collapsed="false">
      <c r="A8195" s="0" t="s">
        <v>12105</v>
      </c>
      <c r="B8195" s="0" t="s">
        <v>12106</v>
      </c>
    </row>
    <row r="8196" customFormat="false" ht="12.8" hidden="false" customHeight="false" outlineLevel="0" collapsed="false">
      <c r="A8196" s="0" t="s">
        <v>12107</v>
      </c>
      <c r="B8196" s="0" t="s">
        <v>12108</v>
      </c>
      <c r="C8196" s="0" t="s">
        <v>12109</v>
      </c>
    </row>
    <row r="8197" customFormat="false" ht="12.8" hidden="false" customHeight="false" outlineLevel="0" collapsed="false">
      <c r="A8197" s="0" t="s">
        <v>12110</v>
      </c>
      <c r="B8197" s="0" t="s">
        <v>12111</v>
      </c>
    </row>
    <row r="8198" customFormat="false" ht="12.8" hidden="false" customHeight="false" outlineLevel="0" collapsed="false">
      <c r="A8198" s="0" t="s">
        <v>12112</v>
      </c>
    </row>
    <row r="8199" customFormat="false" ht="12.8" hidden="false" customHeight="false" outlineLevel="0" collapsed="false">
      <c r="A8199" s="0" t="s">
        <v>12113</v>
      </c>
    </row>
    <row r="8200" customFormat="false" ht="12.8" hidden="false" customHeight="false" outlineLevel="0" collapsed="false">
      <c r="A8200" s="0" t="s">
        <v>12114</v>
      </c>
    </row>
    <row r="8201" customFormat="false" ht="12.8" hidden="false" customHeight="false" outlineLevel="0" collapsed="false">
      <c r="A8201" s="0" t="s">
        <v>12115</v>
      </c>
    </row>
    <row r="8202" customFormat="false" ht="12.8" hidden="false" customHeight="false" outlineLevel="0" collapsed="false">
      <c r="A8202" s="0" t="s">
        <v>12116</v>
      </c>
    </row>
    <row r="8203" customFormat="false" ht="12.8" hidden="false" customHeight="false" outlineLevel="0" collapsed="false">
      <c r="A8203" s="0" t="s">
        <v>12117</v>
      </c>
    </row>
    <row r="8204" customFormat="false" ht="12.8" hidden="false" customHeight="false" outlineLevel="0" collapsed="false">
      <c r="A8204" s="0" t="s">
        <v>12118</v>
      </c>
    </row>
    <row r="8205" customFormat="false" ht="12.8" hidden="false" customHeight="false" outlineLevel="0" collapsed="false">
      <c r="A8205" s="0" t="s">
        <v>12119</v>
      </c>
    </row>
    <row r="8206" customFormat="false" ht="12.8" hidden="false" customHeight="false" outlineLevel="0" collapsed="false">
      <c r="A8206" s="0" t="s">
        <v>12120</v>
      </c>
      <c r="B8206" s="0" t="s">
        <v>12121</v>
      </c>
    </row>
    <row r="8207" customFormat="false" ht="12.8" hidden="false" customHeight="false" outlineLevel="0" collapsed="false">
      <c r="A8207" s="0" t="s">
        <v>12122</v>
      </c>
      <c r="B8207" s="0" t="s">
        <v>12123</v>
      </c>
    </row>
    <row r="8208" customFormat="false" ht="12.8" hidden="false" customHeight="false" outlineLevel="0" collapsed="false">
      <c r="A8208" s="0" t="s">
        <v>12124</v>
      </c>
      <c r="B8208" s="0" t="s">
        <v>12125</v>
      </c>
    </row>
    <row r="8209" customFormat="false" ht="12.8" hidden="false" customHeight="false" outlineLevel="0" collapsed="false">
      <c r="A8209" s="0" t="s">
        <v>12126</v>
      </c>
    </row>
    <row r="8210" customFormat="false" ht="12.8" hidden="false" customHeight="false" outlineLevel="0" collapsed="false">
      <c r="A8210" s="0" t="s">
        <v>12127</v>
      </c>
    </row>
    <row r="8211" customFormat="false" ht="12.8" hidden="false" customHeight="false" outlineLevel="0" collapsed="false">
      <c r="A8211" s="0" t="s">
        <v>12128</v>
      </c>
    </row>
    <row r="8212" customFormat="false" ht="12.8" hidden="false" customHeight="false" outlineLevel="0" collapsed="false">
      <c r="A8212" s="0" t="s">
        <v>12129</v>
      </c>
    </row>
    <row r="8213" customFormat="false" ht="12.8" hidden="false" customHeight="false" outlineLevel="0" collapsed="false">
      <c r="A8213" s="0" t="s">
        <v>12130</v>
      </c>
    </row>
    <row r="8214" customFormat="false" ht="12.8" hidden="false" customHeight="false" outlineLevel="0" collapsed="false">
      <c r="A8214" s="0" t="s">
        <v>12131</v>
      </c>
      <c r="B8214" s="0" t="s">
        <v>12132</v>
      </c>
      <c r="C8214" s="0" t="s">
        <v>12133</v>
      </c>
    </row>
    <row r="8215" customFormat="false" ht="12.8" hidden="false" customHeight="false" outlineLevel="0" collapsed="false">
      <c r="A8215" s="0" t="s">
        <v>12134</v>
      </c>
      <c r="B8215" s="0" t="s">
        <v>12135</v>
      </c>
    </row>
    <row r="8216" customFormat="false" ht="12.8" hidden="false" customHeight="false" outlineLevel="0" collapsed="false">
      <c r="A8216" s="0" t="s">
        <v>12136</v>
      </c>
    </row>
    <row r="8217" customFormat="false" ht="12.8" hidden="false" customHeight="false" outlineLevel="0" collapsed="false">
      <c r="A8217" s="0" t="s">
        <v>12137</v>
      </c>
      <c r="B8217" s="0" t="s">
        <v>12138</v>
      </c>
      <c r="C8217" s="0" t="s">
        <v>12139</v>
      </c>
      <c r="D8217" s="0" t="s">
        <v>12140</v>
      </c>
    </row>
    <row r="8218" customFormat="false" ht="12.8" hidden="false" customHeight="false" outlineLevel="0" collapsed="false">
      <c r="A8218" s="0" t="s">
        <v>12141</v>
      </c>
    </row>
    <row r="8219" customFormat="false" ht="12.8" hidden="false" customHeight="false" outlineLevel="0" collapsed="false">
      <c r="A8219" s="0" t="s">
        <v>12142</v>
      </c>
      <c r="B8219" s="0" t="s">
        <v>12143</v>
      </c>
    </row>
    <row r="8220" customFormat="false" ht="12.8" hidden="false" customHeight="false" outlineLevel="0" collapsed="false">
      <c r="A8220" s="0" t="s">
        <v>12144</v>
      </c>
    </row>
    <row r="8221" customFormat="false" ht="12.8" hidden="false" customHeight="false" outlineLevel="0" collapsed="false">
      <c r="A8221" s="0" t="s">
        <v>12145</v>
      </c>
      <c r="B8221" s="0" t="s">
        <v>12146</v>
      </c>
      <c r="C8221" s="0" t="s">
        <v>12147</v>
      </c>
      <c r="D8221" s="0" t="s">
        <v>12148</v>
      </c>
    </row>
    <row r="8222" customFormat="false" ht="12.8" hidden="false" customHeight="false" outlineLevel="0" collapsed="false">
      <c r="A8222" s="0" t="s">
        <v>12149</v>
      </c>
    </row>
    <row r="8223" customFormat="false" ht="12.8" hidden="false" customHeight="false" outlineLevel="0" collapsed="false">
      <c r="A8223" s="0" t="s">
        <v>12150</v>
      </c>
      <c r="B8223" s="0" t="s">
        <v>12151</v>
      </c>
    </row>
    <row r="8224" customFormat="false" ht="12.8" hidden="false" customHeight="false" outlineLevel="0" collapsed="false">
      <c r="A8224" s="0" t="s">
        <v>12152</v>
      </c>
      <c r="B8224" s="0" t="s">
        <v>12153</v>
      </c>
    </row>
    <row r="8225" customFormat="false" ht="12.8" hidden="false" customHeight="false" outlineLevel="0" collapsed="false">
      <c r="A8225" s="0" t="s">
        <v>12154</v>
      </c>
      <c r="B8225" s="0" t="s">
        <v>12155</v>
      </c>
      <c r="C8225" s="0" t="s">
        <v>12156</v>
      </c>
    </row>
    <row r="8226" customFormat="false" ht="12.8" hidden="false" customHeight="false" outlineLevel="0" collapsed="false">
      <c r="A8226" s="0" t="s">
        <v>12157</v>
      </c>
    </row>
    <row r="8227" customFormat="false" ht="12.8" hidden="false" customHeight="false" outlineLevel="0" collapsed="false">
      <c r="A8227" s="0" t="s">
        <v>12158</v>
      </c>
      <c r="B8227" s="0" t="s">
        <v>12159</v>
      </c>
    </row>
    <row r="8228" customFormat="false" ht="12.8" hidden="false" customHeight="false" outlineLevel="0" collapsed="false">
      <c r="A8228" s="0" t="s">
        <v>12160</v>
      </c>
    </row>
    <row r="8229" customFormat="false" ht="12.8" hidden="false" customHeight="false" outlineLevel="0" collapsed="false">
      <c r="A8229" s="0" t="s">
        <v>12161</v>
      </c>
      <c r="B8229" s="0" t="s">
        <v>12162</v>
      </c>
    </row>
    <row r="8230" customFormat="false" ht="12.8" hidden="false" customHeight="false" outlineLevel="0" collapsed="false">
      <c r="A8230" s="0" t="s">
        <v>12163</v>
      </c>
    </row>
    <row r="8231" customFormat="false" ht="12.8" hidden="false" customHeight="false" outlineLevel="0" collapsed="false">
      <c r="A8231" s="0" t="s">
        <v>12164</v>
      </c>
    </row>
    <row r="8232" customFormat="false" ht="12.8" hidden="false" customHeight="false" outlineLevel="0" collapsed="false">
      <c r="A8232" s="0" t="s">
        <v>12165</v>
      </c>
    </row>
    <row r="8233" customFormat="false" ht="12.8" hidden="false" customHeight="false" outlineLevel="0" collapsed="false">
      <c r="A8233" s="0" t="s">
        <v>12166</v>
      </c>
    </row>
    <row r="8234" customFormat="false" ht="12.8" hidden="false" customHeight="false" outlineLevel="0" collapsed="false">
      <c r="A8234" s="0" t="s">
        <v>12167</v>
      </c>
      <c r="B8234" s="0" t="s">
        <v>12168</v>
      </c>
    </row>
    <row r="8235" customFormat="false" ht="12.8" hidden="false" customHeight="false" outlineLevel="0" collapsed="false">
      <c r="A8235" s="0" t="s">
        <v>12169</v>
      </c>
    </row>
    <row r="8236" customFormat="false" ht="12.8" hidden="false" customHeight="false" outlineLevel="0" collapsed="false">
      <c r="A8236" s="0" t="s">
        <v>12170</v>
      </c>
    </row>
    <row r="8237" customFormat="false" ht="12.8" hidden="false" customHeight="false" outlineLevel="0" collapsed="false">
      <c r="A8237" s="0" t="s">
        <v>12171</v>
      </c>
    </row>
    <row r="8238" customFormat="false" ht="12.8" hidden="false" customHeight="false" outlineLevel="0" collapsed="false">
      <c r="A8238" s="0" t="s">
        <v>12172</v>
      </c>
    </row>
    <row r="8239" customFormat="false" ht="12.8" hidden="false" customHeight="false" outlineLevel="0" collapsed="false">
      <c r="A8239" s="0" t="s">
        <v>12173</v>
      </c>
    </row>
    <row r="8240" customFormat="false" ht="12.8" hidden="false" customHeight="false" outlineLevel="0" collapsed="false">
      <c r="A8240" s="0" t="s">
        <v>12174</v>
      </c>
    </row>
    <row r="8241" customFormat="false" ht="12.8" hidden="false" customHeight="false" outlineLevel="0" collapsed="false">
      <c r="A8241" s="0" t="s">
        <v>12175</v>
      </c>
    </row>
    <row r="8242" customFormat="false" ht="12.8" hidden="false" customHeight="false" outlineLevel="0" collapsed="false">
      <c r="A8242" s="0" t="s">
        <v>12176</v>
      </c>
      <c r="B8242" s="0" t="s">
        <v>12177</v>
      </c>
    </row>
    <row r="8243" customFormat="false" ht="12.8" hidden="false" customHeight="false" outlineLevel="0" collapsed="false">
      <c r="A8243" s="0" t="s">
        <v>12178</v>
      </c>
      <c r="B8243" s="0" t="s">
        <v>12179</v>
      </c>
    </row>
    <row r="8244" customFormat="false" ht="12.8" hidden="false" customHeight="false" outlineLevel="0" collapsed="false">
      <c r="A8244" s="0" t="s">
        <v>12180</v>
      </c>
    </row>
    <row r="8245" customFormat="false" ht="12.8" hidden="false" customHeight="false" outlineLevel="0" collapsed="false">
      <c r="A8245" s="0" t="s">
        <v>12181</v>
      </c>
    </row>
    <row r="8246" customFormat="false" ht="12.8" hidden="false" customHeight="false" outlineLevel="0" collapsed="false">
      <c r="A8246" s="0" t="s">
        <v>12182</v>
      </c>
    </row>
    <row r="8247" customFormat="false" ht="12.8" hidden="false" customHeight="false" outlineLevel="0" collapsed="false">
      <c r="A8247" s="0" t="s">
        <v>12183</v>
      </c>
    </row>
    <row r="8248" customFormat="false" ht="12.8" hidden="false" customHeight="false" outlineLevel="0" collapsed="false">
      <c r="A8248" s="0" t="s">
        <v>12184</v>
      </c>
    </row>
    <row r="8249" customFormat="false" ht="12.8" hidden="false" customHeight="false" outlineLevel="0" collapsed="false">
      <c r="A8249" s="0" t="s">
        <v>12185</v>
      </c>
    </row>
    <row r="8250" customFormat="false" ht="12.8" hidden="false" customHeight="false" outlineLevel="0" collapsed="false">
      <c r="A8250" s="0" t="s">
        <v>12186</v>
      </c>
    </row>
    <row r="8251" customFormat="false" ht="12.8" hidden="false" customHeight="false" outlineLevel="0" collapsed="false">
      <c r="A8251" s="0" t="s">
        <v>12187</v>
      </c>
    </row>
    <row r="8252" customFormat="false" ht="12.8" hidden="false" customHeight="false" outlineLevel="0" collapsed="false">
      <c r="A8252" s="0" t="s">
        <v>12188</v>
      </c>
      <c r="C8252" s="0" t="s">
        <v>12189</v>
      </c>
      <c r="D8252" s="0" t="s">
        <v>12190</v>
      </c>
    </row>
    <row r="8253" customFormat="false" ht="12.8" hidden="false" customHeight="false" outlineLevel="0" collapsed="false">
      <c r="A8253" s="0" t="s">
        <v>12191</v>
      </c>
    </row>
    <row r="8254" customFormat="false" ht="12.8" hidden="false" customHeight="false" outlineLevel="0" collapsed="false">
      <c r="A8254" s="0" t="s">
        <v>12192</v>
      </c>
      <c r="B8254" s="0" t="s">
        <v>12193</v>
      </c>
      <c r="C8254" s="0" t="s">
        <v>12194</v>
      </c>
    </row>
    <row r="8255" customFormat="false" ht="12.8" hidden="false" customHeight="false" outlineLevel="0" collapsed="false">
      <c r="A8255" s="0" t="s">
        <v>12195</v>
      </c>
      <c r="B8255" s="0" t="s">
        <v>12196</v>
      </c>
      <c r="C8255" s="0" t="s">
        <v>12197</v>
      </c>
    </row>
    <row r="8256" customFormat="false" ht="12.8" hidden="false" customHeight="false" outlineLevel="0" collapsed="false">
      <c r="A8256" s="0" t="s">
        <v>12198</v>
      </c>
    </row>
    <row r="8257" customFormat="false" ht="12.8" hidden="false" customHeight="false" outlineLevel="0" collapsed="false">
      <c r="A8257" s="0" t="s">
        <v>12199</v>
      </c>
    </row>
    <row r="8258" customFormat="false" ht="12.8" hidden="false" customHeight="false" outlineLevel="0" collapsed="false">
      <c r="A8258" s="0" t="s">
        <v>12200</v>
      </c>
    </row>
    <row r="8259" customFormat="false" ht="12.8" hidden="false" customHeight="false" outlineLevel="0" collapsed="false">
      <c r="A8259" s="0" t="s">
        <v>12201</v>
      </c>
    </row>
    <row r="8260" customFormat="false" ht="12.8" hidden="false" customHeight="false" outlineLevel="0" collapsed="false">
      <c r="A8260" s="0" t="s">
        <v>12202</v>
      </c>
    </row>
    <row r="8261" customFormat="false" ht="12.8" hidden="false" customHeight="false" outlineLevel="0" collapsed="false">
      <c r="A8261" s="0" t="s">
        <v>12203</v>
      </c>
      <c r="B8261" s="0" t="s">
        <v>12204</v>
      </c>
    </row>
    <row r="8262" customFormat="false" ht="12.8" hidden="false" customHeight="false" outlineLevel="0" collapsed="false">
      <c r="A8262" s="0" t="s">
        <v>12205</v>
      </c>
    </row>
    <row r="8263" customFormat="false" ht="12.8" hidden="false" customHeight="false" outlineLevel="0" collapsed="false">
      <c r="A8263" s="0" t="s">
        <v>12206</v>
      </c>
    </row>
    <row r="8264" customFormat="false" ht="12.8" hidden="false" customHeight="false" outlineLevel="0" collapsed="false">
      <c r="A8264" s="0" t="s">
        <v>12207</v>
      </c>
    </row>
    <row r="8265" customFormat="false" ht="12.8" hidden="false" customHeight="false" outlineLevel="0" collapsed="false">
      <c r="A8265" s="0" t="s">
        <v>12208</v>
      </c>
    </row>
    <row r="8266" customFormat="false" ht="12.8" hidden="false" customHeight="false" outlineLevel="0" collapsed="false">
      <c r="A8266" s="0" t="s">
        <v>12209</v>
      </c>
      <c r="B8266" s="0" t="s">
        <v>12210</v>
      </c>
    </row>
    <row r="8267" customFormat="false" ht="12.8" hidden="false" customHeight="false" outlineLevel="0" collapsed="false">
      <c r="A8267" s="0" t="s">
        <v>12211</v>
      </c>
    </row>
    <row r="8268" customFormat="false" ht="12.8" hidden="false" customHeight="false" outlineLevel="0" collapsed="false">
      <c r="A8268" s="0" t="s">
        <v>12212</v>
      </c>
    </row>
    <row r="8269" customFormat="false" ht="12.8" hidden="false" customHeight="false" outlineLevel="0" collapsed="false">
      <c r="A8269" s="0" t="s">
        <v>12213</v>
      </c>
    </row>
    <row r="8270" customFormat="false" ht="12.8" hidden="false" customHeight="false" outlineLevel="0" collapsed="false">
      <c r="A8270" s="0" t="s">
        <v>12214</v>
      </c>
      <c r="B8270" s="0" t="s">
        <v>12215</v>
      </c>
      <c r="C8270" s="0" t="s">
        <v>12216</v>
      </c>
    </row>
    <row r="8271" customFormat="false" ht="12.8" hidden="false" customHeight="false" outlineLevel="0" collapsed="false">
      <c r="A8271" s="0" t="s">
        <v>12217</v>
      </c>
    </row>
    <row r="8272" customFormat="false" ht="12.8" hidden="false" customHeight="false" outlineLevel="0" collapsed="false">
      <c r="A8272" s="0" t="s">
        <v>12218</v>
      </c>
    </row>
    <row r="8273" customFormat="false" ht="12.8" hidden="false" customHeight="false" outlineLevel="0" collapsed="false">
      <c r="A8273" s="0" t="s">
        <v>12219</v>
      </c>
    </row>
    <row r="8274" customFormat="false" ht="12.8" hidden="false" customHeight="false" outlineLevel="0" collapsed="false">
      <c r="A8274" s="0" t="s">
        <v>12220</v>
      </c>
    </row>
    <row r="8275" customFormat="false" ht="12.8" hidden="false" customHeight="false" outlineLevel="0" collapsed="false">
      <c r="A8275" s="0" t="s">
        <v>12221</v>
      </c>
    </row>
    <row r="8276" customFormat="false" ht="12.8" hidden="false" customHeight="false" outlineLevel="0" collapsed="false">
      <c r="A8276" s="0" t="s">
        <v>12222</v>
      </c>
    </row>
    <row r="8277" customFormat="false" ht="12.8" hidden="false" customHeight="false" outlineLevel="0" collapsed="false">
      <c r="A8277" s="0" t="s">
        <v>12223</v>
      </c>
    </row>
    <row r="8278" customFormat="false" ht="12.8" hidden="false" customHeight="false" outlineLevel="0" collapsed="false">
      <c r="A8278" s="0" t="s">
        <v>12224</v>
      </c>
    </row>
    <row r="8279" customFormat="false" ht="12.8" hidden="false" customHeight="false" outlineLevel="0" collapsed="false">
      <c r="A8279" s="0" t="s">
        <v>12225</v>
      </c>
    </row>
    <row r="8280" customFormat="false" ht="12.8" hidden="false" customHeight="false" outlineLevel="0" collapsed="false">
      <c r="A8280" s="0" t="s">
        <v>12226</v>
      </c>
    </row>
    <row r="8281" customFormat="false" ht="12.8" hidden="false" customHeight="false" outlineLevel="0" collapsed="false">
      <c r="A8281" s="0" t="s">
        <v>12227</v>
      </c>
      <c r="B8281" s="0" t="s">
        <v>12228</v>
      </c>
    </row>
    <row r="8282" customFormat="false" ht="12.8" hidden="false" customHeight="false" outlineLevel="0" collapsed="false">
      <c r="A8282" s="0" t="s">
        <v>12229</v>
      </c>
      <c r="B8282" s="0" t="s">
        <v>12230</v>
      </c>
    </row>
    <row r="8283" customFormat="false" ht="12.8" hidden="false" customHeight="false" outlineLevel="0" collapsed="false">
      <c r="A8283" s="0" t="s">
        <v>12231</v>
      </c>
      <c r="B8283" s="0" t="s">
        <v>12232</v>
      </c>
      <c r="C8283" s="0" t="s">
        <v>12233</v>
      </c>
    </row>
    <row r="8284" customFormat="false" ht="12.8" hidden="false" customHeight="false" outlineLevel="0" collapsed="false">
      <c r="A8284" s="0" t="s">
        <v>12234</v>
      </c>
    </row>
    <row r="8285" customFormat="false" ht="12.8" hidden="false" customHeight="false" outlineLevel="0" collapsed="false">
      <c r="A8285" s="0" t="s">
        <v>12235</v>
      </c>
    </row>
    <row r="8286" customFormat="false" ht="12.8" hidden="false" customHeight="false" outlineLevel="0" collapsed="false">
      <c r="A8286" s="0" t="s">
        <v>12236</v>
      </c>
    </row>
    <row r="8287" customFormat="false" ht="12.8" hidden="false" customHeight="false" outlineLevel="0" collapsed="false">
      <c r="A8287" s="0" t="s">
        <v>12237</v>
      </c>
    </row>
    <row r="8288" customFormat="false" ht="12.8" hidden="false" customHeight="false" outlineLevel="0" collapsed="false">
      <c r="A8288" s="0" t="s">
        <v>12238</v>
      </c>
    </row>
    <row r="8289" customFormat="false" ht="12.8" hidden="false" customHeight="false" outlineLevel="0" collapsed="false">
      <c r="A8289" s="0" t="s">
        <v>12239</v>
      </c>
    </row>
    <row r="8290" customFormat="false" ht="12.8" hidden="false" customHeight="false" outlineLevel="0" collapsed="false">
      <c r="A8290" s="0" t="s">
        <v>12240</v>
      </c>
      <c r="B8290" s="0" t="s">
        <v>12241</v>
      </c>
      <c r="C8290" s="0" t="s">
        <v>12242</v>
      </c>
    </row>
    <row r="8291" customFormat="false" ht="12.8" hidden="false" customHeight="false" outlineLevel="0" collapsed="false">
      <c r="A8291" s="0" t="s">
        <v>12243</v>
      </c>
      <c r="B8291" s="0" t="s">
        <v>12244</v>
      </c>
    </row>
    <row r="8292" customFormat="false" ht="12.8" hidden="false" customHeight="false" outlineLevel="0" collapsed="false">
      <c r="A8292" s="0" t="s">
        <v>12245</v>
      </c>
      <c r="B8292" s="0" t="s">
        <v>12246</v>
      </c>
    </row>
    <row r="8293" customFormat="false" ht="12.8" hidden="false" customHeight="false" outlineLevel="0" collapsed="false">
      <c r="A8293" s="0" t="s">
        <v>12247</v>
      </c>
    </row>
    <row r="8294" customFormat="false" ht="12.8" hidden="false" customHeight="false" outlineLevel="0" collapsed="false">
      <c r="A8294" s="0" t="s">
        <v>12248</v>
      </c>
    </row>
    <row r="8295" customFormat="false" ht="12.8" hidden="false" customHeight="false" outlineLevel="0" collapsed="false">
      <c r="A8295" s="0" t="s">
        <v>12249</v>
      </c>
    </row>
    <row r="8296" customFormat="false" ht="12.8" hidden="false" customHeight="false" outlineLevel="0" collapsed="false">
      <c r="A8296" s="0" t="s">
        <v>12250</v>
      </c>
    </row>
    <row r="8297" customFormat="false" ht="12.8" hidden="false" customHeight="false" outlineLevel="0" collapsed="false">
      <c r="A8297" s="0" t="s">
        <v>12251</v>
      </c>
    </row>
    <row r="8298" customFormat="false" ht="12.8" hidden="false" customHeight="false" outlineLevel="0" collapsed="false">
      <c r="A8298" s="0" t="s">
        <v>12252</v>
      </c>
    </row>
    <row r="8299" customFormat="false" ht="12.8" hidden="false" customHeight="false" outlineLevel="0" collapsed="false">
      <c r="A8299" s="0" t="s">
        <v>12253</v>
      </c>
    </row>
    <row r="8300" customFormat="false" ht="12.8" hidden="false" customHeight="false" outlineLevel="0" collapsed="false">
      <c r="A8300" s="0" t="s">
        <v>12254</v>
      </c>
    </row>
    <row r="8301" customFormat="false" ht="12.8" hidden="false" customHeight="false" outlineLevel="0" collapsed="false">
      <c r="A8301" s="0" t="s">
        <v>12255</v>
      </c>
      <c r="B8301" s="0" t="s">
        <v>12256</v>
      </c>
    </row>
    <row r="8302" customFormat="false" ht="12.8" hidden="false" customHeight="false" outlineLevel="0" collapsed="false">
      <c r="A8302" s="0" t="s">
        <v>12257</v>
      </c>
    </row>
    <row r="8303" customFormat="false" ht="12.8" hidden="false" customHeight="false" outlineLevel="0" collapsed="false">
      <c r="A8303" s="0" t="s">
        <v>12258</v>
      </c>
    </row>
    <row r="8304" customFormat="false" ht="12.8" hidden="false" customHeight="false" outlineLevel="0" collapsed="false">
      <c r="A8304" s="0" t="s">
        <v>12259</v>
      </c>
      <c r="B8304" s="0" t="s">
        <v>12260</v>
      </c>
      <c r="C8304" s="0" t="s">
        <v>12261</v>
      </c>
    </row>
    <row r="8305" customFormat="false" ht="12.8" hidden="false" customHeight="false" outlineLevel="0" collapsed="false">
      <c r="A8305" s="0" t="s">
        <v>12262</v>
      </c>
      <c r="B8305" s="0" t="s">
        <v>12263</v>
      </c>
    </row>
    <row r="8306" customFormat="false" ht="12.8" hidden="false" customHeight="false" outlineLevel="0" collapsed="false">
      <c r="A8306" s="0" t="s">
        <v>12264</v>
      </c>
    </row>
    <row r="8307" customFormat="false" ht="12.8" hidden="false" customHeight="false" outlineLevel="0" collapsed="false">
      <c r="A8307" s="0" t="s">
        <v>12265</v>
      </c>
    </row>
    <row r="8308" customFormat="false" ht="12.8" hidden="false" customHeight="false" outlineLevel="0" collapsed="false">
      <c r="A8308" s="0" t="s">
        <v>12266</v>
      </c>
    </row>
    <row r="8309" customFormat="false" ht="12.8" hidden="false" customHeight="false" outlineLevel="0" collapsed="false">
      <c r="A8309" s="0" t="s">
        <v>12267</v>
      </c>
      <c r="B8309" s="0" t="s">
        <v>12268</v>
      </c>
      <c r="C8309" s="0" t="s">
        <v>12269</v>
      </c>
    </row>
    <row r="8310" customFormat="false" ht="12.8" hidden="false" customHeight="false" outlineLevel="0" collapsed="false">
      <c r="A8310" s="0" t="s">
        <v>12270</v>
      </c>
    </row>
    <row r="8311" customFormat="false" ht="12.8" hidden="false" customHeight="false" outlineLevel="0" collapsed="false">
      <c r="A8311" s="0" t="s">
        <v>12271</v>
      </c>
      <c r="B8311" s="0" t="s">
        <v>12272</v>
      </c>
    </row>
    <row r="8312" customFormat="false" ht="12.8" hidden="false" customHeight="false" outlineLevel="0" collapsed="false">
      <c r="A8312" s="0" t="s">
        <v>12273</v>
      </c>
      <c r="B8312" s="0" t="s">
        <v>12274</v>
      </c>
      <c r="C8312" s="0" t="s">
        <v>12275</v>
      </c>
    </row>
    <row r="8313" customFormat="false" ht="12.8" hidden="false" customHeight="false" outlineLevel="0" collapsed="false">
      <c r="A8313" s="0" t="s">
        <v>12276</v>
      </c>
    </row>
    <row r="8314" customFormat="false" ht="12.8" hidden="false" customHeight="false" outlineLevel="0" collapsed="false">
      <c r="A8314" s="0" t="s">
        <v>12277</v>
      </c>
      <c r="B8314" s="0" t="s">
        <v>12278</v>
      </c>
    </row>
    <row r="8315" customFormat="false" ht="12.8" hidden="false" customHeight="false" outlineLevel="0" collapsed="false">
      <c r="A8315" s="0" t="s">
        <v>12279</v>
      </c>
      <c r="B8315" s="0" t="s">
        <v>12280</v>
      </c>
    </row>
    <row r="8316" customFormat="false" ht="12.8" hidden="false" customHeight="false" outlineLevel="0" collapsed="false">
      <c r="A8316" s="0" t="s">
        <v>12281</v>
      </c>
    </row>
    <row r="8317" customFormat="false" ht="12.8" hidden="false" customHeight="false" outlineLevel="0" collapsed="false">
      <c r="A8317" s="0" t="s">
        <v>12282</v>
      </c>
      <c r="B8317" s="0" t="s">
        <v>12283</v>
      </c>
    </row>
    <row r="8318" customFormat="false" ht="12.8" hidden="false" customHeight="false" outlineLevel="0" collapsed="false">
      <c r="A8318" s="0" t="s">
        <v>12284</v>
      </c>
    </row>
    <row r="8319" customFormat="false" ht="12.8" hidden="false" customHeight="false" outlineLevel="0" collapsed="false">
      <c r="A8319" s="0" t="s">
        <v>12285</v>
      </c>
      <c r="B8319" s="0" t="s">
        <v>12286</v>
      </c>
    </row>
    <row r="8320" customFormat="false" ht="12.8" hidden="false" customHeight="false" outlineLevel="0" collapsed="false">
      <c r="A8320" s="0" t="s">
        <v>12287</v>
      </c>
      <c r="B8320" s="0" t="s">
        <v>12288</v>
      </c>
    </row>
    <row r="8321" customFormat="false" ht="12.8" hidden="false" customHeight="false" outlineLevel="0" collapsed="false">
      <c r="A8321" s="0" t="s">
        <v>12289</v>
      </c>
    </row>
    <row r="8322" customFormat="false" ht="12.8" hidden="false" customHeight="false" outlineLevel="0" collapsed="false">
      <c r="A8322" s="0" t="s">
        <v>12290</v>
      </c>
    </row>
    <row r="8323" customFormat="false" ht="12.8" hidden="false" customHeight="false" outlineLevel="0" collapsed="false">
      <c r="A8323" s="0" t="s">
        <v>12291</v>
      </c>
      <c r="B8323" s="0" t="s">
        <v>12292</v>
      </c>
    </row>
    <row r="8324" customFormat="false" ht="12.8" hidden="false" customHeight="false" outlineLevel="0" collapsed="false">
      <c r="A8324" s="0" t="s">
        <v>72</v>
      </c>
      <c r="B8324" s="0" t="s">
        <v>12293</v>
      </c>
      <c r="C8324" s="0" t="s">
        <v>12294</v>
      </c>
    </row>
    <row r="8325" customFormat="false" ht="12.8" hidden="false" customHeight="false" outlineLevel="0" collapsed="false">
      <c r="A8325" s="0" t="s">
        <v>12295</v>
      </c>
    </row>
    <row r="8326" customFormat="false" ht="12.8" hidden="false" customHeight="false" outlineLevel="0" collapsed="false">
      <c r="A8326" s="0" t="s">
        <v>12296</v>
      </c>
      <c r="B8326" s="0" t="s">
        <v>12297</v>
      </c>
      <c r="C8326" s="0" t="s">
        <v>12298</v>
      </c>
      <c r="D8326" s="0" t="s">
        <v>12299</v>
      </c>
    </row>
    <row r="8327" customFormat="false" ht="12.8" hidden="false" customHeight="false" outlineLevel="0" collapsed="false">
      <c r="A8327" s="0" t="s">
        <v>12300</v>
      </c>
    </row>
    <row r="8328" customFormat="false" ht="12.8" hidden="false" customHeight="false" outlineLevel="0" collapsed="false">
      <c r="A8328" s="0" t="s">
        <v>12301</v>
      </c>
    </row>
    <row r="8329" customFormat="false" ht="12.8" hidden="false" customHeight="false" outlineLevel="0" collapsed="false">
      <c r="A8329" s="0" t="s">
        <v>12302</v>
      </c>
    </row>
    <row r="8330" customFormat="false" ht="12.8" hidden="false" customHeight="false" outlineLevel="0" collapsed="false">
      <c r="A8330" s="0" t="s">
        <v>12303</v>
      </c>
    </row>
    <row r="8331" customFormat="false" ht="12.8" hidden="false" customHeight="false" outlineLevel="0" collapsed="false">
      <c r="A8331" s="0" t="s">
        <v>12304</v>
      </c>
    </row>
    <row r="8332" customFormat="false" ht="12.8" hidden="false" customHeight="false" outlineLevel="0" collapsed="false">
      <c r="A8332" s="0" t="s">
        <v>12305</v>
      </c>
    </row>
    <row r="8333" customFormat="false" ht="12.8" hidden="false" customHeight="false" outlineLevel="0" collapsed="false">
      <c r="A8333" s="0" t="s">
        <v>12306</v>
      </c>
      <c r="B8333" s="0" t="s">
        <v>12307</v>
      </c>
      <c r="C8333" s="0" t="s">
        <v>12308</v>
      </c>
    </row>
    <row r="8334" customFormat="false" ht="12.8" hidden="false" customHeight="false" outlineLevel="0" collapsed="false">
      <c r="A8334" s="0" t="s">
        <v>12309</v>
      </c>
    </row>
    <row r="8335" customFormat="false" ht="12.8" hidden="false" customHeight="false" outlineLevel="0" collapsed="false">
      <c r="A8335" s="0" t="s">
        <v>12310</v>
      </c>
    </row>
    <row r="8336" customFormat="false" ht="12.8" hidden="false" customHeight="false" outlineLevel="0" collapsed="false">
      <c r="A8336" s="0" t="s">
        <v>12311</v>
      </c>
    </row>
    <row r="8337" customFormat="false" ht="12.8" hidden="false" customHeight="false" outlineLevel="0" collapsed="false">
      <c r="A8337" s="0" t="s">
        <v>12312</v>
      </c>
    </row>
    <row r="8338" customFormat="false" ht="12.8" hidden="false" customHeight="false" outlineLevel="0" collapsed="false">
      <c r="A8338" s="0" t="s">
        <v>12313</v>
      </c>
    </row>
    <row r="8339" customFormat="false" ht="12.8" hidden="false" customHeight="false" outlineLevel="0" collapsed="false">
      <c r="A8339" s="0" t="s">
        <v>12314</v>
      </c>
    </row>
    <row r="8340" customFormat="false" ht="12.8" hidden="false" customHeight="false" outlineLevel="0" collapsed="false">
      <c r="A8340" s="0" t="n">
        <v>0</v>
      </c>
    </row>
    <row r="8341" customFormat="false" ht="12.8" hidden="false" customHeight="false" outlineLevel="0" collapsed="false">
      <c r="A8341" s="0" t="s">
        <v>12315</v>
      </c>
      <c r="B8341" s="0" t="s">
        <v>12316</v>
      </c>
    </row>
    <row r="8342" customFormat="false" ht="12.8" hidden="false" customHeight="false" outlineLevel="0" collapsed="false">
      <c r="B8342" s="0" t="s">
        <v>12317</v>
      </c>
    </row>
    <row r="8343" customFormat="false" ht="12.8" hidden="false" customHeight="false" outlineLevel="0" collapsed="false">
      <c r="A8343" s="0" t="s">
        <v>12318</v>
      </c>
    </row>
    <row r="8344" customFormat="false" ht="12.8" hidden="false" customHeight="false" outlineLevel="0" collapsed="false">
      <c r="A8344" s="0" t="s">
        <v>12319</v>
      </c>
    </row>
    <row r="8345" customFormat="false" ht="12.8" hidden="false" customHeight="false" outlineLevel="0" collapsed="false">
      <c r="A8345" s="0" t="s">
        <v>12320</v>
      </c>
      <c r="B8345" s="0" t="s">
        <v>12321</v>
      </c>
      <c r="C8345" s="0" t="s">
        <v>12322</v>
      </c>
    </row>
    <row r="8346" customFormat="false" ht="12.8" hidden="false" customHeight="false" outlineLevel="0" collapsed="false">
      <c r="A8346" s="0" t="s">
        <v>12323</v>
      </c>
    </row>
    <row r="8347" customFormat="false" ht="12.8" hidden="false" customHeight="false" outlineLevel="0" collapsed="false">
      <c r="A8347" s="0" t="s">
        <v>12324</v>
      </c>
      <c r="B8347" s="0" t="s">
        <v>12325</v>
      </c>
    </row>
    <row r="8348" customFormat="false" ht="12.8" hidden="false" customHeight="false" outlineLevel="0" collapsed="false">
      <c r="A8348" s="0" t="s">
        <v>12326</v>
      </c>
    </row>
    <row r="8349" customFormat="false" ht="12.8" hidden="false" customHeight="false" outlineLevel="0" collapsed="false">
      <c r="A8349" s="0" t="s">
        <v>12327</v>
      </c>
    </row>
    <row r="8350" customFormat="false" ht="12.8" hidden="false" customHeight="false" outlineLevel="0" collapsed="false">
      <c r="A8350" s="0" t="s">
        <v>12328</v>
      </c>
      <c r="B8350" s="0" t="s">
        <v>12329</v>
      </c>
      <c r="C8350" s="0" t="s">
        <v>12330</v>
      </c>
      <c r="D8350" s="0" t="s">
        <v>12331</v>
      </c>
    </row>
    <row r="8351" customFormat="false" ht="12.8" hidden="false" customHeight="false" outlineLevel="0" collapsed="false">
      <c r="A8351" s="0" t="s">
        <v>12332</v>
      </c>
      <c r="B8351" s="0" t="s">
        <v>12333</v>
      </c>
    </row>
    <row r="8352" customFormat="false" ht="12.8" hidden="false" customHeight="false" outlineLevel="0" collapsed="false">
      <c r="A8352" s="0" t="s">
        <v>12334</v>
      </c>
    </row>
    <row r="8353" customFormat="false" ht="12.8" hidden="false" customHeight="false" outlineLevel="0" collapsed="false">
      <c r="A8353" s="0" t="s">
        <v>12335</v>
      </c>
      <c r="B8353" s="0" t="s">
        <v>12336</v>
      </c>
    </row>
    <row r="8355" customFormat="false" ht="12.8" hidden="false" customHeight="false" outlineLevel="0" collapsed="false">
      <c r="A8355" s="0" t="s">
        <v>12337</v>
      </c>
      <c r="B8355" s="0" t="s">
        <v>12338</v>
      </c>
      <c r="C8355" s="0" t="s">
        <v>12339</v>
      </c>
      <c r="D8355" s="0" t="s">
        <v>12340</v>
      </c>
      <c r="E8355" s="0" t="s">
        <v>12341</v>
      </c>
    </row>
    <row r="8356" customFormat="false" ht="12.8" hidden="false" customHeight="false" outlineLevel="0" collapsed="false">
      <c r="A8356" s="0" t="s">
        <v>12342</v>
      </c>
      <c r="B8356" s="0" t="s">
        <v>12343</v>
      </c>
    </row>
    <row r="8357" customFormat="false" ht="12.8" hidden="false" customHeight="false" outlineLevel="0" collapsed="false">
      <c r="A8357" s="0" t="s">
        <v>12344</v>
      </c>
    </row>
    <row r="8358" customFormat="false" ht="12.8" hidden="false" customHeight="false" outlineLevel="0" collapsed="false">
      <c r="A8358" s="0" t="s">
        <v>12345</v>
      </c>
    </row>
    <row r="8359" customFormat="false" ht="12.8" hidden="false" customHeight="false" outlineLevel="0" collapsed="false">
      <c r="A8359" s="0" t="s">
        <v>12346</v>
      </c>
    </row>
    <row r="8360" customFormat="false" ht="12.8" hidden="false" customHeight="false" outlineLevel="0" collapsed="false">
      <c r="A8360" s="0" t="s">
        <v>12347</v>
      </c>
      <c r="B8360" s="0" t="s">
        <v>12348</v>
      </c>
    </row>
    <row r="8361" customFormat="false" ht="12.8" hidden="false" customHeight="false" outlineLevel="0" collapsed="false">
      <c r="A8361" s="0" t="s">
        <v>12349</v>
      </c>
    </row>
    <row r="8362" customFormat="false" ht="12.8" hidden="false" customHeight="false" outlineLevel="0" collapsed="false">
      <c r="A8362" s="0" t="s">
        <v>12350</v>
      </c>
    </row>
    <row r="8363" customFormat="false" ht="12.8" hidden="false" customHeight="false" outlineLevel="0" collapsed="false">
      <c r="A8363" s="0" t="s">
        <v>12351</v>
      </c>
      <c r="B8363" s="0" t="s">
        <v>12352</v>
      </c>
      <c r="C8363" s="0" t="s">
        <v>12353</v>
      </c>
      <c r="D8363" s="0" t="s">
        <v>12354</v>
      </c>
    </row>
    <row r="8364" customFormat="false" ht="12.8" hidden="false" customHeight="false" outlineLevel="0" collapsed="false">
      <c r="A8364" s="0" t="s">
        <v>12355</v>
      </c>
    </row>
    <row r="8365" customFormat="false" ht="12.8" hidden="false" customHeight="false" outlineLevel="0" collapsed="false">
      <c r="A8365" s="0" t="s">
        <v>12356</v>
      </c>
    </row>
    <row r="8366" customFormat="false" ht="12.8" hidden="false" customHeight="false" outlineLevel="0" collapsed="false">
      <c r="A8366" s="0" t="s">
        <v>12357</v>
      </c>
    </row>
    <row r="8367" customFormat="false" ht="12.8" hidden="false" customHeight="false" outlineLevel="0" collapsed="false">
      <c r="A8367" s="0" t="s">
        <v>12358</v>
      </c>
    </row>
    <row r="8368" customFormat="false" ht="12.8" hidden="false" customHeight="false" outlineLevel="0" collapsed="false">
      <c r="A8368" s="0" t="s">
        <v>12359</v>
      </c>
    </row>
    <row r="8370" customFormat="false" ht="12.8" hidden="false" customHeight="false" outlineLevel="0" collapsed="false">
      <c r="A8370" s="0" t="s">
        <v>12360</v>
      </c>
    </row>
    <row r="8371" customFormat="false" ht="12.8" hidden="false" customHeight="false" outlineLevel="0" collapsed="false">
      <c r="A8371" s="0" t="s">
        <v>12361</v>
      </c>
      <c r="B8371" s="0" t="s">
        <v>12362</v>
      </c>
      <c r="C8371" s="0" t="s">
        <v>12363</v>
      </c>
      <c r="D8371" s="0" t="s">
        <v>12364</v>
      </c>
    </row>
    <row r="8372" customFormat="false" ht="12.8" hidden="false" customHeight="false" outlineLevel="0" collapsed="false">
      <c r="A8372" s="0" t="s">
        <v>12365</v>
      </c>
    </row>
    <row r="8373" customFormat="false" ht="12.8" hidden="false" customHeight="false" outlineLevel="0" collapsed="false">
      <c r="A8373" s="0" t="s">
        <v>12366</v>
      </c>
    </row>
    <row r="8374" customFormat="false" ht="12.8" hidden="false" customHeight="false" outlineLevel="0" collapsed="false">
      <c r="A8374" s="0" t="s">
        <v>12367</v>
      </c>
      <c r="B8374" s="0" t="s">
        <v>12368</v>
      </c>
    </row>
    <row r="8375" customFormat="false" ht="12.8" hidden="false" customHeight="false" outlineLevel="0" collapsed="false">
      <c r="A8375" s="0" t="s">
        <v>12369</v>
      </c>
    </row>
    <row r="8376" customFormat="false" ht="12.8" hidden="false" customHeight="false" outlineLevel="0" collapsed="false">
      <c r="A8376" s="0" t="s">
        <v>12370</v>
      </c>
    </row>
    <row r="8377" customFormat="false" ht="12.8" hidden="false" customHeight="false" outlineLevel="0" collapsed="false">
      <c r="A8377" s="0" t="s">
        <v>12371</v>
      </c>
      <c r="B8377" s="0" t="s">
        <v>12372</v>
      </c>
    </row>
    <row r="8378" customFormat="false" ht="12.8" hidden="false" customHeight="false" outlineLevel="0" collapsed="false">
      <c r="A8378" s="0" t="s">
        <v>12373</v>
      </c>
    </row>
    <row r="8379" customFormat="false" ht="12.8" hidden="false" customHeight="false" outlineLevel="0" collapsed="false">
      <c r="A8379" s="0" t="s">
        <v>12374</v>
      </c>
    </row>
    <row r="8380" customFormat="false" ht="12.8" hidden="false" customHeight="false" outlineLevel="0" collapsed="false">
      <c r="A8380" s="0" t="s">
        <v>12375</v>
      </c>
      <c r="B8380" s="0" t="s">
        <v>12376</v>
      </c>
    </row>
    <row r="8381" customFormat="false" ht="12.8" hidden="false" customHeight="false" outlineLevel="0" collapsed="false">
      <c r="A8381" s="0" t="s">
        <v>12377</v>
      </c>
    </row>
    <row r="8383" customFormat="false" ht="12.8" hidden="false" customHeight="false" outlineLevel="0" collapsed="false">
      <c r="A8383" s="0" t="s">
        <v>12378</v>
      </c>
      <c r="B8383" s="0" t="s">
        <v>12379</v>
      </c>
    </row>
    <row r="8384" customFormat="false" ht="12.8" hidden="false" customHeight="false" outlineLevel="0" collapsed="false">
      <c r="A8384" s="0" t="s">
        <v>12380</v>
      </c>
    </row>
    <row r="8385" customFormat="false" ht="12.8" hidden="false" customHeight="false" outlineLevel="0" collapsed="false">
      <c r="A8385" s="0" t="s">
        <v>12381</v>
      </c>
    </row>
    <row r="8386" customFormat="false" ht="12.8" hidden="false" customHeight="false" outlineLevel="0" collapsed="false">
      <c r="A8386" s="0" t="s">
        <v>12382</v>
      </c>
    </row>
    <row r="8387" customFormat="false" ht="12.8" hidden="false" customHeight="false" outlineLevel="0" collapsed="false">
      <c r="A8387" s="0" t="s">
        <v>12383</v>
      </c>
      <c r="B8387" s="0" t="s">
        <v>12384</v>
      </c>
      <c r="C8387" s="0" t="s">
        <v>12385</v>
      </c>
    </row>
    <row r="8388" customFormat="false" ht="12.8" hidden="false" customHeight="false" outlineLevel="0" collapsed="false">
      <c r="A8388" s="0" t="s">
        <v>12386</v>
      </c>
    </row>
    <row r="8389" customFormat="false" ht="12.8" hidden="false" customHeight="false" outlineLevel="0" collapsed="false">
      <c r="A8389" s="0" t="s">
        <v>12387</v>
      </c>
    </row>
    <row r="8390" customFormat="false" ht="12.8" hidden="false" customHeight="false" outlineLevel="0" collapsed="false">
      <c r="A8390" s="0" t="s">
        <v>12388</v>
      </c>
      <c r="B8390" s="0" t="s">
        <v>12389</v>
      </c>
      <c r="C8390" s="0" t="s">
        <v>12390</v>
      </c>
      <c r="D8390" s="0" t="s">
        <v>12391</v>
      </c>
      <c r="E8390" s="0" t="s">
        <v>12392</v>
      </c>
      <c r="F8390" s="0" t="s">
        <v>12393</v>
      </c>
    </row>
    <row r="8391" customFormat="false" ht="12.8" hidden="false" customHeight="false" outlineLevel="0" collapsed="false">
      <c r="A8391" s="0" t="s">
        <v>12394</v>
      </c>
    </row>
    <row r="8392" customFormat="false" ht="12.8" hidden="false" customHeight="false" outlineLevel="0" collapsed="false">
      <c r="A8392" s="0" t="s">
        <v>12395</v>
      </c>
    </row>
    <row r="8393" customFormat="false" ht="12.8" hidden="false" customHeight="false" outlineLevel="0" collapsed="false">
      <c r="A8393" s="0" t="s">
        <v>12396</v>
      </c>
    </row>
    <row r="8394" customFormat="false" ht="12.8" hidden="false" customHeight="false" outlineLevel="0" collapsed="false">
      <c r="A8394" s="0" t="s">
        <v>12397</v>
      </c>
    </row>
    <row r="8395" customFormat="false" ht="12.8" hidden="false" customHeight="false" outlineLevel="0" collapsed="false">
      <c r="A8395" s="0" t="s">
        <v>12398</v>
      </c>
    </row>
    <row r="8396" customFormat="false" ht="12.8" hidden="false" customHeight="false" outlineLevel="0" collapsed="false">
      <c r="A8396" s="0" t="s">
        <v>12399</v>
      </c>
      <c r="B8396" s="0" t="s">
        <v>12400</v>
      </c>
    </row>
    <row r="8397" customFormat="false" ht="12.8" hidden="false" customHeight="false" outlineLevel="0" collapsed="false">
      <c r="A8397" s="0" t="s">
        <v>12401</v>
      </c>
    </row>
    <row r="8398" customFormat="false" ht="12.8" hidden="false" customHeight="false" outlineLevel="0" collapsed="false">
      <c r="A8398" s="0" t="s">
        <v>12402</v>
      </c>
    </row>
    <row r="8399" customFormat="false" ht="12.8" hidden="false" customHeight="false" outlineLevel="0" collapsed="false">
      <c r="A8399" s="0" t="s">
        <v>12403</v>
      </c>
    </row>
    <row r="8400" customFormat="false" ht="12.8" hidden="false" customHeight="false" outlineLevel="0" collapsed="false">
      <c r="A8400" s="0" t="s">
        <v>12404</v>
      </c>
    </row>
    <row r="8401" customFormat="false" ht="12.8" hidden="false" customHeight="false" outlineLevel="0" collapsed="false">
      <c r="A8401" s="0" t="s">
        <v>12405</v>
      </c>
      <c r="B8401" s="0" t="s">
        <v>12406</v>
      </c>
    </row>
    <row r="8402" customFormat="false" ht="12.8" hidden="false" customHeight="false" outlineLevel="0" collapsed="false">
      <c r="A8402" s="0" t="s">
        <v>12407</v>
      </c>
    </row>
    <row r="8403" customFormat="false" ht="12.8" hidden="false" customHeight="false" outlineLevel="0" collapsed="false">
      <c r="A8403" s="0" t="s">
        <v>12408</v>
      </c>
      <c r="B8403" s="0" t="s">
        <v>12409</v>
      </c>
    </row>
    <row r="8404" customFormat="false" ht="12.8" hidden="false" customHeight="false" outlineLevel="0" collapsed="false">
      <c r="A8404" s="0" t="s">
        <v>12410</v>
      </c>
      <c r="B8404" s="0" t="s">
        <v>12411</v>
      </c>
    </row>
    <row r="8405" customFormat="false" ht="12.8" hidden="false" customHeight="false" outlineLevel="0" collapsed="false">
      <c r="A8405" s="0" t="s">
        <v>12412</v>
      </c>
      <c r="B8405" s="0" t="s">
        <v>12413</v>
      </c>
    </row>
    <row r="8406" customFormat="false" ht="12.8" hidden="false" customHeight="false" outlineLevel="0" collapsed="false">
      <c r="A8406" s="0" t="s">
        <v>12414</v>
      </c>
    </row>
    <row r="8407" customFormat="false" ht="12.8" hidden="false" customHeight="false" outlineLevel="0" collapsed="false">
      <c r="A8407" s="0" t="s">
        <v>12415</v>
      </c>
      <c r="B8407" s="0" t="s">
        <v>12416</v>
      </c>
      <c r="C8407" s="0" t="s">
        <v>12417</v>
      </c>
    </row>
    <row r="8408" customFormat="false" ht="12.8" hidden="false" customHeight="false" outlineLevel="0" collapsed="false">
      <c r="A8408" s="0" t="s">
        <v>12418</v>
      </c>
      <c r="B8408" s="0" t="s">
        <v>12419</v>
      </c>
    </row>
    <row r="8409" customFormat="false" ht="12.8" hidden="false" customHeight="false" outlineLevel="0" collapsed="false">
      <c r="A8409" s="0" t="s">
        <v>12420</v>
      </c>
    </row>
    <row r="8410" customFormat="false" ht="12.8" hidden="false" customHeight="false" outlineLevel="0" collapsed="false">
      <c r="A8410" s="0" t="s">
        <v>12421</v>
      </c>
      <c r="B8410" s="0" t="s">
        <v>12422</v>
      </c>
    </row>
    <row r="8411" customFormat="false" ht="12.8" hidden="false" customHeight="false" outlineLevel="0" collapsed="false">
      <c r="A8411" s="0" t="s">
        <v>12423</v>
      </c>
    </row>
    <row r="8412" customFormat="false" ht="12.8" hidden="false" customHeight="false" outlineLevel="0" collapsed="false">
      <c r="A8412" s="0" t="s">
        <v>12424</v>
      </c>
      <c r="B8412" s="0" t="s">
        <v>12425</v>
      </c>
      <c r="C8412" s="0" t="s">
        <v>12426</v>
      </c>
    </row>
    <row r="8413" customFormat="false" ht="12.8" hidden="false" customHeight="false" outlineLevel="0" collapsed="false">
      <c r="A8413" s="0" t="s">
        <v>12427</v>
      </c>
      <c r="B8413" s="0" t="s">
        <v>12428</v>
      </c>
      <c r="C8413" s="0" t="s">
        <v>12429</v>
      </c>
      <c r="D8413" s="0" t="s">
        <v>12430</v>
      </c>
      <c r="E8413" s="0" t="s">
        <v>12431</v>
      </c>
      <c r="F8413" s="0" t="s">
        <v>12432</v>
      </c>
    </row>
    <row r="8414" customFormat="false" ht="12.8" hidden="false" customHeight="false" outlineLevel="0" collapsed="false">
      <c r="A8414" s="0" t="s">
        <v>12433</v>
      </c>
    </row>
    <row r="8415" customFormat="false" ht="12.8" hidden="false" customHeight="false" outlineLevel="0" collapsed="false">
      <c r="A8415" s="0" t="s">
        <v>12434</v>
      </c>
    </row>
    <row r="8416" customFormat="false" ht="12.8" hidden="false" customHeight="false" outlineLevel="0" collapsed="false">
      <c r="A8416" s="0" t="s">
        <v>12435</v>
      </c>
    </row>
    <row r="8417" customFormat="false" ht="12.8" hidden="false" customHeight="false" outlineLevel="0" collapsed="false">
      <c r="A8417" s="0" t="s">
        <v>12436</v>
      </c>
    </row>
    <row r="8418" customFormat="false" ht="12.8" hidden="false" customHeight="false" outlineLevel="0" collapsed="false">
      <c r="A8418" s="0" t="s">
        <v>12437</v>
      </c>
    </row>
    <row r="8419" customFormat="false" ht="12.8" hidden="false" customHeight="false" outlineLevel="0" collapsed="false">
      <c r="A8419" s="0" t="s">
        <v>12438</v>
      </c>
      <c r="B8419" s="0" t="s">
        <v>12439</v>
      </c>
    </row>
    <row r="8420" customFormat="false" ht="12.8" hidden="false" customHeight="false" outlineLevel="0" collapsed="false">
      <c r="A8420" s="0" t="s">
        <v>12440</v>
      </c>
    </row>
    <row r="8421" customFormat="false" ht="12.8" hidden="false" customHeight="false" outlineLevel="0" collapsed="false">
      <c r="A8421" s="0" t="s">
        <v>12441</v>
      </c>
    </row>
    <row r="8422" customFormat="false" ht="12.8" hidden="false" customHeight="false" outlineLevel="0" collapsed="false">
      <c r="A8422" s="0" t="s">
        <v>12442</v>
      </c>
      <c r="B8422" s="0" t="s">
        <v>12443</v>
      </c>
    </row>
    <row r="8423" customFormat="false" ht="12.8" hidden="false" customHeight="false" outlineLevel="0" collapsed="false">
      <c r="A8423" s="0" t="s">
        <v>12444</v>
      </c>
    </row>
    <row r="8424" customFormat="false" ht="12.8" hidden="false" customHeight="false" outlineLevel="0" collapsed="false">
      <c r="A8424" s="0" t="s">
        <v>12445</v>
      </c>
      <c r="B8424" s="0" t="s">
        <v>12446</v>
      </c>
    </row>
    <row r="8425" customFormat="false" ht="12.8" hidden="false" customHeight="false" outlineLevel="0" collapsed="false">
      <c r="A8425" s="0" t="s">
        <v>12447</v>
      </c>
    </row>
    <row r="8426" customFormat="false" ht="12.8" hidden="false" customHeight="false" outlineLevel="0" collapsed="false">
      <c r="A8426" s="0" t="s">
        <v>12448</v>
      </c>
      <c r="B8426" s="0" t="s">
        <v>12449</v>
      </c>
    </row>
    <row r="8427" customFormat="false" ht="12.8" hidden="false" customHeight="false" outlineLevel="0" collapsed="false">
      <c r="A8427" s="0" t="s">
        <v>12450</v>
      </c>
    </row>
    <row r="8428" customFormat="false" ht="12.8" hidden="false" customHeight="false" outlineLevel="0" collapsed="false">
      <c r="A8428" s="0" t="s">
        <v>12451</v>
      </c>
      <c r="B8428" s="0" t="s">
        <v>12452</v>
      </c>
    </row>
    <row r="8429" customFormat="false" ht="12.8" hidden="false" customHeight="false" outlineLevel="0" collapsed="false">
      <c r="A8429" s="0" t="s">
        <v>12453</v>
      </c>
    </row>
    <row r="8430" customFormat="false" ht="12.8" hidden="false" customHeight="false" outlineLevel="0" collapsed="false">
      <c r="A8430" s="0" t="s">
        <v>12454</v>
      </c>
    </row>
    <row r="8431" customFormat="false" ht="12.8" hidden="false" customHeight="false" outlineLevel="0" collapsed="false">
      <c r="A8431" s="0" t="s">
        <v>12455</v>
      </c>
      <c r="B8431" s="0" t="s">
        <v>12456</v>
      </c>
    </row>
    <row r="8432" customFormat="false" ht="12.8" hidden="false" customHeight="false" outlineLevel="0" collapsed="false">
      <c r="A8432" s="0" t="s">
        <v>12457</v>
      </c>
    </row>
    <row r="8433" customFormat="false" ht="12.8" hidden="false" customHeight="false" outlineLevel="0" collapsed="false">
      <c r="A8433" s="0" t="s">
        <v>12458</v>
      </c>
      <c r="B8433" s="0" t="s">
        <v>12459</v>
      </c>
      <c r="C8433" s="0" t="s">
        <v>12460</v>
      </c>
    </row>
    <row r="8434" customFormat="false" ht="12.8" hidden="false" customHeight="false" outlineLevel="0" collapsed="false">
      <c r="A8434" s="0" t="s">
        <v>12461</v>
      </c>
    </row>
    <row r="8435" customFormat="false" ht="12.8" hidden="false" customHeight="false" outlineLevel="0" collapsed="false">
      <c r="A8435" s="0" t="s">
        <v>12462</v>
      </c>
    </row>
    <row r="8436" customFormat="false" ht="12.8" hidden="false" customHeight="false" outlineLevel="0" collapsed="false">
      <c r="A8436" s="0" t="s">
        <v>12463</v>
      </c>
    </row>
    <row r="8437" customFormat="false" ht="12.8" hidden="false" customHeight="false" outlineLevel="0" collapsed="false">
      <c r="A8437" s="0" t="s">
        <v>12464</v>
      </c>
      <c r="B8437" s="0" t="s">
        <v>12465</v>
      </c>
      <c r="C8437" s="0" t="s">
        <v>12466</v>
      </c>
      <c r="D8437" s="0" t="s">
        <v>12467</v>
      </c>
    </row>
    <row r="8438" customFormat="false" ht="12.8" hidden="false" customHeight="false" outlineLevel="0" collapsed="false">
      <c r="A8438" s="0" t="s">
        <v>12468</v>
      </c>
    </row>
    <row r="8440" customFormat="false" ht="12.8" hidden="false" customHeight="false" outlineLevel="0" collapsed="false">
      <c r="A8440" s="0" t="s">
        <v>12469</v>
      </c>
      <c r="B8440" s="0" t="s">
        <v>12470</v>
      </c>
      <c r="C8440" s="0" t="s">
        <v>12471</v>
      </c>
    </row>
    <row r="8441" customFormat="false" ht="12.8" hidden="false" customHeight="false" outlineLevel="0" collapsed="false">
      <c r="A8441" s="0" t="s">
        <v>12472</v>
      </c>
      <c r="B8441" s="0" t="s">
        <v>12473</v>
      </c>
      <c r="C8441" s="0" t="s">
        <v>12474</v>
      </c>
    </row>
    <row r="8442" customFormat="false" ht="12.8" hidden="false" customHeight="false" outlineLevel="0" collapsed="false">
      <c r="A8442" s="0" t="s">
        <v>12475</v>
      </c>
    </row>
    <row r="8443" customFormat="false" ht="12.8" hidden="false" customHeight="false" outlineLevel="0" collapsed="false">
      <c r="A8443" s="0" t="s">
        <v>12476</v>
      </c>
    </row>
    <row r="8444" customFormat="false" ht="12.8" hidden="false" customHeight="false" outlineLevel="0" collapsed="false">
      <c r="A8444" s="0" t="s">
        <v>12477</v>
      </c>
    </row>
    <row r="8445" customFormat="false" ht="12.8" hidden="false" customHeight="false" outlineLevel="0" collapsed="false">
      <c r="A8445" s="0" t="s">
        <v>12478</v>
      </c>
    </row>
    <row r="8446" customFormat="false" ht="12.8" hidden="false" customHeight="false" outlineLevel="0" collapsed="false">
      <c r="A8446" s="0" t="s">
        <v>12479</v>
      </c>
    </row>
    <row r="8447" customFormat="false" ht="12.8" hidden="false" customHeight="false" outlineLevel="0" collapsed="false">
      <c r="A8447" s="0" t="s">
        <v>12480</v>
      </c>
      <c r="B8447" s="0" t="s">
        <v>12481</v>
      </c>
    </row>
    <row r="8448" customFormat="false" ht="12.8" hidden="false" customHeight="false" outlineLevel="0" collapsed="false">
      <c r="A8448" s="0" t="s">
        <v>12482</v>
      </c>
    </row>
    <row r="8449" customFormat="false" ht="12.8" hidden="false" customHeight="false" outlineLevel="0" collapsed="false">
      <c r="A8449" s="0" t="s">
        <v>12483</v>
      </c>
    </row>
    <row r="8450" customFormat="false" ht="12.8" hidden="false" customHeight="false" outlineLevel="0" collapsed="false">
      <c r="A8450" s="0" t="s">
        <v>12484</v>
      </c>
    </row>
    <row r="8451" customFormat="false" ht="12.8" hidden="false" customHeight="false" outlineLevel="0" collapsed="false">
      <c r="A8451" s="0" t="s">
        <v>12485</v>
      </c>
    </row>
    <row r="8452" customFormat="false" ht="12.8" hidden="false" customHeight="false" outlineLevel="0" collapsed="false">
      <c r="B8452" s="0" t="s">
        <v>12486</v>
      </c>
      <c r="C8452" s="0" t="s">
        <v>12487</v>
      </c>
      <c r="D8452" s="0" t="s">
        <v>12488</v>
      </c>
    </row>
    <row r="8453" customFormat="false" ht="12.8" hidden="false" customHeight="false" outlineLevel="0" collapsed="false">
      <c r="A8453" s="0" t="s">
        <v>3115</v>
      </c>
      <c r="B8453" s="0" t="s">
        <v>12489</v>
      </c>
    </row>
    <row r="8454" customFormat="false" ht="12.8" hidden="false" customHeight="false" outlineLevel="0" collapsed="false">
      <c r="A8454" s="0" t="s">
        <v>12490</v>
      </c>
    </row>
    <row r="8455" customFormat="false" ht="12.8" hidden="false" customHeight="false" outlineLevel="0" collapsed="false">
      <c r="A8455" s="0" t="s">
        <v>12491</v>
      </c>
      <c r="B8455" s="0" t="s">
        <v>12492</v>
      </c>
    </row>
    <row r="8456" customFormat="false" ht="12.8" hidden="false" customHeight="false" outlineLevel="0" collapsed="false">
      <c r="A8456" s="0" t="s">
        <v>12493</v>
      </c>
    </row>
    <row r="8457" customFormat="false" ht="12.8" hidden="false" customHeight="false" outlineLevel="0" collapsed="false">
      <c r="A8457" s="0" t="s">
        <v>12494</v>
      </c>
    </row>
    <row r="8458" customFormat="false" ht="12.8" hidden="false" customHeight="false" outlineLevel="0" collapsed="false">
      <c r="A8458" s="0" t="s">
        <v>12495</v>
      </c>
      <c r="B8458" s="0" t="s">
        <v>12496</v>
      </c>
      <c r="C8458" s="0" t="s">
        <v>12497</v>
      </c>
    </row>
    <row r="8459" customFormat="false" ht="12.8" hidden="false" customHeight="false" outlineLevel="0" collapsed="false">
      <c r="A8459" s="0" t="s">
        <v>12498</v>
      </c>
    </row>
    <row r="8460" customFormat="false" ht="12.8" hidden="false" customHeight="false" outlineLevel="0" collapsed="false">
      <c r="A8460" s="0" t="s">
        <v>12499</v>
      </c>
      <c r="B8460" s="0" t="s">
        <v>12500</v>
      </c>
      <c r="C8460" s="0" t="s">
        <v>12501</v>
      </c>
    </row>
    <row r="8461" customFormat="false" ht="12.8" hidden="false" customHeight="false" outlineLevel="0" collapsed="false">
      <c r="A8461" s="0" t="s">
        <v>12502</v>
      </c>
    </row>
    <row r="8462" customFormat="false" ht="12.8" hidden="false" customHeight="false" outlineLevel="0" collapsed="false">
      <c r="A8462" s="0" t="s">
        <v>12503</v>
      </c>
    </row>
    <row r="8463" customFormat="false" ht="12.8" hidden="false" customHeight="false" outlineLevel="0" collapsed="false">
      <c r="A8463" s="0" t="s">
        <v>12504</v>
      </c>
    </row>
    <row r="8464" customFormat="false" ht="12.8" hidden="false" customHeight="false" outlineLevel="0" collapsed="false">
      <c r="A8464" s="0" t="s">
        <v>12505</v>
      </c>
    </row>
    <row r="8465" customFormat="false" ht="12.8" hidden="false" customHeight="false" outlineLevel="0" collapsed="false">
      <c r="A8465" s="0" t="s">
        <v>12506</v>
      </c>
    </row>
    <row r="8466" customFormat="false" ht="12.8" hidden="false" customHeight="false" outlineLevel="0" collapsed="false">
      <c r="A8466" s="0" t="s">
        <v>12507</v>
      </c>
    </row>
    <row r="8467" customFormat="false" ht="12.8" hidden="false" customHeight="false" outlineLevel="0" collapsed="false">
      <c r="A8467" s="0" t="s">
        <v>12508</v>
      </c>
      <c r="B8467" s="0" t="s">
        <v>12509</v>
      </c>
    </row>
    <row r="8468" customFormat="false" ht="12.8" hidden="false" customHeight="false" outlineLevel="0" collapsed="false">
      <c r="A8468" s="0" t="s">
        <v>12510</v>
      </c>
      <c r="B8468" s="0" t="s">
        <v>12511</v>
      </c>
      <c r="C8468" s="0" t="s">
        <v>12512</v>
      </c>
    </row>
    <row r="8469" customFormat="false" ht="12.8" hidden="false" customHeight="false" outlineLevel="0" collapsed="false">
      <c r="A8469" s="0" t="s">
        <v>12513</v>
      </c>
    </row>
    <row r="8470" customFormat="false" ht="12.8" hidden="false" customHeight="false" outlineLevel="0" collapsed="false">
      <c r="A8470" s="0" t="s">
        <v>12514</v>
      </c>
    </row>
    <row r="8471" customFormat="false" ht="12.8" hidden="false" customHeight="false" outlineLevel="0" collapsed="false">
      <c r="A8471" s="0" t="s">
        <v>12515</v>
      </c>
    </row>
    <row r="8472" customFormat="false" ht="12.8" hidden="false" customHeight="false" outlineLevel="0" collapsed="false">
      <c r="A8472" s="0" t="s">
        <v>12516</v>
      </c>
      <c r="B8472" s="0" t="s">
        <v>12517</v>
      </c>
      <c r="C8472" s="0" t="s">
        <v>12518</v>
      </c>
    </row>
    <row r="8473" customFormat="false" ht="12.8" hidden="false" customHeight="false" outlineLevel="0" collapsed="false">
      <c r="A8473" s="0" t="s">
        <v>12519</v>
      </c>
    </row>
    <row r="8474" customFormat="false" ht="12.8" hidden="false" customHeight="false" outlineLevel="0" collapsed="false">
      <c r="A8474" s="0" t="s">
        <v>12520</v>
      </c>
    </row>
    <row r="8475" customFormat="false" ht="12.8" hidden="false" customHeight="false" outlineLevel="0" collapsed="false">
      <c r="A8475" s="0" t="s">
        <v>12521</v>
      </c>
      <c r="B8475" s="0" t="s">
        <v>12522</v>
      </c>
    </row>
    <row r="8476" customFormat="false" ht="12.8" hidden="false" customHeight="false" outlineLevel="0" collapsed="false">
      <c r="A8476" s="0" t="s">
        <v>12523</v>
      </c>
    </row>
    <row r="8477" customFormat="false" ht="12.8" hidden="false" customHeight="false" outlineLevel="0" collapsed="false">
      <c r="A8477" s="0" t="s">
        <v>12524</v>
      </c>
    </row>
    <row r="8478" customFormat="false" ht="12.8" hidden="false" customHeight="false" outlineLevel="0" collapsed="false">
      <c r="A8478" s="0" t="s">
        <v>12525</v>
      </c>
    </row>
    <row r="8479" customFormat="false" ht="12.8" hidden="false" customHeight="false" outlineLevel="0" collapsed="false">
      <c r="A8479" s="0" t="s">
        <v>12526</v>
      </c>
    </row>
    <row r="8480" customFormat="false" ht="12.8" hidden="false" customHeight="false" outlineLevel="0" collapsed="false">
      <c r="A8480" s="0" t="s">
        <v>12527</v>
      </c>
    </row>
    <row r="8481" customFormat="false" ht="12.8" hidden="false" customHeight="false" outlineLevel="0" collapsed="false">
      <c r="A8481" s="0" t="s">
        <v>12528</v>
      </c>
    </row>
    <row r="8482" customFormat="false" ht="12.8" hidden="false" customHeight="false" outlineLevel="0" collapsed="false">
      <c r="A8482" s="0" t="s">
        <v>12529</v>
      </c>
    </row>
    <row r="8483" customFormat="false" ht="12.8" hidden="false" customHeight="false" outlineLevel="0" collapsed="false">
      <c r="A8483" s="0" t="s">
        <v>10121</v>
      </c>
    </row>
    <row r="8484" customFormat="false" ht="12.8" hidden="false" customHeight="false" outlineLevel="0" collapsed="false">
      <c r="A8484" s="0" t="s">
        <v>12530</v>
      </c>
    </row>
    <row r="8485" customFormat="false" ht="12.8" hidden="false" customHeight="false" outlineLevel="0" collapsed="false">
      <c r="A8485" s="0" t="s">
        <v>12531</v>
      </c>
      <c r="B8485" s="0" t="s">
        <v>12532</v>
      </c>
      <c r="C8485" s="0" t="s">
        <v>12533</v>
      </c>
    </row>
    <row r="8486" customFormat="false" ht="12.8" hidden="false" customHeight="false" outlineLevel="0" collapsed="false">
      <c r="A8486" s="0" t="s">
        <v>12534</v>
      </c>
      <c r="B8486" s="0" t="s">
        <v>12535</v>
      </c>
    </row>
    <row r="8487" customFormat="false" ht="12.8" hidden="false" customHeight="false" outlineLevel="0" collapsed="false">
      <c r="A8487" s="0" t="s">
        <v>12536</v>
      </c>
    </row>
    <row r="8488" customFormat="false" ht="12.8" hidden="false" customHeight="false" outlineLevel="0" collapsed="false">
      <c r="A8488" s="0" t="s">
        <v>12537</v>
      </c>
    </row>
    <row r="8489" customFormat="false" ht="12.8" hidden="false" customHeight="false" outlineLevel="0" collapsed="false">
      <c r="A8489" s="0" t="s">
        <v>12538</v>
      </c>
    </row>
    <row r="8490" customFormat="false" ht="12.8" hidden="false" customHeight="false" outlineLevel="0" collapsed="false">
      <c r="A8490" s="0" t="s">
        <v>12539</v>
      </c>
    </row>
    <row r="8491" customFormat="false" ht="12.8" hidden="false" customHeight="false" outlineLevel="0" collapsed="false">
      <c r="A8491" s="0" t="s">
        <v>12540</v>
      </c>
    </row>
    <row r="8492" customFormat="false" ht="12.8" hidden="false" customHeight="false" outlineLevel="0" collapsed="false">
      <c r="A8492" s="0" t="s">
        <v>12541</v>
      </c>
    </row>
    <row r="8493" customFormat="false" ht="12.8" hidden="false" customHeight="false" outlineLevel="0" collapsed="false">
      <c r="A8493" s="0" t="s">
        <v>12542</v>
      </c>
      <c r="B8493" s="0" t="s">
        <v>12543</v>
      </c>
    </row>
    <row r="8494" customFormat="false" ht="12.8" hidden="false" customHeight="false" outlineLevel="0" collapsed="false">
      <c r="A8494" s="0" t="s">
        <v>12544</v>
      </c>
      <c r="B8494" s="0" t="s">
        <v>12545</v>
      </c>
      <c r="C8494" s="0" t="s">
        <v>12546</v>
      </c>
    </row>
    <row r="8495" customFormat="false" ht="12.8" hidden="false" customHeight="false" outlineLevel="0" collapsed="false">
      <c r="A8495" s="0" t="s">
        <v>12547</v>
      </c>
    </row>
    <row r="8496" customFormat="false" ht="12.8" hidden="false" customHeight="false" outlineLevel="0" collapsed="false">
      <c r="A8496" s="0" t="s">
        <v>12548</v>
      </c>
    </row>
    <row r="8497" customFormat="false" ht="12.8" hidden="false" customHeight="false" outlineLevel="0" collapsed="false">
      <c r="A8497" s="0" t="s">
        <v>12549</v>
      </c>
      <c r="B8497" s="0" t="s">
        <v>12550</v>
      </c>
    </row>
    <row r="8498" customFormat="false" ht="12.8" hidden="false" customHeight="false" outlineLevel="0" collapsed="false">
      <c r="A8498" s="0" t="s">
        <v>12551</v>
      </c>
    </row>
    <row r="8499" customFormat="false" ht="12.8" hidden="false" customHeight="false" outlineLevel="0" collapsed="false">
      <c r="A8499" s="0" t="s">
        <v>12552</v>
      </c>
      <c r="B8499" s="0" t="s">
        <v>12553</v>
      </c>
      <c r="C8499" s="0" t="s">
        <v>12554</v>
      </c>
      <c r="D8499" s="0" t="s">
        <v>12555</v>
      </c>
      <c r="E8499" s="0" t="s">
        <v>12556</v>
      </c>
    </row>
    <row r="8500" customFormat="false" ht="12.8" hidden="false" customHeight="false" outlineLevel="0" collapsed="false">
      <c r="A8500" s="0" t="s">
        <v>12557</v>
      </c>
    </row>
    <row r="8501" customFormat="false" ht="12.8" hidden="false" customHeight="false" outlineLevel="0" collapsed="false">
      <c r="A8501" s="0" t="s">
        <v>12558</v>
      </c>
    </row>
    <row r="8502" customFormat="false" ht="12.8" hidden="false" customHeight="false" outlineLevel="0" collapsed="false">
      <c r="A8502" s="0" t="s">
        <v>12559</v>
      </c>
    </row>
    <row r="8503" customFormat="false" ht="12.8" hidden="false" customHeight="false" outlineLevel="0" collapsed="false">
      <c r="A8503" s="0" t="s">
        <v>12560</v>
      </c>
      <c r="B8503" s="0" t="s">
        <v>12561</v>
      </c>
      <c r="C8503" s="0" t="s">
        <v>12562</v>
      </c>
    </row>
    <row r="8504" customFormat="false" ht="12.8" hidden="false" customHeight="false" outlineLevel="0" collapsed="false">
      <c r="A8504" s="0" t="s">
        <v>12563</v>
      </c>
    </row>
    <row r="8505" customFormat="false" ht="12.8" hidden="false" customHeight="false" outlineLevel="0" collapsed="false">
      <c r="A8505" s="0" t="s">
        <v>12564</v>
      </c>
    </row>
    <row r="8506" customFormat="false" ht="12.8" hidden="false" customHeight="false" outlineLevel="0" collapsed="false">
      <c r="A8506" s="0" t="s">
        <v>12565</v>
      </c>
    </row>
    <row r="8507" customFormat="false" ht="12.8" hidden="false" customHeight="false" outlineLevel="0" collapsed="false">
      <c r="A8507" s="0" t="s">
        <v>12566</v>
      </c>
      <c r="B8507" s="0" t="s">
        <v>12567</v>
      </c>
      <c r="C8507" s="0" t="s">
        <v>12568</v>
      </c>
    </row>
    <row r="8508" customFormat="false" ht="12.8" hidden="false" customHeight="false" outlineLevel="0" collapsed="false">
      <c r="A8508" s="0" t="s">
        <v>12569</v>
      </c>
    </row>
    <row r="8509" customFormat="false" ht="12.8" hidden="false" customHeight="false" outlineLevel="0" collapsed="false">
      <c r="A8509" s="0" t="s">
        <v>12570</v>
      </c>
    </row>
    <row r="8510" customFormat="false" ht="12.8" hidden="false" customHeight="false" outlineLevel="0" collapsed="false">
      <c r="A8510" s="0" t="s">
        <v>12571</v>
      </c>
    </row>
    <row r="8511" customFormat="false" ht="12.8" hidden="false" customHeight="false" outlineLevel="0" collapsed="false">
      <c r="A8511" s="0" t="s">
        <v>12572</v>
      </c>
    </row>
    <row r="8512" customFormat="false" ht="12.8" hidden="false" customHeight="false" outlineLevel="0" collapsed="false">
      <c r="A8512" s="0" t="s">
        <v>12573</v>
      </c>
      <c r="B8512" s="0" t="s">
        <v>12574</v>
      </c>
      <c r="C8512" s="0" t="s">
        <v>12575</v>
      </c>
    </row>
    <row r="8513" customFormat="false" ht="12.8" hidden="false" customHeight="false" outlineLevel="0" collapsed="false">
      <c r="A8513" s="0" t="s">
        <v>12576</v>
      </c>
    </row>
    <row r="8514" customFormat="false" ht="12.8" hidden="false" customHeight="false" outlineLevel="0" collapsed="false">
      <c r="A8514" s="0" t="s">
        <v>12577</v>
      </c>
      <c r="B8514" s="0" t="s">
        <v>12578</v>
      </c>
    </row>
    <row r="8515" customFormat="false" ht="12.8" hidden="false" customHeight="false" outlineLevel="0" collapsed="false">
      <c r="A8515" s="0" t="s">
        <v>12579</v>
      </c>
      <c r="B8515" s="0" t="s">
        <v>12580</v>
      </c>
      <c r="C8515" s="0" t="s">
        <v>12581</v>
      </c>
      <c r="D8515" s="0" t="s">
        <v>12582</v>
      </c>
    </row>
    <row r="8516" customFormat="false" ht="12.8" hidden="false" customHeight="false" outlineLevel="0" collapsed="false">
      <c r="A8516" s="0" t="s">
        <v>12583</v>
      </c>
    </row>
    <row r="8517" customFormat="false" ht="12.8" hidden="false" customHeight="false" outlineLevel="0" collapsed="false">
      <c r="A8517" s="0" t="s">
        <v>12584</v>
      </c>
      <c r="B8517" s="0" t="s">
        <v>12585</v>
      </c>
      <c r="C8517" s="0" t="s">
        <v>12586</v>
      </c>
      <c r="D8517" s="0" t="s">
        <v>12587</v>
      </c>
    </row>
    <row r="8518" customFormat="false" ht="12.8" hidden="false" customHeight="false" outlineLevel="0" collapsed="false">
      <c r="A8518" s="0" t="s">
        <v>12588</v>
      </c>
    </row>
    <row r="8519" customFormat="false" ht="12.8" hidden="false" customHeight="false" outlineLevel="0" collapsed="false">
      <c r="A8519" s="0" t="s">
        <v>12589</v>
      </c>
    </row>
    <row r="8520" customFormat="false" ht="12.8" hidden="false" customHeight="false" outlineLevel="0" collapsed="false">
      <c r="A8520" s="0" t="s">
        <v>12590</v>
      </c>
      <c r="B8520" s="0" t="s">
        <v>12591</v>
      </c>
    </row>
    <row r="8521" customFormat="false" ht="12.8" hidden="false" customHeight="false" outlineLevel="0" collapsed="false">
      <c r="A8521" s="0" t="s">
        <v>12592</v>
      </c>
    </row>
    <row r="8522" customFormat="false" ht="12.8" hidden="false" customHeight="false" outlineLevel="0" collapsed="false">
      <c r="A8522" s="0" t="s">
        <v>12593</v>
      </c>
    </row>
    <row r="8523" customFormat="false" ht="12.8" hidden="false" customHeight="false" outlineLevel="0" collapsed="false">
      <c r="A8523" s="0" t="s">
        <v>12594</v>
      </c>
    </row>
    <row r="8524" customFormat="false" ht="12.8" hidden="false" customHeight="false" outlineLevel="0" collapsed="false">
      <c r="A8524" s="0" t="s">
        <v>12595</v>
      </c>
    </row>
    <row r="8526" customFormat="false" ht="12.8" hidden="false" customHeight="false" outlineLevel="0" collapsed="false">
      <c r="A8526" s="0" t="s">
        <v>12596</v>
      </c>
      <c r="B8526" s="0" t="s">
        <v>12597</v>
      </c>
      <c r="C8526" s="0" t="s">
        <v>12598</v>
      </c>
    </row>
    <row r="8527" customFormat="false" ht="12.8" hidden="false" customHeight="false" outlineLevel="0" collapsed="false">
      <c r="A8527" s="0" t="s">
        <v>12599</v>
      </c>
      <c r="B8527" s="0" t="s">
        <v>12600</v>
      </c>
    </row>
    <row r="8528" customFormat="false" ht="12.8" hidden="false" customHeight="false" outlineLevel="0" collapsed="false">
      <c r="A8528" s="0" t="s">
        <v>12601</v>
      </c>
    </row>
    <row r="8529" customFormat="false" ht="12.8" hidden="false" customHeight="false" outlineLevel="0" collapsed="false">
      <c r="A8529" s="0" t="s">
        <v>12602</v>
      </c>
    </row>
    <row r="8530" customFormat="false" ht="12.8" hidden="false" customHeight="false" outlineLevel="0" collapsed="false">
      <c r="A8530" s="0" t="s">
        <v>12603</v>
      </c>
      <c r="B8530" s="0" t="s">
        <v>12604</v>
      </c>
    </row>
    <row r="8531" customFormat="false" ht="12.8" hidden="false" customHeight="false" outlineLevel="0" collapsed="false">
      <c r="A8531" s="0" t="s">
        <v>12605</v>
      </c>
      <c r="B8531" s="0" t="s">
        <v>12606</v>
      </c>
    </row>
    <row r="8532" customFormat="false" ht="12.8" hidden="false" customHeight="false" outlineLevel="0" collapsed="false">
      <c r="A8532" s="0" t="s">
        <v>12607</v>
      </c>
    </row>
    <row r="8533" customFormat="false" ht="12.8" hidden="false" customHeight="false" outlineLevel="0" collapsed="false">
      <c r="A8533" s="0" t="s">
        <v>12608</v>
      </c>
    </row>
    <row r="8534" customFormat="false" ht="12.8" hidden="false" customHeight="false" outlineLevel="0" collapsed="false">
      <c r="A8534" s="0" t="s">
        <v>12609</v>
      </c>
      <c r="B8534" s="0" t="s">
        <v>12610</v>
      </c>
      <c r="C8534" s="0" t="s">
        <v>12611</v>
      </c>
      <c r="D8534" s="0" t="s">
        <v>12612</v>
      </c>
    </row>
    <row r="8535" customFormat="false" ht="12.8" hidden="false" customHeight="false" outlineLevel="0" collapsed="false">
      <c r="A8535" s="0" t="s">
        <v>12613</v>
      </c>
    </row>
    <row r="8536" customFormat="false" ht="12.8" hidden="false" customHeight="false" outlineLevel="0" collapsed="false">
      <c r="A8536" s="0" t="s">
        <v>12614</v>
      </c>
    </row>
    <row r="8537" customFormat="false" ht="12.8" hidden="false" customHeight="false" outlineLevel="0" collapsed="false">
      <c r="A8537" s="0" t="s">
        <v>12615</v>
      </c>
      <c r="B8537" s="0" t="s">
        <v>12616</v>
      </c>
    </row>
    <row r="8538" customFormat="false" ht="12.8" hidden="false" customHeight="false" outlineLevel="0" collapsed="false">
      <c r="A8538" s="0" t="s">
        <v>12617</v>
      </c>
      <c r="B8538" s="0" t="s">
        <v>12618</v>
      </c>
    </row>
    <row r="8539" customFormat="false" ht="12.8" hidden="false" customHeight="false" outlineLevel="0" collapsed="false">
      <c r="A8539" s="0" t="s">
        <v>12619</v>
      </c>
    </row>
    <row r="8540" customFormat="false" ht="12.8" hidden="false" customHeight="false" outlineLevel="0" collapsed="false">
      <c r="A8540" s="0" t="s">
        <v>12620</v>
      </c>
      <c r="B8540" s="0" t="s">
        <v>12621</v>
      </c>
    </row>
    <row r="8541" customFormat="false" ht="12.8" hidden="false" customHeight="false" outlineLevel="0" collapsed="false">
      <c r="A8541" s="0" t="s">
        <v>12622</v>
      </c>
    </row>
    <row r="8542" customFormat="false" ht="12.8" hidden="false" customHeight="false" outlineLevel="0" collapsed="false">
      <c r="A8542" s="0" t="s">
        <v>12623</v>
      </c>
      <c r="B8542" s="0" t="s">
        <v>12624</v>
      </c>
    </row>
    <row r="8543" customFormat="false" ht="12.8" hidden="false" customHeight="false" outlineLevel="0" collapsed="false">
      <c r="A8543" s="0" t="s">
        <v>12625</v>
      </c>
    </row>
    <row r="8544" customFormat="false" ht="12.8" hidden="false" customHeight="false" outlineLevel="0" collapsed="false">
      <c r="A8544" s="0" t="s">
        <v>12626</v>
      </c>
      <c r="B8544" s="0" t="s">
        <v>12627</v>
      </c>
      <c r="C8544" s="0" t="s">
        <v>12628</v>
      </c>
    </row>
    <row r="8545" customFormat="false" ht="12.8" hidden="false" customHeight="false" outlineLevel="0" collapsed="false">
      <c r="A8545" s="0" t="s">
        <v>12629</v>
      </c>
      <c r="B8545" s="0" t="s">
        <v>12630</v>
      </c>
      <c r="C8545" s="0" t="s">
        <v>12631</v>
      </c>
    </row>
    <row r="8546" customFormat="false" ht="12.8" hidden="false" customHeight="false" outlineLevel="0" collapsed="false">
      <c r="A8546" s="0" t="s">
        <v>12632</v>
      </c>
    </row>
    <row r="8547" customFormat="false" ht="12.8" hidden="false" customHeight="false" outlineLevel="0" collapsed="false">
      <c r="A8547" s="0" t="s">
        <v>12633</v>
      </c>
    </row>
    <row r="8548" customFormat="false" ht="12.8" hidden="false" customHeight="false" outlineLevel="0" collapsed="false">
      <c r="A8548" s="0" t="s">
        <v>12634</v>
      </c>
    </row>
    <row r="8549" customFormat="false" ht="12.8" hidden="false" customHeight="false" outlineLevel="0" collapsed="false">
      <c r="A8549" s="0" t="s">
        <v>12635</v>
      </c>
    </row>
    <row r="8550" customFormat="false" ht="12.8" hidden="false" customHeight="false" outlineLevel="0" collapsed="false">
      <c r="A8550" s="0" t="s">
        <v>12636</v>
      </c>
      <c r="B8550" s="0" t="s">
        <v>12637</v>
      </c>
      <c r="C8550" s="0" t="s">
        <v>12638</v>
      </c>
    </row>
    <row r="8551" customFormat="false" ht="12.8" hidden="false" customHeight="false" outlineLevel="0" collapsed="false">
      <c r="A8551" s="0" t="s">
        <v>12639</v>
      </c>
      <c r="B8551" s="0" t="s">
        <v>12640</v>
      </c>
    </row>
    <row r="8552" customFormat="false" ht="12.8" hidden="false" customHeight="false" outlineLevel="0" collapsed="false">
      <c r="A8552" s="0" t="s">
        <v>12641</v>
      </c>
    </row>
    <row r="8553" customFormat="false" ht="12.8" hidden="false" customHeight="false" outlineLevel="0" collapsed="false">
      <c r="A8553" s="0" t="s">
        <v>12642</v>
      </c>
      <c r="B8553" s="0" t="s">
        <v>12643</v>
      </c>
    </row>
    <row r="8554" customFormat="false" ht="12.8" hidden="false" customHeight="false" outlineLevel="0" collapsed="false">
      <c r="A8554" s="0" t="s">
        <v>12644</v>
      </c>
    </row>
    <row r="8555" customFormat="false" ht="12.8" hidden="false" customHeight="false" outlineLevel="0" collapsed="false">
      <c r="A8555" s="0" t="s">
        <v>12645</v>
      </c>
    </row>
    <row r="8556" customFormat="false" ht="12.8" hidden="false" customHeight="false" outlineLevel="0" collapsed="false">
      <c r="A8556" s="0" t="s">
        <v>12646</v>
      </c>
    </row>
    <row r="8557" customFormat="false" ht="12.8" hidden="false" customHeight="false" outlineLevel="0" collapsed="false">
      <c r="A8557" s="0" t="s">
        <v>12647</v>
      </c>
    </row>
    <row r="8558" customFormat="false" ht="12.8" hidden="false" customHeight="false" outlineLevel="0" collapsed="false">
      <c r="A8558" s="0" t="s">
        <v>12648</v>
      </c>
    </row>
    <row r="8559" customFormat="false" ht="12.8" hidden="false" customHeight="false" outlineLevel="0" collapsed="false">
      <c r="A8559" s="0" t="s">
        <v>12649</v>
      </c>
      <c r="B8559" s="0" t="s">
        <v>12650</v>
      </c>
    </row>
    <row r="8560" customFormat="false" ht="12.8" hidden="false" customHeight="false" outlineLevel="0" collapsed="false">
      <c r="A8560" s="0" t="s">
        <v>12651</v>
      </c>
      <c r="B8560" s="0" t="s">
        <v>12652</v>
      </c>
      <c r="C8560" s="0" t="s">
        <v>12653</v>
      </c>
      <c r="D8560" s="0" t="s">
        <v>12654</v>
      </c>
      <c r="E8560" s="0" t="s">
        <v>12655</v>
      </c>
      <c r="F8560" s="0" t="s">
        <v>12656</v>
      </c>
      <c r="G8560" s="0" t="s">
        <v>12657</v>
      </c>
      <c r="H8560" s="0" t="s">
        <v>12658</v>
      </c>
    </row>
    <row r="8561" customFormat="false" ht="12.8" hidden="false" customHeight="false" outlineLevel="0" collapsed="false">
      <c r="A8561" s="0" t="s">
        <v>12659</v>
      </c>
    </row>
    <row r="8562" customFormat="false" ht="12.8" hidden="false" customHeight="false" outlineLevel="0" collapsed="false">
      <c r="A8562" s="0" t="s">
        <v>12660</v>
      </c>
      <c r="B8562" s="0" t="s">
        <v>12661</v>
      </c>
      <c r="C8562" s="0" t="s">
        <v>9000</v>
      </c>
      <c r="D8562" s="0" t="s">
        <v>12662</v>
      </c>
      <c r="E8562" s="0" t="s">
        <v>12663</v>
      </c>
    </row>
    <row r="8563" customFormat="false" ht="12.8" hidden="false" customHeight="false" outlineLevel="0" collapsed="false">
      <c r="A8563" s="0" t="s">
        <v>12664</v>
      </c>
    </row>
    <row r="8564" customFormat="false" ht="12.8" hidden="false" customHeight="false" outlineLevel="0" collapsed="false">
      <c r="A8564" s="0" t="s">
        <v>12665</v>
      </c>
      <c r="B8564" s="0" t="s">
        <v>12666</v>
      </c>
    </row>
    <row r="8565" customFormat="false" ht="12.8" hidden="false" customHeight="false" outlineLevel="0" collapsed="false">
      <c r="A8565" s="0" t="s">
        <v>12667</v>
      </c>
    </row>
    <row r="8566" customFormat="false" ht="12.8" hidden="false" customHeight="false" outlineLevel="0" collapsed="false">
      <c r="A8566" s="0" t="s">
        <v>12668</v>
      </c>
      <c r="B8566" s="0" t="s">
        <v>12669</v>
      </c>
    </row>
    <row r="8567" customFormat="false" ht="12.8" hidden="false" customHeight="false" outlineLevel="0" collapsed="false">
      <c r="A8567" s="0" t="s">
        <v>12670</v>
      </c>
      <c r="B8567" s="0" t="s">
        <v>12671</v>
      </c>
      <c r="C8567" s="0" t="s">
        <v>12672</v>
      </c>
      <c r="D8567" s="0" t="s">
        <v>12673</v>
      </c>
    </row>
    <row r="8568" customFormat="false" ht="12.8" hidden="false" customHeight="false" outlineLevel="0" collapsed="false">
      <c r="A8568" s="0" t="s">
        <v>12674</v>
      </c>
    </row>
    <row r="8569" customFormat="false" ht="12.8" hidden="false" customHeight="false" outlineLevel="0" collapsed="false">
      <c r="A8569" s="0" t="s">
        <v>12675</v>
      </c>
    </row>
    <row r="8570" customFormat="false" ht="12.8" hidden="false" customHeight="false" outlineLevel="0" collapsed="false">
      <c r="A8570" s="0" t="s">
        <v>12676</v>
      </c>
      <c r="B8570" s="0" t="s">
        <v>12677</v>
      </c>
    </row>
    <row r="8571" customFormat="false" ht="12.8" hidden="false" customHeight="false" outlineLevel="0" collapsed="false">
      <c r="A8571" s="0" t="s">
        <v>12678</v>
      </c>
    </row>
    <row r="8572" customFormat="false" ht="12.8" hidden="false" customHeight="false" outlineLevel="0" collapsed="false">
      <c r="A8572" s="0" t="s">
        <v>12679</v>
      </c>
    </row>
    <row r="8573" customFormat="false" ht="12.8" hidden="false" customHeight="false" outlineLevel="0" collapsed="false">
      <c r="A8573" s="0" t="s">
        <v>12680</v>
      </c>
      <c r="B8573" s="0" t="s">
        <v>12681</v>
      </c>
    </row>
    <row r="8574" customFormat="false" ht="12.8" hidden="false" customHeight="false" outlineLevel="0" collapsed="false">
      <c r="A8574" s="0" t="s">
        <v>12682</v>
      </c>
    </row>
    <row r="8575" customFormat="false" ht="12.8" hidden="false" customHeight="false" outlineLevel="0" collapsed="false">
      <c r="A8575" s="0" t="s">
        <v>12683</v>
      </c>
      <c r="B8575" s="0" t="s">
        <v>12684</v>
      </c>
    </row>
    <row r="8576" customFormat="false" ht="12.8" hidden="false" customHeight="false" outlineLevel="0" collapsed="false">
      <c r="A8576" s="0" t="s">
        <v>12685</v>
      </c>
    </row>
    <row r="8577" customFormat="false" ht="12.8" hidden="false" customHeight="false" outlineLevel="0" collapsed="false">
      <c r="A8577" s="0" t="s">
        <v>12686</v>
      </c>
    </row>
    <row r="8578" customFormat="false" ht="12.8" hidden="false" customHeight="false" outlineLevel="0" collapsed="false">
      <c r="A8578" s="0" t="s">
        <v>12687</v>
      </c>
    </row>
    <row r="8579" customFormat="false" ht="12.8" hidden="false" customHeight="false" outlineLevel="0" collapsed="false">
      <c r="A8579" s="0" t="s">
        <v>12688</v>
      </c>
    </row>
    <row r="8580" customFormat="false" ht="12.8" hidden="false" customHeight="false" outlineLevel="0" collapsed="false">
      <c r="A8580" s="0" t="s">
        <v>12689</v>
      </c>
      <c r="B8580" s="0" t="s">
        <v>12690</v>
      </c>
      <c r="C8580" s="0" t="s">
        <v>12691</v>
      </c>
    </row>
    <row r="8581" customFormat="false" ht="12.8" hidden="false" customHeight="false" outlineLevel="0" collapsed="false">
      <c r="A8581" s="0" t="s">
        <v>12692</v>
      </c>
    </row>
    <row r="8582" customFormat="false" ht="12.8" hidden="false" customHeight="false" outlineLevel="0" collapsed="false">
      <c r="A8582" s="0" t="s">
        <v>12693</v>
      </c>
    </row>
    <row r="8583" customFormat="false" ht="12.8" hidden="false" customHeight="false" outlineLevel="0" collapsed="false">
      <c r="A8583" s="0" t="s">
        <v>12694</v>
      </c>
      <c r="B8583" s="0" t="s">
        <v>12695</v>
      </c>
    </row>
    <row r="8584" customFormat="false" ht="12.8" hidden="false" customHeight="false" outlineLevel="0" collapsed="false">
      <c r="A8584" s="0" t="s">
        <v>12696</v>
      </c>
    </row>
    <row r="8585" customFormat="false" ht="12.8" hidden="false" customHeight="false" outlineLevel="0" collapsed="false">
      <c r="A8585" s="0" t="s">
        <v>12697</v>
      </c>
      <c r="B8585" s="0" t="s">
        <v>12698</v>
      </c>
      <c r="C8585" s="0" t="s">
        <v>12699</v>
      </c>
      <c r="D8585" s="0" t="s">
        <v>12700</v>
      </c>
    </row>
    <row r="8586" customFormat="false" ht="12.8" hidden="false" customHeight="false" outlineLevel="0" collapsed="false">
      <c r="A8586" s="0" t="s">
        <v>12701</v>
      </c>
    </row>
    <row r="8587" customFormat="false" ht="12.8" hidden="false" customHeight="false" outlineLevel="0" collapsed="false">
      <c r="A8587" s="0" t="s">
        <v>12702</v>
      </c>
      <c r="B8587" s="0" t="s">
        <v>12703</v>
      </c>
    </row>
    <row r="8588" customFormat="false" ht="12.8" hidden="false" customHeight="false" outlineLevel="0" collapsed="false">
      <c r="A8588" s="0" t="s">
        <v>12704</v>
      </c>
      <c r="B8588" s="0" t="s">
        <v>12705</v>
      </c>
    </row>
    <row r="8589" customFormat="false" ht="12.8" hidden="false" customHeight="false" outlineLevel="0" collapsed="false">
      <c r="A8589" s="0" t="s">
        <v>12706</v>
      </c>
    </row>
    <row r="8590" customFormat="false" ht="12.8" hidden="false" customHeight="false" outlineLevel="0" collapsed="false">
      <c r="A8590" s="0" t="s">
        <v>12707</v>
      </c>
    </row>
    <row r="8591" customFormat="false" ht="12.8" hidden="false" customHeight="false" outlineLevel="0" collapsed="false">
      <c r="A8591" s="0" t="s">
        <v>12708</v>
      </c>
      <c r="B8591" s="0" t="s">
        <v>12709</v>
      </c>
    </row>
    <row r="8592" customFormat="false" ht="12.8" hidden="false" customHeight="false" outlineLevel="0" collapsed="false">
      <c r="A8592" s="0" t="s">
        <v>12710</v>
      </c>
    </row>
    <row r="8593" customFormat="false" ht="12.8" hidden="false" customHeight="false" outlineLevel="0" collapsed="false">
      <c r="A8593" s="0" t="s">
        <v>12711</v>
      </c>
      <c r="B8593" s="0" t="s">
        <v>12712</v>
      </c>
    </row>
    <row r="8594" customFormat="false" ht="12.8" hidden="false" customHeight="false" outlineLevel="0" collapsed="false">
      <c r="A8594" s="0" t="s">
        <v>12713</v>
      </c>
      <c r="B8594" s="0" t="s">
        <v>12714</v>
      </c>
    </row>
    <row r="8595" customFormat="false" ht="12.8" hidden="false" customHeight="false" outlineLevel="0" collapsed="false">
      <c r="A8595" s="0" t="s">
        <v>12715</v>
      </c>
    </row>
    <row r="8596" customFormat="false" ht="12.8" hidden="false" customHeight="false" outlineLevel="0" collapsed="false">
      <c r="A8596" s="0" t="s">
        <v>12716</v>
      </c>
      <c r="B8596" s="0" t="s">
        <v>12717</v>
      </c>
      <c r="C8596" s="0" t="s">
        <v>12718</v>
      </c>
      <c r="D8596" s="0" t="e">
        <f aca="false">ü¹–åãqy_x0012_‚‚ù¯Õ¯ƒ¿Ó.bK9æðRÈìç9J</f>
        <v>#N/A</v>
      </c>
    </row>
    <row r="8597" customFormat="false" ht="12.8" hidden="false" customHeight="false" outlineLevel="0" collapsed="false">
      <c r="A8597" s="0" t="s">
        <v>12719</v>
      </c>
    </row>
    <row r="8598" customFormat="false" ht="12.8" hidden="false" customHeight="false" outlineLevel="0" collapsed="false">
      <c r="A8598" s="0" t="s">
        <v>12720</v>
      </c>
    </row>
    <row r="8599" customFormat="false" ht="12.8" hidden="false" customHeight="false" outlineLevel="0" collapsed="false">
      <c r="A8599" s="0" t="s">
        <v>12721</v>
      </c>
    </row>
    <row r="8600" customFormat="false" ht="12.8" hidden="false" customHeight="false" outlineLevel="0" collapsed="false">
      <c r="A8600" s="0" t="s">
        <v>12722</v>
      </c>
      <c r="B8600" s="0" t="s">
        <v>12723</v>
      </c>
      <c r="C8600" s="0" t="s">
        <v>12724</v>
      </c>
    </row>
    <row r="8601" customFormat="false" ht="12.8" hidden="false" customHeight="false" outlineLevel="0" collapsed="false">
      <c r="A8601" s="0" t="s">
        <v>12725</v>
      </c>
    </row>
    <row r="8602" customFormat="false" ht="12.8" hidden="false" customHeight="false" outlineLevel="0" collapsed="false">
      <c r="A8602" s="0" t="s">
        <v>12726</v>
      </c>
    </row>
    <row r="8603" customFormat="false" ht="12.8" hidden="false" customHeight="false" outlineLevel="0" collapsed="false">
      <c r="A8603" s="0" t="s">
        <v>12727</v>
      </c>
    </row>
    <row r="8604" customFormat="false" ht="12.8" hidden="false" customHeight="false" outlineLevel="0" collapsed="false">
      <c r="A8604" s="0" t="s">
        <v>12728</v>
      </c>
      <c r="B8604" s="0" t="s">
        <v>12729</v>
      </c>
    </row>
    <row r="8605" customFormat="false" ht="12.8" hidden="false" customHeight="false" outlineLevel="0" collapsed="false">
      <c r="A8605" s="0" t="s">
        <v>12730</v>
      </c>
    </row>
    <row r="8606" customFormat="false" ht="12.8" hidden="false" customHeight="false" outlineLevel="0" collapsed="false">
      <c r="A8606" s="0" t="s">
        <v>12731</v>
      </c>
    </row>
    <row r="8607" customFormat="false" ht="12.8" hidden="false" customHeight="false" outlineLevel="0" collapsed="false">
      <c r="A8607" s="0" t="s">
        <v>12732</v>
      </c>
    </row>
    <row r="8608" customFormat="false" ht="12.8" hidden="false" customHeight="false" outlineLevel="0" collapsed="false">
      <c r="A8608" s="0" t="s">
        <v>12733</v>
      </c>
    </row>
    <row r="8609" customFormat="false" ht="12.8" hidden="false" customHeight="false" outlineLevel="0" collapsed="false">
      <c r="A8609" s="0" t="s">
        <v>12734</v>
      </c>
      <c r="B8609" s="0" t="s">
        <v>12735</v>
      </c>
    </row>
    <row r="8610" customFormat="false" ht="12.8" hidden="false" customHeight="false" outlineLevel="0" collapsed="false">
      <c r="A8610" s="0" t="s">
        <v>12736</v>
      </c>
      <c r="B8610" s="0" t="s">
        <v>12737</v>
      </c>
    </row>
    <row r="8611" customFormat="false" ht="12.8" hidden="false" customHeight="false" outlineLevel="0" collapsed="false">
      <c r="A8611" s="0" t="s">
        <v>12738</v>
      </c>
    </row>
    <row r="8612" customFormat="false" ht="12.8" hidden="false" customHeight="false" outlineLevel="0" collapsed="false">
      <c r="A8612" s="0" t="s">
        <v>12739</v>
      </c>
      <c r="B8612" s="0" t="s">
        <v>12740</v>
      </c>
    </row>
    <row r="8613" customFormat="false" ht="12.8" hidden="false" customHeight="false" outlineLevel="0" collapsed="false">
      <c r="A8613" s="0" t="s">
        <v>12741</v>
      </c>
    </row>
    <row r="8614" customFormat="false" ht="12.8" hidden="false" customHeight="false" outlineLevel="0" collapsed="false">
      <c r="A8614" s="0" t="s">
        <v>12742</v>
      </c>
    </row>
    <row r="8615" customFormat="false" ht="12.8" hidden="false" customHeight="false" outlineLevel="0" collapsed="false">
      <c r="A8615" s="0" t="s">
        <v>12743</v>
      </c>
      <c r="B8615" s="0" t="s">
        <v>12744</v>
      </c>
      <c r="C8615" s="0" t="s">
        <v>12745</v>
      </c>
    </row>
    <row r="8616" customFormat="false" ht="12.8" hidden="false" customHeight="false" outlineLevel="0" collapsed="false">
      <c r="A8616" s="0" t="s">
        <v>12746</v>
      </c>
    </row>
    <row r="8617" customFormat="false" ht="12.8" hidden="false" customHeight="false" outlineLevel="0" collapsed="false">
      <c r="A8617" s="0" t="s">
        <v>12747</v>
      </c>
    </row>
    <row r="8619" customFormat="false" ht="12.8" hidden="false" customHeight="false" outlineLevel="0" collapsed="false">
      <c r="A8619" s="0" t="s">
        <v>12748</v>
      </c>
    </row>
    <row r="8620" customFormat="false" ht="12.8" hidden="false" customHeight="false" outlineLevel="0" collapsed="false">
      <c r="A8620" s="0" t="s">
        <v>12749</v>
      </c>
      <c r="B8620" s="0" t="s">
        <v>12750</v>
      </c>
    </row>
    <row r="8621" customFormat="false" ht="12.8" hidden="false" customHeight="false" outlineLevel="0" collapsed="false">
      <c r="A8621" s="0" t="s">
        <v>12751</v>
      </c>
      <c r="B8621" s="0" t="s">
        <v>12752</v>
      </c>
    </row>
    <row r="8622" customFormat="false" ht="12.8" hidden="false" customHeight="false" outlineLevel="0" collapsed="false">
      <c r="A8622" s="0" t="s">
        <v>12753</v>
      </c>
    </row>
    <row r="8623" customFormat="false" ht="12.8" hidden="false" customHeight="false" outlineLevel="0" collapsed="false">
      <c r="A8623" s="0" t="s">
        <v>12754</v>
      </c>
    </row>
    <row r="8624" customFormat="false" ht="12.8" hidden="false" customHeight="false" outlineLevel="0" collapsed="false">
      <c r="A8624" s="0" t="s">
        <v>12755</v>
      </c>
      <c r="B8624" s="0" t="s">
        <v>12756</v>
      </c>
    </row>
    <row r="8625" customFormat="false" ht="12.8" hidden="false" customHeight="false" outlineLevel="0" collapsed="false">
      <c r="A8625" s="0" t="s">
        <v>12757</v>
      </c>
    </row>
    <row r="8626" customFormat="false" ht="12.8" hidden="false" customHeight="false" outlineLevel="0" collapsed="false">
      <c r="A8626" s="0" t="s">
        <v>12758</v>
      </c>
    </row>
    <row r="8627" customFormat="false" ht="12.8" hidden="false" customHeight="false" outlineLevel="0" collapsed="false">
      <c r="A8627" s="0" t="s">
        <v>12759</v>
      </c>
    </row>
    <row r="8628" customFormat="false" ht="12.8" hidden="false" customHeight="false" outlineLevel="0" collapsed="false">
      <c r="A8628" s="0" t="s">
        <v>12760</v>
      </c>
      <c r="B8628" s="0" t="s">
        <v>12761</v>
      </c>
    </row>
    <row r="8629" customFormat="false" ht="12.8" hidden="false" customHeight="false" outlineLevel="0" collapsed="false">
      <c r="A8629" s="0" t="s">
        <v>12762</v>
      </c>
    </row>
    <row r="8630" customFormat="false" ht="12.8" hidden="false" customHeight="false" outlineLevel="0" collapsed="false">
      <c r="A8630" s="0" t="s">
        <v>12763</v>
      </c>
      <c r="B8630" s="0" t="s">
        <v>12764</v>
      </c>
      <c r="C8630" s="0" t="s">
        <v>12765</v>
      </c>
    </row>
    <row r="8631" customFormat="false" ht="12.8" hidden="false" customHeight="false" outlineLevel="0" collapsed="false">
      <c r="A8631" s="0" t="s">
        <v>12766</v>
      </c>
      <c r="B8631" s="0" t="s">
        <v>12767</v>
      </c>
    </row>
    <row r="8632" customFormat="false" ht="12.8" hidden="false" customHeight="false" outlineLevel="0" collapsed="false">
      <c r="A8632" s="0" t="s">
        <v>12768</v>
      </c>
      <c r="B8632" s="0" t="s">
        <v>12769</v>
      </c>
    </row>
    <row r="8633" customFormat="false" ht="12.8" hidden="false" customHeight="false" outlineLevel="0" collapsed="false">
      <c r="A8633" s="0" t="s">
        <v>12770</v>
      </c>
    </row>
    <row r="8634" customFormat="false" ht="12.8" hidden="false" customHeight="false" outlineLevel="0" collapsed="false">
      <c r="A8634" s="0" t="s">
        <v>12771</v>
      </c>
    </row>
    <row r="8635" customFormat="false" ht="12.8" hidden="false" customHeight="false" outlineLevel="0" collapsed="false">
      <c r="A8635" s="0" t="s">
        <v>12772</v>
      </c>
    </row>
    <row r="8636" customFormat="false" ht="12.8" hidden="false" customHeight="false" outlineLevel="0" collapsed="false">
      <c r="A8636" s="0" t="s">
        <v>12773</v>
      </c>
    </row>
    <row r="8637" customFormat="false" ht="12.8" hidden="false" customHeight="false" outlineLevel="0" collapsed="false">
      <c r="A8637" s="0" t="s">
        <v>12774</v>
      </c>
      <c r="B8637" s="0" t="s">
        <v>12775</v>
      </c>
    </row>
    <row r="8638" customFormat="false" ht="12.8" hidden="false" customHeight="false" outlineLevel="0" collapsed="false">
      <c r="A8638" s="0" t="s">
        <v>12776</v>
      </c>
    </row>
    <row r="8639" customFormat="false" ht="12.8" hidden="false" customHeight="false" outlineLevel="0" collapsed="false">
      <c r="A8639" s="0" t="s">
        <v>12777</v>
      </c>
    </row>
    <row r="8640" customFormat="false" ht="12.8" hidden="false" customHeight="false" outlineLevel="0" collapsed="false">
      <c r="B8640" s="0" t="s">
        <v>12778</v>
      </c>
    </row>
    <row r="8641" customFormat="false" ht="12.8" hidden="false" customHeight="false" outlineLevel="0" collapsed="false">
      <c r="A8641" s="0" t="s">
        <v>12779</v>
      </c>
    </row>
    <row r="8642" customFormat="false" ht="12.8" hidden="false" customHeight="false" outlineLevel="0" collapsed="false">
      <c r="A8642" s="0" t="s">
        <v>12780</v>
      </c>
    </row>
    <row r="8643" customFormat="false" ht="12.8" hidden="false" customHeight="false" outlineLevel="0" collapsed="false">
      <c r="A8643" s="0" t="s">
        <v>12781</v>
      </c>
      <c r="B8643" s="0" t="s">
        <v>12782</v>
      </c>
      <c r="C8643" s="0" t="s">
        <v>12783</v>
      </c>
    </row>
    <row r="8644" customFormat="false" ht="12.8" hidden="false" customHeight="false" outlineLevel="0" collapsed="false">
      <c r="A8644" s="0" t="s">
        <v>12784</v>
      </c>
      <c r="B8644" s="0" t="s">
        <v>12785</v>
      </c>
      <c r="C8644" s="0" t="s">
        <v>12786</v>
      </c>
    </row>
    <row r="8645" customFormat="false" ht="12.8" hidden="false" customHeight="false" outlineLevel="0" collapsed="false">
      <c r="A8645" s="0" t="s">
        <v>12787</v>
      </c>
    </row>
    <row r="8646" customFormat="false" ht="12.8" hidden="false" customHeight="false" outlineLevel="0" collapsed="false">
      <c r="A8646" s="0" t="s">
        <v>12788</v>
      </c>
    </row>
    <row r="8647" customFormat="false" ht="12.8" hidden="false" customHeight="false" outlineLevel="0" collapsed="false">
      <c r="A8647" s="0" t="s">
        <v>12789</v>
      </c>
    </row>
    <row r="8648" customFormat="false" ht="12.8" hidden="false" customHeight="false" outlineLevel="0" collapsed="false">
      <c r="A8648" s="0" t="s">
        <v>12790</v>
      </c>
    </row>
    <row r="8649" customFormat="false" ht="12.8" hidden="false" customHeight="false" outlineLevel="0" collapsed="false">
      <c r="A8649" s="0" t="s">
        <v>12791</v>
      </c>
    </row>
    <row r="8650" customFormat="false" ht="12.8" hidden="false" customHeight="false" outlineLevel="0" collapsed="false">
      <c r="A8650" s="0" t="s">
        <v>12792</v>
      </c>
    </row>
    <row r="8651" customFormat="false" ht="12.8" hidden="false" customHeight="false" outlineLevel="0" collapsed="false">
      <c r="A8651" s="0" t="s">
        <v>12793</v>
      </c>
    </row>
    <row r="8652" customFormat="false" ht="12.8" hidden="false" customHeight="false" outlineLevel="0" collapsed="false">
      <c r="A8652" s="0" t="s">
        <v>12794</v>
      </c>
      <c r="B8652" s="0" t="s">
        <v>12795</v>
      </c>
    </row>
    <row r="8653" customFormat="false" ht="12.8" hidden="false" customHeight="false" outlineLevel="0" collapsed="false">
      <c r="A8653" s="0" t="s">
        <v>12796</v>
      </c>
    </row>
    <row r="8654" customFormat="false" ht="12.8" hidden="false" customHeight="false" outlineLevel="0" collapsed="false">
      <c r="A8654" s="0" t="s">
        <v>12797</v>
      </c>
      <c r="B8654" s="0" t="s">
        <v>12798</v>
      </c>
      <c r="C8654" s="0" t="s">
        <v>12799</v>
      </c>
      <c r="D8654" s="0" t="s">
        <v>12800</v>
      </c>
    </row>
    <row r="8655" customFormat="false" ht="12.8" hidden="false" customHeight="false" outlineLevel="0" collapsed="false">
      <c r="A8655" s="0" t="s">
        <v>12801</v>
      </c>
    </row>
    <row r="8656" customFormat="false" ht="12.8" hidden="false" customHeight="false" outlineLevel="0" collapsed="false">
      <c r="A8656" s="0" t="s">
        <v>12802</v>
      </c>
      <c r="B8656" s="0" t="s">
        <v>12803</v>
      </c>
      <c r="C8656" s="0" t="s">
        <v>12804</v>
      </c>
      <c r="D8656" s="0" t="s">
        <v>12805</v>
      </c>
    </row>
    <row r="8657" customFormat="false" ht="12.8" hidden="false" customHeight="false" outlineLevel="0" collapsed="false">
      <c r="A8657" s="0" t="s">
        <v>12806</v>
      </c>
    </row>
    <row r="8658" customFormat="false" ht="12.8" hidden="false" customHeight="false" outlineLevel="0" collapsed="false">
      <c r="A8658" s="0" t="s">
        <v>12807</v>
      </c>
    </row>
    <row r="8659" customFormat="false" ht="12.8" hidden="false" customHeight="false" outlineLevel="0" collapsed="false">
      <c r="A8659" s="0" t="s">
        <v>12808</v>
      </c>
    </row>
    <row r="8660" customFormat="false" ht="12.8" hidden="false" customHeight="false" outlineLevel="0" collapsed="false">
      <c r="A8660" s="0" t="s">
        <v>12809</v>
      </c>
    </row>
    <row r="8661" customFormat="false" ht="12.8" hidden="false" customHeight="false" outlineLevel="0" collapsed="false">
      <c r="A8661" s="0" t="s">
        <v>12810</v>
      </c>
    </row>
    <row r="8662" customFormat="false" ht="12.8" hidden="false" customHeight="false" outlineLevel="0" collapsed="false">
      <c r="A8662" s="0" t="s">
        <v>12811</v>
      </c>
      <c r="B8662" s="0" t="s">
        <v>12812</v>
      </c>
    </row>
    <row r="8663" customFormat="false" ht="12.8" hidden="false" customHeight="false" outlineLevel="0" collapsed="false">
      <c r="A8663" s="0" t="s">
        <v>12813</v>
      </c>
      <c r="B8663" s="0" t="s">
        <v>12814</v>
      </c>
    </row>
    <row r="8664" customFormat="false" ht="12.8" hidden="false" customHeight="false" outlineLevel="0" collapsed="false">
      <c r="A8664" s="0" t="s">
        <v>12815</v>
      </c>
    </row>
    <row r="8665" customFormat="false" ht="12.8" hidden="false" customHeight="false" outlineLevel="0" collapsed="false">
      <c r="A8665" s="0" t="s">
        <v>12816</v>
      </c>
    </row>
    <row r="8666" customFormat="false" ht="12.8" hidden="false" customHeight="false" outlineLevel="0" collapsed="false">
      <c r="A8666" s="0" t="s">
        <v>12817</v>
      </c>
    </row>
    <row r="8667" customFormat="false" ht="12.8" hidden="false" customHeight="false" outlineLevel="0" collapsed="false">
      <c r="A8667" s="0" t="s">
        <v>12818</v>
      </c>
      <c r="B8667" s="0" t="s">
        <v>12819</v>
      </c>
      <c r="C8667" s="0" t="s">
        <v>12820</v>
      </c>
      <c r="D8667" s="0" t="s">
        <v>12821</v>
      </c>
    </row>
    <row r="8668" customFormat="false" ht="12.8" hidden="false" customHeight="false" outlineLevel="0" collapsed="false">
      <c r="A8668" s="0" t="s">
        <v>12822</v>
      </c>
    </row>
    <row r="8669" customFormat="false" ht="12.8" hidden="false" customHeight="false" outlineLevel="0" collapsed="false">
      <c r="A8669" s="0" t="s">
        <v>12823</v>
      </c>
    </row>
    <row r="8670" customFormat="false" ht="12.8" hidden="false" customHeight="false" outlineLevel="0" collapsed="false">
      <c r="A8670" s="0" t="s">
        <v>12824</v>
      </c>
      <c r="B8670" s="0" t="s">
        <v>12825</v>
      </c>
    </row>
    <row r="8671" customFormat="false" ht="12.8" hidden="false" customHeight="false" outlineLevel="0" collapsed="false">
      <c r="A8671" s="0" t="s">
        <v>12826</v>
      </c>
    </row>
    <row r="8672" customFormat="false" ht="12.8" hidden="false" customHeight="false" outlineLevel="0" collapsed="false">
      <c r="A8672" s="0" t="s">
        <v>12827</v>
      </c>
      <c r="B8672" s="0" t="s">
        <v>12828</v>
      </c>
    </row>
    <row r="8673" customFormat="false" ht="12.8" hidden="false" customHeight="false" outlineLevel="0" collapsed="false">
      <c r="A8673" s="0" t="s">
        <v>12829</v>
      </c>
      <c r="B8673" s="0" t="s">
        <v>12830</v>
      </c>
    </row>
    <row r="8674" customFormat="false" ht="12.8" hidden="false" customHeight="false" outlineLevel="0" collapsed="false">
      <c r="A8674" s="0" t="s">
        <v>12831</v>
      </c>
    </row>
    <row r="8675" customFormat="false" ht="12.8" hidden="false" customHeight="false" outlineLevel="0" collapsed="false">
      <c r="A8675" s="0" t="s">
        <v>12832</v>
      </c>
    </row>
    <row r="8676" customFormat="false" ht="12.8" hidden="false" customHeight="false" outlineLevel="0" collapsed="false">
      <c r="A8676" s="0" t="s">
        <v>12833</v>
      </c>
      <c r="B8676" s="0" t="s">
        <v>12834</v>
      </c>
    </row>
    <row r="8677" customFormat="false" ht="12.8" hidden="false" customHeight="false" outlineLevel="0" collapsed="false">
      <c r="A8677" s="0" t="s">
        <v>12835</v>
      </c>
    </row>
    <row r="8678" customFormat="false" ht="12.8" hidden="false" customHeight="false" outlineLevel="0" collapsed="false">
      <c r="A8678" s="0" t="s">
        <v>12836</v>
      </c>
    </row>
    <row r="8679" customFormat="false" ht="12.8" hidden="false" customHeight="false" outlineLevel="0" collapsed="false">
      <c r="A8679" s="0" t="s">
        <v>12837</v>
      </c>
    </row>
    <row r="8680" customFormat="false" ht="12.8" hidden="false" customHeight="false" outlineLevel="0" collapsed="false">
      <c r="A8680" s="0" t="s">
        <v>12838</v>
      </c>
    </row>
    <row r="8681" customFormat="false" ht="12.8" hidden="false" customHeight="false" outlineLevel="0" collapsed="false">
      <c r="A8681" s="0" t="s">
        <v>12839</v>
      </c>
      <c r="B8681" s="0" t="s">
        <v>12840</v>
      </c>
    </row>
    <row r="8682" customFormat="false" ht="12.8" hidden="false" customHeight="false" outlineLevel="0" collapsed="false">
      <c r="A8682" s="0" t="s">
        <v>12841</v>
      </c>
    </row>
    <row r="8683" customFormat="false" ht="12.8" hidden="false" customHeight="false" outlineLevel="0" collapsed="false">
      <c r="A8683" s="0" t="s">
        <v>12842</v>
      </c>
    </row>
    <row r="8684" customFormat="false" ht="12.8" hidden="false" customHeight="false" outlineLevel="0" collapsed="false">
      <c r="A8684" s="0" t="s">
        <v>12843</v>
      </c>
    </row>
    <row r="8685" customFormat="false" ht="12.8" hidden="false" customHeight="false" outlineLevel="0" collapsed="false">
      <c r="A8685" s="0" t="s">
        <v>12844</v>
      </c>
      <c r="B8685" s="0" t="s">
        <v>12845</v>
      </c>
    </row>
    <row r="8686" customFormat="false" ht="12.8" hidden="false" customHeight="false" outlineLevel="0" collapsed="false">
      <c r="A8686" s="0" t="s">
        <v>12846</v>
      </c>
      <c r="B8686" s="0" t="s">
        <v>12847</v>
      </c>
      <c r="C8686" s="0" t="s">
        <v>12848</v>
      </c>
    </row>
    <row r="8687" customFormat="false" ht="12.8" hidden="false" customHeight="false" outlineLevel="0" collapsed="false">
      <c r="A8687" s="0" t="s">
        <v>12849</v>
      </c>
    </row>
    <row r="8688" customFormat="false" ht="12.8" hidden="false" customHeight="false" outlineLevel="0" collapsed="false">
      <c r="A8688" s="0" t="s">
        <v>12850</v>
      </c>
      <c r="B8688" s="0" t="s">
        <v>12851</v>
      </c>
    </row>
    <row r="8689" customFormat="false" ht="12.8" hidden="false" customHeight="false" outlineLevel="0" collapsed="false">
      <c r="A8689" s="0" t="s">
        <v>12852</v>
      </c>
      <c r="B8689" s="0" t="s">
        <v>12853</v>
      </c>
    </row>
    <row r="8690" customFormat="false" ht="12.8" hidden="false" customHeight="false" outlineLevel="0" collapsed="false">
      <c r="A8690" s="0" t="s">
        <v>12854</v>
      </c>
    </row>
    <row r="8691" customFormat="false" ht="12.8" hidden="false" customHeight="false" outlineLevel="0" collapsed="false">
      <c r="A8691" s="0" t="s">
        <v>12855</v>
      </c>
    </row>
    <row r="8692" customFormat="false" ht="12.8" hidden="false" customHeight="false" outlineLevel="0" collapsed="false">
      <c r="A8692" s="0" t="s">
        <v>12856</v>
      </c>
    </row>
    <row r="8693" customFormat="false" ht="12.8" hidden="false" customHeight="false" outlineLevel="0" collapsed="false">
      <c r="A8693" s="0" t="s">
        <v>12857</v>
      </c>
    </row>
    <row r="8694" customFormat="false" ht="12.8" hidden="false" customHeight="false" outlineLevel="0" collapsed="false">
      <c r="A8694" s="0" t="s">
        <v>12858</v>
      </c>
    </row>
    <row r="8695" customFormat="false" ht="12.8" hidden="false" customHeight="false" outlineLevel="0" collapsed="false">
      <c r="A8695" s="0" t="s">
        <v>12859</v>
      </c>
    </row>
    <row r="8696" customFormat="false" ht="12.8" hidden="false" customHeight="false" outlineLevel="0" collapsed="false">
      <c r="A8696" s="0" t="s">
        <v>12860</v>
      </c>
      <c r="B8696" s="0" t="s">
        <v>12861</v>
      </c>
      <c r="C8696" s="0" t="s">
        <v>12862</v>
      </c>
      <c r="D8696" s="0" t="s">
        <v>12863</v>
      </c>
      <c r="E8696" s="0" t="s">
        <v>12864</v>
      </c>
      <c r="F8696" s="0" t="s">
        <v>12865</v>
      </c>
      <c r="G8696" s="0" t="s">
        <v>12866</v>
      </c>
      <c r="H8696" s="0" t="s">
        <v>12867</v>
      </c>
      <c r="I8696" s="0" t="s">
        <v>12868</v>
      </c>
      <c r="J8696" s="0" t="s">
        <v>12869</v>
      </c>
      <c r="K8696" s="0" t="s">
        <v>12870</v>
      </c>
    </row>
    <row r="8697" customFormat="false" ht="12.8" hidden="false" customHeight="false" outlineLevel="0" collapsed="false">
      <c r="A8697" s="0" t="s">
        <v>12871</v>
      </c>
      <c r="B8697" s="0" t="s">
        <v>12872</v>
      </c>
    </row>
    <row r="8698" customFormat="false" ht="12.8" hidden="false" customHeight="false" outlineLevel="0" collapsed="false">
      <c r="A8698" s="0" t="s">
        <v>12873</v>
      </c>
    </row>
    <row r="8699" customFormat="false" ht="12.8" hidden="false" customHeight="false" outlineLevel="0" collapsed="false">
      <c r="A8699" s="0" t="s">
        <v>12874</v>
      </c>
    </row>
    <row r="8700" customFormat="false" ht="12.8" hidden="false" customHeight="false" outlineLevel="0" collapsed="false">
      <c r="A8700" s="0" t="s">
        <v>12875</v>
      </c>
    </row>
    <row r="8701" customFormat="false" ht="12.8" hidden="false" customHeight="false" outlineLevel="0" collapsed="false">
      <c r="A8701" s="0" t="s">
        <v>12876</v>
      </c>
      <c r="B8701" s="0" t="s">
        <v>12877</v>
      </c>
      <c r="C8701" s="0" t="s">
        <v>12878</v>
      </c>
    </row>
    <row r="8702" customFormat="false" ht="12.8" hidden="false" customHeight="false" outlineLevel="0" collapsed="false">
      <c r="A8702" s="0" t="s">
        <v>12879</v>
      </c>
    </row>
    <row r="8703" customFormat="false" ht="12.8" hidden="false" customHeight="false" outlineLevel="0" collapsed="false">
      <c r="A8703" s="0" t="s">
        <v>12880</v>
      </c>
      <c r="B8703" s="0" t="s">
        <v>12881</v>
      </c>
    </row>
    <row r="8704" customFormat="false" ht="12.8" hidden="false" customHeight="false" outlineLevel="0" collapsed="false">
      <c r="A8704" s="0" t="s">
        <v>12882</v>
      </c>
    </row>
    <row r="8705" customFormat="false" ht="12.8" hidden="false" customHeight="false" outlineLevel="0" collapsed="false">
      <c r="A8705" s="0" t="s">
        <v>12883</v>
      </c>
    </row>
    <row r="8706" customFormat="false" ht="12.8" hidden="false" customHeight="false" outlineLevel="0" collapsed="false">
      <c r="A8706" s="0" t="s">
        <v>12884</v>
      </c>
      <c r="B8706" s="0" t="s">
        <v>12885</v>
      </c>
    </row>
    <row r="8707" customFormat="false" ht="12.8" hidden="false" customHeight="false" outlineLevel="0" collapsed="false">
      <c r="A8707" s="0" t="s">
        <v>12886</v>
      </c>
    </row>
    <row r="8708" customFormat="false" ht="12.8" hidden="false" customHeight="false" outlineLevel="0" collapsed="false">
      <c r="A8708" s="0" t="s">
        <v>12887</v>
      </c>
    </row>
    <row r="8709" customFormat="false" ht="12.8" hidden="false" customHeight="false" outlineLevel="0" collapsed="false">
      <c r="A8709" s="0" t="s">
        <v>12888</v>
      </c>
    </row>
    <row r="8710" customFormat="false" ht="12.8" hidden="false" customHeight="false" outlineLevel="0" collapsed="false">
      <c r="A8710" s="0" t="s">
        <v>12889</v>
      </c>
    </row>
    <row r="8711" customFormat="false" ht="12.8" hidden="false" customHeight="false" outlineLevel="0" collapsed="false">
      <c r="A8711" s="0" t="s">
        <v>12890</v>
      </c>
    </row>
    <row r="8712" customFormat="false" ht="12.8" hidden="false" customHeight="false" outlineLevel="0" collapsed="false">
      <c r="A8712" s="0" t="s">
        <v>12891</v>
      </c>
    </row>
    <row r="8713" customFormat="false" ht="12.8" hidden="false" customHeight="false" outlineLevel="0" collapsed="false">
      <c r="A8713" s="0" t="s">
        <v>12892</v>
      </c>
    </row>
    <row r="8714" customFormat="false" ht="12.8" hidden="false" customHeight="false" outlineLevel="0" collapsed="false">
      <c r="A8714" s="0" t="s">
        <v>12893</v>
      </c>
    </row>
    <row r="8715" customFormat="false" ht="12.8" hidden="false" customHeight="false" outlineLevel="0" collapsed="false">
      <c r="A8715" s="0" t="s">
        <v>12894</v>
      </c>
    </row>
    <row r="8716" customFormat="false" ht="12.8" hidden="false" customHeight="false" outlineLevel="0" collapsed="false">
      <c r="A8716" s="0" t="s">
        <v>12895</v>
      </c>
    </row>
    <row r="8717" customFormat="false" ht="12.8" hidden="false" customHeight="false" outlineLevel="0" collapsed="false">
      <c r="A8717" s="0" t="s">
        <v>12896</v>
      </c>
    </row>
    <row r="8718" customFormat="false" ht="12.8" hidden="false" customHeight="false" outlineLevel="0" collapsed="false">
      <c r="A8718" s="0" t="s">
        <v>12897</v>
      </c>
    </row>
    <row r="8719" customFormat="false" ht="12.8" hidden="false" customHeight="false" outlineLevel="0" collapsed="false">
      <c r="A8719" s="0" t="s">
        <v>12898</v>
      </c>
    </row>
    <row r="8720" customFormat="false" ht="12.8" hidden="false" customHeight="false" outlineLevel="0" collapsed="false">
      <c r="A8720" s="0" t="s">
        <v>12899</v>
      </c>
      <c r="B8720" s="0" t="s">
        <v>12900</v>
      </c>
      <c r="C8720" s="0" t="s">
        <v>12901</v>
      </c>
    </row>
    <row r="8721" customFormat="false" ht="12.8" hidden="false" customHeight="false" outlineLevel="0" collapsed="false">
      <c r="A8721" s="0" t="s">
        <v>12902</v>
      </c>
      <c r="B8721" s="0" t="s">
        <v>12903</v>
      </c>
    </row>
    <row r="8722" customFormat="false" ht="12.8" hidden="false" customHeight="false" outlineLevel="0" collapsed="false">
      <c r="A8722" s="0" t="s">
        <v>12904</v>
      </c>
    </row>
    <row r="8723" customFormat="false" ht="12.8" hidden="false" customHeight="false" outlineLevel="0" collapsed="false">
      <c r="A8723" s="0" t="s">
        <v>12905</v>
      </c>
      <c r="B8723" s="0" t="s">
        <v>12906</v>
      </c>
      <c r="C8723" s="0" t="s">
        <v>12907</v>
      </c>
    </row>
    <row r="8724" customFormat="false" ht="12.8" hidden="false" customHeight="false" outlineLevel="0" collapsed="false">
      <c r="A8724" s="0" t="s">
        <v>12908</v>
      </c>
      <c r="B8724" s="0" t="s">
        <v>12909</v>
      </c>
      <c r="C8724" s="0" t="s">
        <v>12910</v>
      </c>
    </row>
    <row r="8725" customFormat="false" ht="12.8" hidden="false" customHeight="false" outlineLevel="0" collapsed="false">
      <c r="A8725" s="0" t="s">
        <v>12911</v>
      </c>
    </row>
    <row r="8726" customFormat="false" ht="12.8" hidden="false" customHeight="false" outlineLevel="0" collapsed="false">
      <c r="A8726" s="0" t="s">
        <v>12912</v>
      </c>
      <c r="B8726" s="0" t="s">
        <v>12913</v>
      </c>
    </row>
    <row r="8727" customFormat="false" ht="12.8" hidden="false" customHeight="false" outlineLevel="0" collapsed="false">
      <c r="A8727" s="0" t="s">
        <v>12914</v>
      </c>
      <c r="B8727" s="0" t="s">
        <v>12915</v>
      </c>
    </row>
    <row r="8728" customFormat="false" ht="12.8" hidden="false" customHeight="false" outlineLevel="0" collapsed="false">
      <c r="A8728" s="0" t="s">
        <v>12916</v>
      </c>
    </row>
    <row r="8729" customFormat="false" ht="12.8" hidden="false" customHeight="false" outlineLevel="0" collapsed="false">
      <c r="A8729" s="0" t="s">
        <v>12917</v>
      </c>
      <c r="B8729" s="0" t="s">
        <v>12918</v>
      </c>
    </row>
    <row r="8730" customFormat="false" ht="12.8" hidden="false" customHeight="false" outlineLevel="0" collapsed="false">
      <c r="A8730" s="0" t="s">
        <v>12919</v>
      </c>
    </row>
    <row r="8731" customFormat="false" ht="12.8" hidden="false" customHeight="false" outlineLevel="0" collapsed="false">
      <c r="A8731" s="0" t="s">
        <v>12920</v>
      </c>
    </row>
    <row r="8732" customFormat="false" ht="12.8" hidden="false" customHeight="false" outlineLevel="0" collapsed="false">
      <c r="A8732" s="0" t="s">
        <v>12921</v>
      </c>
      <c r="B8732" s="0" t="s">
        <v>12922</v>
      </c>
    </row>
    <row r="8733" customFormat="false" ht="12.8" hidden="false" customHeight="false" outlineLevel="0" collapsed="false">
      <c r="A8733" s="0" t="s">
        <v>12923</v>
      </c>
    </row>
    <row r="8734" customFormat="false" ht="12.8" hidden="false" customHeight="false" outlineLevel="0" collapsed="false">
      <c r="A8734" s="0" t="s">
        <v>12924</v>
      </c>
    </row>
    <row r="8735" customFormat="false" ht="12.8" hidden="false" customHeight="false" outlineLevel="0" collapsed="false">
      <c r="A8735" s="0" t="s">
        <v>12925</v>
      </c>
    </row>
    <row r="8736" customFormat="false" ht="12.8" hidden="false" customHeight="false" outlineLevel="0" collapsed="false">
      <c r="A8736" s="0" t="s">
        <v>12926</v>
      </c>
    </row>
    <row r="8737" customFormat="false" ht="12.8" hidden="false" customHeight="false" outlineLevel="0" collapsed="false">
      <c r="A8737" s="0" t="s">
        <v>12927</v>
      </c>
      <c r="B8737" s="0" t="s">
        <v>12928</v>
      </c>
    </row>
    <row r="8738" customFormat="false" ht="12.8" hidden="false" customHeight="false" outlineLevel="0" collapsed="false">
      <c r="A8738" s="0" t="s">
        <v>12929</v>
      </c>
    </row>
    <row r="8739" customFormat="false" ht="12.8" hidden="false" customHeight="false" outlineLevel="0" collapsed="false">
      <c r="A8739" s="0" t="s">
        <v>12930</v>
      </c>
    </row>
    <row r="8740" customFormat="false" ht="12.8" hidden="false" customHeight="false" outlineLevel="0" collapsed="false">
      <c r="A8740" s="0" t="s">
        <v>12931</v>
      </c>
    </row>
    <row r="8741" customFormat="false" ht="12.8" hidden="false" customHeight="false" outlineLevel="0" collapsed="false">
      <c r="A8741" s="0" t="s">
        <v>12932</v>
      </c>
      <c r="B8741" s="0" t="s">
        <v>12933</v>
      </c>
    </row>
    <row r="8742" customFormat="false" ht="12.8" hidden="false" customHeight="false" outlineLevel="0" collapsed="false">
      <c r="A8742" s="0" t="s">
        <v>12934</v>
      </c>
      <c r="B8742" s="0" t="s">
        <v>12935</v>
      </c>
    </row>
    <row r="8743" customFormat="false" ht="12.8" hidden="false" customHeight="false" outlineLevel="0" collapsed="false">
      <c r="A8743" s="0" t="s">
        <v>12936</v>
      </c>
    </row>
    <row r="8744" customFormat="false" ht="12.8" hidden="false" customHeight="false" outlineLevel="0" collapsed="false">
      <c r="A8744" s="0" t="s">
        <v>12937</v>
      </c>
    </row>
    <row r="8745" customFormat="false" ht="12.8" hidden="false" customHeight="false" outlineLevel="0" collapsed="false">
      <c r="A8745" s="0" t="e">
        <f aca="false">‚j}Öî_x000c_’|h®I_x001a_Á:&amp;±â\œV%FšAúÂ—&gt;w×É¤ˆ ¥S\¬®fò¨_x0013_{çÿî_x000b_3_x001e_îß„‰)µëªü6•2_x0001_Ô\2T…P¼ƒ_x001e_7rµ¹£_x0015_¥LJìÞ$;äúÆÑg_x0018_sí­&amp;4´*½_x001b__x0008_#v]_x0002_/†å¿³±	j¹í’G?™b_x001b_Z*54É~t_x000b_$_x0013_ÑÕV_x001c__x000f_hñ_x0005_26~³"0w^ÇÔ_x000c_Á â&lt;_x001d_6/_x0003__x0016_¹ãCÒ]</f>
        <v>#N/A</v>
      </c>
    </row>
    <row r="8746" customFormat="false" ht="12.8" hidden="false" customHeight="false" outlineLevel="0" collapsed="false">
      <c r="A8746" s="0" t="s">
        <v>12938</v>
      </c>
    </row>
    <row r="8747" customFormat="false" ht="12.8" hidden="false" customHeight="false" outlineLevel="0" collapsed="false">
      <c r="A8747" s="0" t="s">
        <v>12939</v>
      </c>
      <c r="B8747" s="0" t="s">
        <v>12940</v>
      </c>
    </row>
    <row r="8748" customFormat="false" ht="12.8" hidden="false" customHeight="false" outlineLevel="0" collapsed="false">
      <c r="A8748" s="0" t="s">
        <v>12941</v>
      </c>
      <c r="B8748" s="0" t="s">
        <v>12942</v>
      </c>
      <c r="C8748" s="0" t="s">
        <v>12943</v>
      </c>
      <c r="D8748" s="0" t="s">
        <v>12944</v>
      </c>
    </row>
    <row r="8749" customFormat="false" ht="12.8" hidden="false" customHeight="false" outlineLevel="0" collapsed="false">
      <c r="A8749" s="0" t="s">
        <v>12945</v>
      </c>
    </row>
    <row r="8750" customFormat="false" ht="12.8" hidden="false" customHeight="false" outlineLevel="0" collapsed="false">
      <c r="A8750" s="0" t="s">
        <v>12946</v>
      </c>
      <c r="B8750" s="0" t="s">
        <v>12947</v>
      </c>
    </row>
    <row r="8751" customFormat="false" ht="12.8" hidden="false" customHeight="false" outlineLevel="0" collapsed="false">
      <c r="A8751" s="0" t="s">
        <v>12948</v>
      </c>
    </row>
    <row r="8752" customFormat="false" ht="12.8" hidden="false" customHeight="false" outlineLevel="0" collapsed="false">
      <c r="A8752" s="0" t="s">
        <v>12949</v>
      </c>
    </row>
    <row r="8753" customFormat="false" ht="12.8" hidden="false" customHeight="false" outlineLevel="0" collapsed="false">
      <c r="A8753" s="0" t="s">
        <v>12950</v>
      </c>
    </row>
    <row r="8754" customFormat="false" ht="12.8" hidden="false" customHeight="false" outlineLevel="0" collapsed="false">
      <c r="A8754" s="0" t="s">
        <v>12951</v>
      </c>
    </row>
    <row r="8755" customFormat="false" ht="12.8" hidden="false" customHeight="false" outlineLevel="0" collapsed="false">
      <c r="A8755" s="0" t="s">
        <v>12952</v>
      </c>
    </row>
    <row r="8756" customFormat="false" ht="12.8" hidden="false" customHeight="false" outlineLevel="0" collapsed="false">
      <c r="A8756" s="0" t="s">
        <v>12953</v>
      </c>
    </row>
    <row r="8757" customFormat="false" ht="12.8" hidden="false" customHeight="false" outlineLevel="0" collapsed="false">
      <c r="A8757" s="0" t="s">
        <v>12954</v>
      </c>
    </row>
    <row r="8758" customFormat="false" ht="12.8" hidden="false" customHeight="false" outlineLevel="0" collapsed="false">
      <c r="A8758" s="0" t="s">
        <v>12955</v>
      </c>
    </row>
    <row r="8759" customFormat="false" ht="12.8" hidden="false" customHeight="false" outlineLevel="0" collapsed="false">
      <c r="A8759" s="0" t="s">
        <v>12956</v>
      </c>
    </row>
    <row r="8760" customFormat="false" ht="12.8" hidden="false" customHeight="false" outlineLevel="0" collapsed="false">
      <c r="A8760" s="0" t="s">
        <v>12957</v>
      </c>
      <c r="B8760" s="0" t="s">
        <v>12958</v>
      </c>
    </row>
    <row r="8761" customFormat="false" ht="12.8" hidden="false" customHeight="false" outlineLevel="0" collapsed="false">
      <c r="A8761" s="0" t="s">
        <v>12959</v>
      </c>
    </row>
    <row r="8762" customFormat="false" ht="12.8" hidden="false" customHeight="false" outlineLevel="0" collapsed="false">
      <c r="A8762" s="0" t="s">
        <v>12960</v>
      </c>
      <c r="C8762" s="0" t="s">
        <v>12961</v>
      </c>
    </row>
    <row r="8763" customFormat="false" ht="12.8" hidden="false" customHeight="false" outlineLevel="0" collapsed="false">
      <c r="A8763" s="0" t="s">
        <v>12962</v>
      </c>
    </row>
    <row r="8764" customFormat="false" ht="12.8" hidden="false" customHeight="false" outlineLevel="0" collapsed="false">
      <c r="A8764" s="0" t="s">
        <v>12963</v>
      </c>
    </row>
    <row r="8765" customFormat="false" ht="12.8" hidden="false" customHeight="false" outlineLevel="0" collapsed="false">
      <c r="A8765" s="0" t="s">
        <v>12964</v>
      </c>
    </row>
    <row r="8766" customFormat="false" ht="12.8" hidden="false" customHeight="false" outlineLevel="0" collapsed="false">
      <c r="A8766" s="0" t="s">
        <v>12965</v>
      </c>
    </row>
    <row r="8767" customFormat="false" ht="12.8" hidden="false" customHeight="false" outlineLevel="0" collapsed="false">
      <c r="A8767" s="0" t="s">
        <v>12966</v>
      </c>
      <c r="B8767" s="0" t="s">
        <v>12967</v>
      </c>
    </row>
    <row r="8768" customFormat="false" ht="12.8" hidden="false" customHeight="false" outlineLevel="0" collapsed="false">
      <c r="A8768" s="0" t="s">
        <v>12968</v>
      </c>
    </row>
    <row r="8769" customFormat="false" ht="12.8" hidden="false" customHeight="false" outlineLevel="0" collapsed="false">
      <c r="A8769" s="0" t="s">
        <v>12969</v>
      </c>
    </row>
    <row r="8770" customFormat="false" ht="12.8" hidden="false" customHeight="false" outlineLevel="0" collapsed="false">
      <c r="A8770" s="0" t="s">
        <v>12970</v>
      </c>
      <c r="B8770" s="0" t="s">
        <v>12971</v>
      </c>
      <c r="C8770" s="0" t="s">
        <v>12972</v>
      </c>
    </row>
    <row r="8771" customFormat="false" ht="12.8" hidden="false" customHeight="false" outlineLevel="0" collapsed="false">
      <c r="A8771" s="0" t="s">
        <v>12973</v>
      </c>
    </row>
    <row r="8772" customFormat="false" ht="12.8" hidden="false" customHeight="false" outlineLevel="0" collapsed="false">
      <c r="A8772" s="0" t="s">
        <v>12974</v>
      </c>
    </row>
    <row r="8773" customFormat="false" ht="12.8" hidden="false" customHeight="false" outlineLevel="0" collapsed="false">
      <c r="A8773" s="0" t="s">
        <v>12975</v>
      </c>
    </row>
    <row r="8774" customFormat="false" ht="12.8" hidden="false" customHeight="false" outlineLevel="0" collapsed="false">
      <c r="A8774" s="0" t="s">
        <v>12976</v>
      </c>
      <c r="B8774" s="0" t="s">
        <v>12977</v>
      </c>
      <c r="C8774" s="0" t="s">
        <v>12978</v>
      </c>
    </row>
    <row r="8775" customFormat="false" ht="12.8" hidden="false" customHeight="false" outlineLevel="0" collapsed="false">
      <c r="A8775" s="0" t="s">
        <v>12979</v>
      </c>
      <c r="B8775" s="0" t="s">
        <v>12980</v>
      </c>
    </row>
    <row r="8776" customFormat="false" ht="12.8" hidden="false" customHeight="false" outlineLevel="0" collapsed="false">
      <c r="A8776" s="0" t="s">
        <v>12981</v>
      </c>
      <c r="B8776" s="0" t="s">
        <v>12982</v>
      </c>
    </row>
    <row r="8777" customFormat="false" ht="12.8" hidden="false" customHeight="false" outlineLevel="0" collapsed="false">
      <c r="A8777" s="0" t="s">
        <v>12983</v>
      </c>
    </row>
    <row r="8778" customFormat="false" ht="12.8" hidden="false" customHeight="false" outlineLevel="0" collapsed="false">
      <c r="A8778" s="0" t="s">
        <v>12984</v>
      </c>
    </row>
    <row r="8779" customFormat="false" ht="12.8" hidden="false" customHeight="false" outlineLevel="0" collapsed="false">
      <c r="A8779" s="0" t="s">
        <v>12985</v>
      </c>
    </row>
    <row r="8780" customFormat="false" ht="12.8" hidden="false" customHeight="false" outlineLevel="0" collapsed="false">
      <c r="A8780" s="0" t="s">
        <v>12986</v>
      </c>
    </row>
    <row r="8781" customFormat="false" ht="12.8" hidden="false" customHeight="false" outlineLevel="0" collapsed="false">
      <c r="A8781" s="0" t="s">
        <v>12987</v>
      </c>
      <c r="B8781" s="0" t="s">
        <v>12988</v>
      </c>
    </row>
    <row r="8782" customFormat="false" ht="12.8" hidden="false" customHeight="false" outlineLevel="0" collapsed="false">
      <c r="A8782" s="0" t="s">
        <v>12989</v>
      </c>
    </row>
    <row r="8783" customFormat="false" ht="12.8" hidden="false" customHeight="false" outlineLevel="0" collapsed="false">
      <c r="A8783" s="0" t="s">
        <v>12990</v>
      </c>
      <c r="B8783" s="0" t="s">
        <v>12991</v>
      </c>
    </row>
    <row r="8784" customFormat="false" ht="12.8" hidden="false" customHeight="false" outlineLevel="0" collapsed="false">
      <c r="A8784" s="0" t="s">
        <v>12992</v>
      </c>
    </row>
    <row r="8785" customFormat="false" ht="12.8" hidden="false" customHeight="false" outlineLevel="0" collapsed="false">
      <c r="A8785" s="0" t="s">
        <v>12993</v>
      </c>
    </row>
    <row r="8786" customFormat="false" ht="12.8" hidden="false" customHeight="false" outlineLevel="0" collapsed="false">
      <c r="A8786" s="0" t="s">
        <v>12994</v>
      </c>
    </row>
    <row r="8787" customFormat="false" ht="12.8" hidden="false" customHeight="false" outlineLevel="0" collapsed="false">
      <c r="A8787" s="0" t="s">
        <v>12995</v>
      </c>
    </row>
    <row r="8788" customFormat="false" ht="12.8" hidden="false" customHeight="false" outlineLevel="0" collapsed="false">
      <c r="A8788" s="0" t="s">
        <v>12996</v>
      </c>
    </row>
    <row r="8789" customFormat="false" ht="12.8" hidden="false" customHeight="false" outlineLevel="0" collapsed="false">
      <c r="A8789" s="0" t="s">
        <v>12997</v>
      </c>
      <c r="B8789" s="0" t="s">
        <v>12998</v>
      </c>
    </row>
    <row r="8790" customFormat="false" ht="12.8" hidden="false" customHeight="false" outlineLevel="0" collapsed="false">
      <c r="A8790" s="0" t="s">
        <v>12999</v>
      </c>
      <c r="C8790" s="0" t="s">
        <v>13000</v>
      </c>
    </row>
    <row r="8791" customFormat="false" ht="12.8" hidden="false" customHeight="false" outlineLevel="0" collapsed="false">
      <c r="A8791" s="0" t="s">
        <v>13001</v>
      </c>
      <c r="B8791" s="0" t="s">
        <v>13002</v>
      </c>
      <c r="C8791" s="0" t="s">
        <v>13003</v>
      </c>
    </row>
    <row r="8792" customFormat="false" ht="12.8" hidden="false" customHeight="false" outlineLevel="0" collapsed="false">
      <c r="A8792" s="0" t="s">
        <v>13004</v>
      </c>
      <c r="B8792" s="0" t="s">
        <v>13005</v>
      </c>
    </row>
    <row r="8793" customFormat="false" ht="12.8" hidden="false" customHeight="false" outlineLevel="0" collapsed="false">
      <c r="A8793" s="0" t="s">
        <v>13006</v>
      </c>
    </row>
    <row r="8794" customFormat="false" ht="12.8" hidden="false" customHeight="false" outlineLevel="0" collapsed="false">
      <c r="B8794" s="0" t="s">
        <v>13007</v>
      </c>
      <c r="C8794" s="0" t="s">
        <v>13008</v>
      </c>
    </row>
    <row r="8795" customFormat="false" ht="12.8" hidden="false" customHeight="false" outlineLevel="0" collapsed="false">
      <c r="A8795" s="0" t="s">
        <v>13009</v>
      </c>
    </row>
    <row r="8796" customFormat="false" ht="12.8" hidden="false" customHeight="false" outlineLevel="0" collapsed="false">
      <c r="A8796" s="0" t="s">
        <v>13010</v>
      </c>
    </row>
    <row r="8797" customFormat="false" ht="12.8" hidden="false" customHeight="false" outlineLevel="0" collapsed="false">
      <c r="A8797" s="0" t="s">
        <v>13011</v>
      </c>
    </row>
    <row r="8798" customFormat="false" ht="12.8" hidden="false" customHeight="false" outlineLevel="0" collapsed="false">
      <c r="A8798" s="0" t="s">
        <v>13012</v>
      </c>
    </row>
    <row r="8799" customFormat="false" ht="12.8" hidden="false" customHeight="false" outlineLevel="0" collapsed="false">
      <c r="A8799" s="0" t="s">
        <v>13013</v>
      </c>
    </row>
    <row r="8800" customFormat="false" ht="12.8" hidden="false" customHeight="false" outlineLevel="0" collapsed="false">
      <c r="A8800" s="0" t="s">
        <v>13014</v>
      </c>
    </row>
    <row r="8801" customFormat="false" ht="12.8" hidden="false" customHeight="false" outlineLevel="0" collapsed="false">
      <c r="A8801" s="0" t="s">
        <v>13015</v>
      </c>
      <c r="B8801" s="0" t="s">
        <v>13016</v>
      </c>
    </row>
    <row r="8802" customFormat="false" ht="12.8" hidden="false" customHeight="false" outlineLevel="0" collapsed="false">
      <c r="A8802" s="0" t="s">
        <v>13017</v>
      </c>
    </row>
    <row r="8803" customFormat="false" ht="12.8" hidden="false" customHeight="false" outlineLevel="0" collapsed="false">
      <c r="A8803" s="0" t="s">
        <v>13018</v>
      </c>
    </row>
    <row r="8804" customFormat="false" ht="12.8" hidden="false" customHeight="false" outlineLevel="0" collapsed="false">
      <c r="A8804" s="0" t="s">
        <v>13019</v>
      </c>
      <c r="B8804" s="0" t="s">
        <v>13020</v>
      </c>
    </row>
    <row r="8805" customFormat="false" ht="12.8" hidden="false" customHeight="false" outlineLevel="0" collapsed="false">
      <c r="A8805" s="0" t="s">
        <v>13021</v>
      </c>
    </row>
    <row r="8806" customFormat="false" ht="12.8" hidden="false" customHeight="false" outlineLevel="0" collapsed="false">
      <c r="A8806" s="0" t="s">
        <v>13022</v>
      </c>
      <c r="B8806" s="0" t="s">
        <v>13023</v>
      </c>
    </row>
    <row r="8807" customFormat="false" ht="12.8" hidden="false" customHeight="false" outlineLevel="0" collapsed="false">
      <c r="A8807" s="0" t="s">
        <v>13024</v>
      </c>
    </row>
    <row r="8808" customFormat="false" ht="12.8" hidden="false" customHeight="false" outlineLevel="0" collapsed="false">
      <c r="A8808" s="0" t="s">
        <v>13025</v>
      </c>
    </row>
    <row r="8809" customFormat="false" ht="12.8" hidden="false" customHeight="false" outlineLevel="0" collapsed="false">
      <c r="A8809" s="0" t="s">
        <v>13026</v>
      </c>
      <c r="B8809" s="0" t="s">
        <v>13027</v>
      </c>
    </row>
    <row r="8810" customFormat="false" ht="12.8" hidden="false" customHeight="false" outlineLevel="0" collapsed="false">
      <c r="A8810" s="0" t="s">
        <v>13028</v>
      </c>
      <c r="B8810" s="0" t="s">
        <v>13029</v>
      </c>
    </row>
    <row r="8811" customFormat="false" ht="12.8" hidden="false" customHeight="false" outlineLevel="0" collapsed="false">
      <c r="A8811" s="0" t="s">
        <v>13030</v>
      </c>
    </row>
    <row r="8812" customFormat="false" ht="12.8" hidden="false" customHeight="false" outlineLevel="0" collapsed="false">
      <c r="A8812" s="0" t="s">
        <v>13031</v>
      </c>
    </row>
    <row r="8813" customFormat="false" ht="12.8" hidden="false" customHeight="false" outlineLevel="0" collapsed="false">
      <c r="A8813" s="0" t="s">
        <v>13032</v>
      </c>
      <c r="B8813" s="0" t="s">
        <v>13033</v>
      </c>
    </row>
    <row r="8814" customFormat="false" ht="12.8" hidden="false" customHeight="false" outlineLevel="0" collapsed="false">
      <c r="A8814" s="0" t="s">
        <v>13034</v>
      </c>
    </row>
    <row r="8815" customFormat="false" ht="12.8" hidden="false" customHeight="false" outlineLevel="0" collapsed="false">
      <c r="A8815" s="0" t="s">
        <v>13035</v>
      </c>
    </row>
    <row r="8816" customFormat="false" ht="12.8" hidden="false" customHeight="false" outlineLevel="0" collapsed="false">
      <c r="A8816" s="0" t="s">
        <v>13036</v>
      </c>
    </row>
    <row r="8817" customFormat="false" ht="12.8" hidden="false" customHeight="false" outlineLevel="0" collapsed="false">
      <c r="A8817" s="0" t="e">
        <f aca="false">‘Á™_x0016_1!_x0012_ƒÈ'çcCáZ†ó&amp;*._x0013_qe´2ã‹Ï_x0019_Ý&gt;_x000f_¥W_x000f_ðG_x001d_×4ÚÇ¬SÎZP%æs_x0017__x000c_ø\_x001d_Á4¨Åç¹[ÿŠ</f>
        <v>#N/A</v>
      </c>
    </row>
    <row r="8818" customFormat="false" ht="12.8" hidden="false" customHeight="false" outlineLevel="0" collapsed="false">
      <c r="A8818" s="0" t="s">
        <v>13037</v>
      </c>
    </row>
    <row r="8819" customFormat="false" ht="12.8" hidden="false" customHeight="false" outlineLevel="0" collapsed="false">
      <c r="A8819" s="0" t="s">
        <v>13038</v>
      </c>
    </row>
    <row r="8820" customFormat="false" ht="12.8" hidden="false" customHeight="false" outlineLevel="0" collapsed="false">
      <c r="A8820" s="0" t="s">
        <v>13039</v>
      </c>
    </row>
    <row r="8821" customFormat="false" ht="12.8" hidden="false" customHeight="false" outlineLevel="0" collapsed="false">
      <c r="A8821" s="0" t="s">
        <v>13040</v>
      </c>
    </row>
    <row r="8822" customFormat="false" ht="12.8" hidden="false" customHeight="false" outlineLevel="0" collapsed="false">
      <c r="A8822" s="0" t="s">
        <v>13041</v>
      </c>
      <c r="B8822" s="0" t="s">
        <v>13042</v>
      </c>
      <c r="C8822" s="0" t="s">
        <v>13043</v>
      </c>
    </row>
    <row r="8823" customFormat="false" ht="12.8" hidden="false" customHeight="false" outlineLevel="0" collapsed="false">
      <c r="A8823" s="0" t="s">
        <v>13044</v>
      </c>
    </row>
    <row r="8824" customFormat="false" ht="12.8" hidden="false" customHeight="false" outlineLevel="0" collapsed="false">
      <c r="A8824" s="0" t="s">
        <v>13045</v>
      </c>
    </row>
    <row r="8825" customFormat="false" ht="12.8" hidden="false" customHeight="false" outlineLevel="0" collapsed="false">
      <c r="A8825" s="0" t="s">
        <v>13046</v>
      </c>
    </row>
    <row r="8826" customFormat="false" ht="12.8" hidden="false" customHeight="false" outlineLevel="0" collapsed="false">
      <c r="A8826" s="0" t="s">
        <v>13047</v>
      </c>
    </row>
    <row r="8827" customFormat="false" ht="12.8" hidden="false" customHeight="false" outlineLevel="0" collapsed="false">
      <c r="A8827" s="0" t="s">
        <v>13048</v>
      </c>
      <c r="B8827" s="0" t="s">
        <v>13049</v>
      </c>
    </row>
    <row r="8828" customFormat="false" ht="12.8" hidden="false" customHeight="false" outlineLevel="0" collapsed="false">
      <c r="A8828" s="0" t="s">
        <v>13050</v>
      </c>
    </row>
    <row r="8829" customFormat="false" ht="12.8" hidden="false" customHeight="false" outlineLevel="0" collapsed="false">
      <c r="A8829" s="0" t="s">
        <v>13051</v>
      </c>
    </row>
    <row r="8830" customFormat="false" ht="12.8" hidden="false" customHeight="false" outlineLevel="0" collapsed="false">
      <c r="A8830" s="0" t="s">
        <v>13052</v>
      </c>
    </row>
    <row r="8831" customFormat="false" ht="12.8" hidden="false" customHeight="false" outlineLevel="0" collapsed="false">
      <c r="A8831" s="0" t="s">
        <v>13053</v>
      </c>
    </row>
    <row r="8832" customFormat="false" ht="12.8" hidden="false" customHeight="false" outlineLevel="0" collapsed="false">
      <c r="A8832" s="0" t="s">
        <v>13054</v>
      </c>
      <c r="B8832" s="0" t="s">
        <v>13055</v>
      </c>
    </row>
    <row r="8833" customFormat="false" ht="12.8" hidden="false" customHeight="false" outlineLevel="0" collapsed="false">
      <c r="A8833" s="0" t="s">
        <v>13056</v>
      </c>
      <c r="B8833" s="0" t="s">
        <v>13057</v>
      </c>
      <c r="C8833" s="0" t="s">
        <v>13058</v>
      </c>
    </row>
    <row r="8834" customFormat="false" ht="12.8" hidden="false" customHeight="false" outlineLevel="0" collapsed="false">
      <c r="A8834" s="0" t="s">
        <v>13059</v>
      </c>
    </row>
    <row r="8835" customFormat="false" ht="12.8" hidden="false" customHeight="false" outlineLevel="0" collapsed="false">
      <c r="A8835" s="0" t="s">
        <v>13060</v>
      </c>
      <c r="B8835" s="0" t="s">
        <v>13061</v>
      </c>
    </row>
    <row r="8836" customFormat="false" ht="12.8" hidden="false" customHeight="false" outlineLevel="0" collapsed="false">
      <c r="A8836" s="0" t="s">
        <v>13062</v>
      </c>
      <c r="B8836" s="0" t="s">
        <v>13063</v>
      </c>
    </row>
    <row r="8837" customFormat="false" ht="12.8" hidden="false" customHeight="false" outlineLevel="0" collapsed="false">
      <c r="A8837" s="0" t="s">
        <v>13064</v>
      </c>
      <c r="B8837" s="0" t="s">
        <v>13065</v>
      </c>
    </row>
    <row r="8838" customFormat="false" ht="12.8" hidden="false" customHeight="false" outlineLevel="0" collapsed="false">
      <c r="A8838" s="0" t="s">
        <v>13066</v>
      </c>
    </row>
    <row r="8839" customFormat="false" ht="12.8" hidden="false" customHeight="false" outlineLevel="0" collapsed="false">
      <c r="A8839" s="0" t="s">
        <v>13067</v>
      </c>
    </row>
    <row r="8840" customFormat="false" ht="12.8" hidden="false" customHeight="false" outlineLevel="0" collapsed="false">
      <c r="A8840" s="0" t="s">
        <v>13068</v>
      </c>
    </row>
    <row r="8841" customFormat="false" ht="12.8" hidden="false" customHeight="false" outlineLevel="0" collapsed="false">
      <c r="A8841" s="0" t="s">
        <v>13069</v>
      </c>
      <c r="B8841" s="0" t="s">
        <v>13070</v>
      </c>
    </row>
    <row r="8842" customFormat="false" ht="12.8" hidden="false" customHeight="false" outlineLevel="0" collapsed="false">
      <c r="A8842" s="0" t="s">
        <v>13071</v>
      </c>
      <c r="B8842" s="0" t="s">
        <v>13072</v>
      </c>
    </row>
    <row r="8843" customFormat="false" ht="12.8" hidden="false" customHeight="false" outlineLevel="0" collapsed="false">
      <c r="A8843" s="0" t="s">
        <v>13073</v>
      </c>
    </row>
    <row r="8844" customFormat="false" ht="12.8" hidden="false" customHeight="false" outlineLevel="0" collapsed="false">
      <c r="A8844" s="0" t="s">
        <v>13074</v>
      </c>
    </row>
    <row r="8845" customFormat="false" ht="12.8" hidden="false" customHeight="false" outlineLevel="0" collapsed="false">
      <c r="A8845" s="0" t="s">
        <v>5385</v>
      </c>
      <c r="B8845" s="0" t="s">
        <v>13075</v>
      </c>
      <c r="C8845" s="0" t="s">
        <v>13076</v>
      </c>
      <c r="D8845" s="0" t="s">
        <v>13077</v>
      </c>
      <c r="E8845" s="0" t="s">
        <v>13078</v>
      </c>
      <c r="F8845" s="0" t="s">
        <v>13079</v>
      </c>
      <c r="G8845" s="0" t="s">
        <v>13080</v>
      </c>
      <c r="H8845" s="0" t="s">
        <v>13081</v>
      </c>
    </row>
    <row r="8846" customFormat="false" ht="12.8" hidden="false" customHeight="false" outlineLevel="0" collapsed="false">
      <c r="A8846" s="0" t="s">
        <v>13082</v>
      </c>
    </row>
    <row r="8847" customFormat="false" ht="12.8" hidden="false" customHeight="false" outlineLevel="0" collapsed="false">
      <c r="A8847" s="0" t="s">
        <v>13083</v>
      </c>
    </row>
    <row r="8848" customFormat="false" ht="12.8" hidden="false" customHeight="false" outlineLevel="0" collapsed="false">
      <c r="A8848" s="0" t="s">
        <v>13084</v>
      </c>
    </row>
    <row r="8849" customFormat="false" ht="12.8" hidden="false" customHeight="false" outlineLevel="0" collapsed="false">
      <c r="A8849" s="0" t="s">
        <v>13085</v>
      </c>
      <c r="B8849" s="0" t="s">
        <v>13086</v>
      </c>
      <c r="C8849" s="0" t="s">
        <v>13087</v>
      </c>
    </row>
    <row r="8850" customFormat="false" ht="12.8" hidden="false" customHeight="false" outlineLevel="0" collapsed="false">
      <c r="A8850" s="0" t="s">
        <v>13088</v>
      </c>
      <c r="B8850" s="0" t="s">
        <v>13089</v>
      </c>
    </row>
    <row r="8851" customFormat="false" ht="12.8" hidden="false" customHeight="false" outlineLevel="0" collapsed="false">
      <c r="A8851" s="0" t="s">
        <v>13090</v>
      </c>
      <c r="B8851" s="0" t="s">
        <v>13091</v>
      </c>
    </row>
    <row r="8852" customFormat="false" ht="12.8" hidden="false" customHeight="false" outlineLevel="0" collapsed="false">
      <c r="A8852" s="0" t="s">
        <v>13092</v>
      </c>
    </row>
    <row r="8853" customFormat="false" ht="12.8" hidden="false" customHeight="false" outlineLevel="0" collapsed="false">
      <c r="A8853" s="0" t="s">
        <v>13093</v>
      </c>
      <c r="B8853" s="0" t="s">
        <v>13094</v>
      </c>
    </row>
    <row r="8854" customFormat="false" ht="12.8" hidden="false" customHeight="false" outlineLevel="0" collapsed="false">
      <c r="A8854" s="0" t="s">
        <v>13095</v>
      </c>
    </row>
    <row r="8855" customFormat="false" ht="12.8" hidden="false" customHeight="false" outlineLevel="0" collapsed="false">
      <c r="A8855" s="0" t="s">
        <v>13096</v>
      </c>
      <c r="B8855" s="0" t="s">
        <v>13097</v>
      </c>
    </row>
    <row r="8856" customFormat="false" ht="12.8" hidden="false" customHeight="false" outlineLevel="0" collapsed="false">
      <c r="A8856" s="0" t="s">
        <v>13098</v>
      </c>
    </row>
    <row r="8857" customFormat="false" ht="12.8" hidden="false" customHeight="false" outlineLevel="0" collapsed="false">
      <c r="A8857" s="0" t="s">
        <v>13099</v>
      </c>
    </row>
    <row r="8858" customFormat="false" ht="12.8" hidden="false" customHeight="false" outlineLevel="0" collapsed="false">
      <c r="A8858" s="0" t="s">
        <v>13100</v>
      </c>
    </row>
    <row r="8859" customFormat="false" ht="12.8" hidden="false" customHeight="false" outlineLevel="0" collapsed="false">
      <c r="A8859" s="0" t="s">
        <v>13101</v>
      </c>
    </row>
    <row r="8860" customFormat="false" ht="12.8" hidden="false" customHeight="false" outlineLevel="0" collapsed="false">
      <c r="A8860" s="0" t="s">
        <v>13102</v>
      </c>
    </row>
    <row r="8861" customFormat="false" ht="12.8" hidden="false" customHeight="false" outlineLevel="0" collapsed="false">
      <c r="A8861" s="0" t="s">
        <v>13103</v>
      </c>
    </row>
    <row r="8862" customFormat="false" ht="12.8" hidden="false" customHeight="false" outlineLevel="0" collapsed="false">
      <c r="A8862" s="0" t="s">
        <v>13104</v>
      </c>
      <c r="B8862" s="0" t="s">
        <v>13105</v>
      </c>
    </row>
    <row r="8863" customFormat="false" ht="12.8" hidden="false" customHeight="false" outlineLevel="0" collapsed="false">
      <c r="A8863" s="0" t="s">
        <v>13106</v>
      </c>
      <c r="B8863" s="0" t="s">
        <v>13107</v>
      </c>
      <c r="C8863" s="0" t="s">
        <v>13108</v>
      </c>
    </row>
    <row r="8864" customFormat="false" ht="12.8" hidden="false" customHeight="false" outlineLevel="0" collapsed="false">
      <c r="A8864" s="0" t="s">
        <v>13109</v>
      </c>
    </row>
    <row r="8865" customFormat="false" ht="12.8" hidden="false" customHeight="false" outlineLevel="0" collapsed="false">
      <c r="A8865" s="0" t="s">
        <v>13110</v>
      </c>
      <c r="B8865" s="0" t="s">
        <v>13111</v>
      </c>
    </row>
    <row r="8866" customFormat="false" ht="12.8" hidden="false" customHeight="false" outlineLevel="0" collapsed="false">
      <c r="A8866" s="0" t="s">
        <v>13112</v>
      </c>
    </row>
    <row r="8867" customFormat="false" ht="12.8" hidden="false" customHeight="false" outlineLevel="0" collapsed="false">
      <c r="A8867" s="0" t="s">
        <v>13113</v>
      </c>
      <c r="B8867" s="0" t="s">
        <v>13114</v>
      </c>
    </row>
    <row r="8868" customFormat="false" ht="12.8" hidden="false" customHeight="false" outlineLevel="0" collapsed="false">
      <c r="A8868" s="0" t="s">
        <v>13115</v>
      </c>
    </row>
    <row r="8869" customFormat="false" ht="12.8" hidden="false" customHeight="false" outlineLevel="0" collapsed="false">
      <c r="A8869" s="0" t="s">
        <v>13116</v>
      </c>
    </row>
    <row r="8870" customFormat="false" ht="12.8" hidden="false" customHeight="false" outlineLevel="0" collapsed="false">
      <c r="A8870" s="0" t="s">
        <v>13117</v>
      </c>
    </row>
    <row r="8871" customFormat="false" ht="12.8" hidden="false" customHeight="false" outlineLevel="0" collapsed="false">
      <c r="A8871" s="0" t="s">
        <v>13118</v>
      </c>
    </row>
    <row r="8872" customFormat="false" ht="12.8" hidden="false" customHeight="false" outlineLevel="0" collapsed="false">
      <c r="A8872" s="0" t="s">
        <v>13119</v>
      </c>
    </row>
    <row r="8873" customFormat="false" ht="12.8" hidden="false" customHeight="false" outlineLevel="0" collapsed="false">
      <c r="A8873" s="0" t="s">
        <v>13120</v>
      </c>
    </row>
    <row r="8874" customFormat="false" ht="12.8" hidden="false" customHeight="false" outlineLevel="0" collapsed="false">
      <c r="A8874" s="0" t="s">
        <v>13121</v>
      </c>
    </row>
    <row r="8875" customFormat="false" ht="12.8" hidden="false" customHeight="false" outlineLevel="0" collapsed="false">
      <c r="A8875" s="0" t="s">
        <v>13122</v>
      </c>
      <c r="B8875" s="0" t="s">
        <v>13123</v>
      </c>
    </row>
    <row r="8876" customFormat="false" ht="12.8" hidden="false" customHeight="false" outlineLevel="0" collapsed="false">
      <c r="A8876" s="0" t="s">
        <v>13124</v>
      </c>
      <c r="B8876" s="0" t="s">
        <v>13125</v>
      </c>
    </row>
    <row r="8877" customFormat="false" ht="12.8" hidden="false" customHeight="false" outlineLevel="0" collapsed="false">
      <c r="A8877" s="0" t="s">
        <v>13126</v>
      </c>
    </row>
    <row r="8878" customFormat="false" ht="12.8" hidden="false" customHeight="false" outlineLevel="0" collapsed="false">
      <c r="A8878" s="0" t="s">
        <v>13127</v>
      </c>
    </row>
    <row r="8879" customFormat="false" ht="12.8" hidden="false" customHeight="false" outlineLevel="0" collapsed="false">
      <c r="A8879" s="0" t="s">
        <v>13128</v>
      </c>
    </row>
    <row r="8880" customFormat="false" ht="12.8" hidden="false" customHeight="false" outlineLevel="0" collapsed="false">
      <c r="A8880" s="0" t="s">
        <v>13129</v>
      </c>
      <c r="B8880" s="0" t="s">
        <v>13130</v>
      </c>
      <c r="C8880" s="0" t="s">
        <v>13131</v>
      </c>
    </row>
    <row r="8881" customFormat="false" ht="12.8" hidden="false" customHeight="false" outlineLevel="0" collapsed="false">
      <c r="A8881" s="0" t="s">
        <v>13132</v>
      </c>
      <c r="B8881" s="0" t="s">
        <v>13133</v>
      </c>
      <c r="C8881" s="0" t="s">
        <v>13134</v>
      </c>
      <c r="D8881" s="0" t="s">
        <v>13135</v>
      </c>
      <c r="E8881" s="0" t="s">
        <v>13136</v>
      </c>
    </row>
    <row r="8882" customFormat="false" ht="12.8" hidden="false" customHeight="false" outlineLevel="0" collapsed="false">
      <c r="A8882" s="0" t="s">
        <v>13137</v>
      </c>
      <c r="B8882" s="0" t="s">
        <v>13138</v>
      </c>
      <c r="C8882" s="0" t="s">
        <v>13139</v>
      </c>
      <c r="D8882" s="0" t="s">
        <v>13140</v>
      </c>
    </row>
    <row r="8883" customFormat="false" ht="12.8" hidden="false" customHeight="false" outlineLevel="0" collapsed="false">
      <c r="A8883" s="0" t="s">
        <v>13141</v>
      </c>
    </row>
    <row r="8884" customFormat="false" ht="12.8" hidden="false" customHeight="false" outlineLevel="0" collapsed="false">
      <c r="A8884" s="0" t="s">
        <v>13142</v>
      </c>
      <c r="B8884" s="0" t="s">
        <v>13143</v>
      </c>
    </row>
    <row r="8885" customFormat="false" ht="12.8" hidden="false" customHeight="false" outlineLevel="0" collapsed="false">
      <c r="A8885" s="0" t="s">
        <v>13144</v>
      </c>
      <c r="B8885" s="0" t="s">
        <v>13145</v>
      </c>
    </row>
    <row r="8886" customFormat="false" ht="12.8" hidden="false" customHeight="false" outlineLevel="0" collapsed="false">
      <c r="A8886" s="0" t="s">
        <v>13146</v>
      </c>
    </row>
    <row r="8887" customFormat="false" ht="12.8" hidden="false" customHeight="false" outlineLevel="0" collapsed="false">
      <c r="A8887" s="0" t="s">
        <v>13147</v>
      </c>
      <c r="B8887" s="0" t="s">
        <v>13148</v>
      </c>
    </row>
    <row r="8888" customFormat="false" ht="12.8" hidden="false" customHeight="false" outlineLevel="0" collapsed="false">
      <c r="A8888" s="0" t="s">
        <v>13149</v>
      </c>
      <c r="B8888" s="0" t="s">
        <v>13150</v>
      </c>
      <c r="C8888" s="0" t="s">
        <v>13151</v>
      </c>
    </row>
    <row r="8889" customFormat="false" ht="12.8" hidden="false" customHeight="false" outlineLevel="0" collapsed="false">
      <c r="A8889" s="0" t="s">
        <v>13152</v>
      </c>
    </row>
    <row r="8890" customFormat="false" ht="12.8" hidden="false" customHeight="false" outlineLevel="0" collapsed="false">
      <c r="A8890" s="0" t="s">
        <v>13153</v>
      </c>
    </row>
    <row r="8891" customFormat="false" ht="12.8" hidden="false" customHeight="false" outlineLevel="0" collapsed="false">
      <c r="A8891" s="0" t="s">
        <v>13154</v>
      </c>
      <c r="B8891" s="0" t="s">
        <v>13155</v>
      </c>
    </row>
    <row r="8892" customFormat="false" ht="12.8" hidden="false" customHeight="false" outlineLevel="0" collapsed="false">
      <c r="A8892" s="0" t="s">
        <v>13156</v>
      </c>
    </row>
    <row r="8893" customFormat="false" ht="12.8" hidden="false" customHeight="false" outlineLevel="0" collapsed="false">
      <c r="A8893" s="0" t="s">
        <v>13157</v>
      </c>
    </row>
    <row r="8894" customFormat="false" ht="12.8" hidden="false" customHeight="false" outlineLevel="0" collapsed="false">
      <c r="A8894" s="0" t="s">
        <v>13158</v>
      </c>
    </row>
    <row r="8895" customFormat="false" ht="12.8" hidden="false" customHeight="false" outlineLevel="0" collapsed="false">
      <c r="A8895" s="0" t="s">
        <v>13159</v>
      </c>
    </row>
    <row r="8896" customFormat="false" ht="12.8" hidden="false" customHeight="false" outlineLevel="0" collapsed="false">
      <c r="A8896" s="0" t="s">
        <v>13160</v>
      </c>
    </row>
    <row r="8897" customFormat="false" ht="12.8" hidden="false" customHeight="false" outlineLevel="0" collapsed="false">
      <c r="A8897" s="0" t="s">
        <v>13161</v>
      </c>
    </row>
    <row r="8898" customFormat="false" ht="12.8" hidden="false" customHeight="false" outlineLevel="0" collapsed="false">
      <c r="A8898" s="0" t="s">
        <v>13162</v>
      </c>
    </row>
    <row r="8899" customFormat="false" ht="12.8" hidden="false" customHeight="false" outlineLevel="0" collapsed="false">
      <c r="A8899" s="0" t="s">
        <v>13163</v>
      </c>
    </row>
    <row r="8900" customFormat="false" ht="12.8" hidden="false" customHeight="false" outlineLevel="0" collapsed="false">
      <c r="A8900" s="0" t="s">
        <v>13164</v>
      </c>
      <c r="B8900" s="0" t="s">
        <v>13165</v>
      </c>
    </row>
    <row r="8901" customFormat="false" ht="12.8" hidden="false" customHeight="false" outlineLevel="0" collapsed="false">
      <c r="A8901" s="0" t="s">
        <v>13166</v>
      </c>
      <c r="B8901" s="0" t="s">
        <v>13167</v>
      </c>
    </row>
    <row r="8902" customFormat="false" ht="12.8" hidden="false" customHeight="false" outlineLevel="0" collapsed="false">
      <c r="A8902" s="0" t="s">
        <v>13168</v>
      </c>
    </row>
    <row r="8903" customFormat="false" ht="12.8" hidden="false" customHeight="false" outlineLevel="0" collapsed="false">
      <c r="A8903" s="0" t="s">
        <v>13169</v>
      </c>
    </row>
    <row r="8904" customFormat="false" ht="12.8" hidden="false" customHeight="false" outlineLevel="0" collapsed="false">
      <c r="A8904" s="0" t="s">
        <v>13170</v>
      </c>
    </row>
    <row r="8905" customFormat="false" ht="12.8" hidden="false" customHeight="false" outlineLevel="0" collapsed="false">
      <c r="A8905" s="0" t="s">
        <v>13171</v>
      </c>
    </row>
    <row r="8906" customFormat="false" ht="12.8" hidden="false" customHeight="false" outlineLevel="0" collapsed="false">
      <c r="A8906" s="0" t="s">
        <v>13172</v>
      </c>
      <c r="B8906" s="0" t="s">
        <v>13173</v>
      </c>
    </row>
    <row r="8907" customFormat="false" ht="12.8" hidden="false" customHeight="false" outlineLevel="0" collapsed="false">
      <c r="A8907" s="0" t="s">
        <v>13174</v>
      </c>
    </row>
    <row r="8908" customFormat="false" ht="12.8" hidden="false" customHeight="false" outlineLevel="0" collapsed="false">
      <c r="A8908" s="0" t="s">
        <v>13175</v>
      </c>
    </row>
    <row r="8909" customFormat="false" ht="12.8" hidden="false" customHeight="false" outlineLevel="0" collapsed="false">
      <c r="A8909" s="0" t="s">
        <v>13176</v>
      </c>
      <c r="B8909" s="0" t="s">
        <v>13177</v>
      </c>
    </row>
    <row r="8910" customFormat="false" ht="12.8" hidden="false" customHeight="false" outlineLevel="0" collapsed="false">
      <c r="A8910" s="0" t="s">
        <v>13178</v>
      </c>
    </row>
    <row r="8911" customFormat="false" ht="12.8" hidden="false" customHeight="false" outlineLevel="0" collapsed="false">
      <c r="A8911" s="0" t="s">
        <v>13179</v>
      </c>
      <c r="B8911" s="0" t="s">
        <v>13180</v>
      </c>
    </row>
    <row r="8912" customFormat="false" ht="12.8" hidden="false" customHeight="false" outlineLevel="0" collapsed="false">
      <c r="A8912" s="0" t="s">
        <v>13181</v>
      </c>
    </row>
    <row r="8913" customFormat="false" ht="12.8" hidden="false" customHeight="false" outlineLevel="0" collapsed="false">
      <c r="A8913" s="0" t="s">
        <v>13182</v>
      </c>
    </row>
    <row r="8914" customFormat="false" ht="12.8" hidden="false" customHeight="false" outlineLevel="0" collapsed="false">
      <c r="A8914" s="0" t="s">
        <v>13183</v>
      </c>
      <c r="B8914" s="0" t="s">
        <v>13184</v>
      </c>
    </row>
    <row r="8915" customFormat="false" ht="12.8" hidden="false" customHeight="false" outlineLevel="0" collapsed="false">
      <c r="A8915" s="0" t="s">
        <v>13185</v>
      </c>
    </row>
    <row r="8916" customFormat="false" ht="12.8" hidden="false" customHeight="false" outlineLevel="0" collapsed="false">
      <c r="A8916" s="0" t="s">
        <v>13186</v>
      </c>
    </row>
    <row r="8917" customFormat="false" ht="12.8" hidden="false" customHeight="false" outlineLevel="0" collapsed="false">
      <c r="A8917" s="0" t="s">
        <v>13187</v>
      </c>
      <c r="B8917" s="0" t="s">
        <v>13188</v>
      </c>
    </row>
    <row r="8918" customFormat="false" ht="12.8" hidden="false" customHeight="false" outlineLevel="0" collapsed="false">
      <c r="A8918" s="0" t="s">
        <v>13189</v>
      </c>
    </row>
    <row r="8919" customFormat="false" ht="12.8" hidden="false" customHeight="false" outlineLevel="0" collapsed="false">
      <c r="A8919" s="0" t="s">
        <v>13190</v>
      </c>
      <c r="B8919" s="0" t="s">
        <v>13191</v>
      </c>
      <c r="C8919" s="0" t="s">
        <v>13192</v>
      </c>
      <c r="D8919" s="0" t="s">
        <v>13193</v>
      </c>
      <c r="E8919" s="0" t="s">
        <v>13194</v>
      </c>
    </row>
    <row r="8920" customFormat="false" ht="12.8" hidden="false" customHeight="false" outlineLevel="0" collapsed="false">
      <c r="A8920" s="0" t="s">
        <v>13195</v>
      </c>
    </row>
    <row r="8921" customFormat="false" ht="12.8" hidden="false" customHeight="false" outlineLevel="0" collapsed="false">
      <c r="A8921" s="0" t="s">
        <v>13196</v>
      </c>
    </row>
    <row r="8922" customFormat="false" ht="12.8" hidden="false" customHeight="false" outlineLevel="0" collapsed="false">
      <c r="A8922" s="0" t="s">
        <v>13197</v>
      </c>
      <c r="B8922" s="0" t="s">
        <v>13198</v>
      </c>
    </row>
    <row r="8923" customFormat="false" ht="12.8" hidden="false" customHeight="false" outlineLevel="0" collapsed="false">
      <c r="A8923" s="0" t="s">
        <v>13199</v>
      </c>
    </row>
    <row r="8924" customFormat="false" ht="12.8" hidden="false" customHeight="false" outlineLevel="0" collapsed="false">
      <c r="A8924" s="0" t="s">
        <v>13200</v>
      </c>
      <c r="B8924" s="0" t="s">
        <v>13201</v>
      </c>
      <c r="C8924" s="0" t="s">
        <v>13202</v>
      </c>
    </row>
    <row r="8925" customFormat="false" ht="12.8" hidden="false" customHeight="false" outlineLevel="0" collapsed="false">
      <c r="A8925" s="0" t="s">
        <v>13203</v>
      </c>
      <c r="B8925" s="0" t="s">
        <v>13204</v>
      </c>
    </row>
    <row r="8926" customFormat="false" ht="12.8" hidden="false" customHeight="false" outlineLevel="0" collapsed="false">
      <c r="A8926" s="0" t="s">
        <v>13205</v>
      </c>
    </row>
    <row r="8927" customFormat="false" ht="12.8" hidden="false" customHeight="false" outlineLevel="0" collapsed="false">
      <c r="A8927" s="0" t="s">
        <v>13206</v>
      </c>
    </row>
    <row r="8928" customFormat="false" ht="12.8" hidden="false" customHeight="false" outlineLevel="0" collapsed="false">
      <c r="A8928" s="0" t="s">
        <v>13207</v>
      </c>
      <c r="B8928" s="0" t="s">
        <v>13208</v>
      </c>
    </row>
    <row r="8929" customFormat="false" ht="12.8" hidden="false" customHeight="false" outlineLevel="0" collapsed="false">
      <c r="A8929" s="0" t="s">
        <v>13209</v>
      </c>
    </row>
    <row r="8930" customFormat="false" ht="12.8" hidden="false" customHeight="false" outlineLevel="0" collapsed="false">
      <c r="A8930" s="0" t="s">
        <v>13210</v>
      </c>
      <c r="B8930" s="0" t="s">
        <v>13211</v>
      </c>
      <c r="C8930" s="0" t="s">
        <v>13212</v>
      </c>
    </row>
    <row r="8931" customFormat="false" ht="12.8" hidden="false" customHeight="false" outlineLevel="0" collapsed="false">
      <c r="A8931" s="0" t="s">
        <v>13213</v>
      </c>
    </row>
    <row r="8932" customFormat="false" ht="12.8" hidden="false" customHeight="false" outlineLevel="0" collapsed="false">
      <c r="A8932" s="0" t="s">
        <v>13214</v>
      </c>
      <c r="B8932" s="0" t="s">
        <v>13215</v>
      </c>
    </row>
    <row r="8933" customFormat="false" ht="12.8" hidden="false" customHeight="false" outlineLevel="0" collapsed="false">
      <c r="A8933" s="0" t="s">
        <v>13216</v>
      </c>
    </row>
    <row r="8934" customFormat="false" ht="12.8" hidden="false" customHeight="false" outlineLevel="0" collapsed="false">
      <c r="A8934" s="0" t="s">
        <v>13217</v>
      </c>
    </row>
    <row r="8935" customFormat="false" ht="12.8" hidden="false" customHeight="false" outlineLevel="0" collapsed="false">
      <c r="A8935" s="0" t="s">
        <v>13218</v>
      </c>
      <c r="B8935" s="0" t="s">
        <v>13219</v>
      </c>
    </row>
    <row r="8936" customFormat="false" ht="12.8" hidden="false" customHeight="false" outlineLevel="0" collapsed="false">
      <c r="A8936" s="0" t="s">
        <v>13220</v>
      </c>
      <c r="B8936" s="0" t="s">
        <v>13221</v>
      </c>
    </row>
    <row r="8937" customFormat="false" ht="12.8" hidden="false" customHeight="false" outlineLevel="0" collapsed="false">
      <c r="A8937" s="0" t="s">
        <v>13222</v>
      </c>
    </row>
    <row r="8938" customFormat="false" ht="12.8" hidden="false" customHeight="false" outlineLevel="0" collapsed="false">
      <c r="A8938" s="0" t="s">
        <v>13223</v>
      </c>
    </row>
    <row r="8939" customFormat="false" ht="12.8" hidden="false" customHeight="false" outlineLevel="0" collapsed="false">
      <c r="A8939" s="0" t="s">
        <v>13224</v>
      </c>
    </row>
    <row r="8940" customFormat="false" ht="12.8" hidden="false" customHeight="false" outlineLevel="0" collapsed="false">
      <c r="A8940" s="0" t="s">
        <v>13225</v>
      </c>
      <c r="B8940" s="0" t="s">
        <v>13226</v>
      </c>
    </row>
    <row r="8941" customFormat="false" ht="12.8" hidden="false" customHeight="false" outlineLevel="0" collapsed="false">
      <c r="A8941" s="0" t="s">
        <v>13227</v>
      </c>
    </row>
    <row r="8942" customFormat="false" ht="12.8" hidden="false" customHeight="false" outlineLevel="0" collapsed="false">
      <c r="A8942" s="0" t="s">
        <v>13228</v>
      </c>
      <c r="B8942" s="0" t="s">
        <v>13229</v>
      </c>
    </row>
    <row r="8943" customFormat="false" ht="12.8" hidden="false" customHeight="false" outlineLevel="0" collapsed="false">
      <c r="A8943" s="0" t="s">
        <v>13230</v>
      </c>
    </row>
    <row r="8944" customFormat="false" ht="12.8" hidden="false" customHeight="false" outlineLevel="0" collapsed="false">
      <c r="A8944" s="0" t="s">
        <v>13231</v>
      </c>
    </row>
    <row r="8945" customFormat="false" ht="12.8" hidden="false" customHeight="false" outlineLevel="0" collapsed="false">
      <c r="A8945" s="0" t="s">
        <v>13232</v>
      </c>
    </row>
    <row r="8946" customFormat="false" ht="12.8" hidden="false" customHeight="false" outlineLevel="0" collapsed="false">
      <c r="A8946" s="0" t="s">
        <v>13233</v>
      </c>
      <c r="B8946" s="0" t="s">
        <v>13234</v>
      </c>
    </row>
    <row r="8947" customFormat="false" ht="12.8" hidden="false" customHeight="false" outlineLevel="0" collapsed="false">
      <c r="A8947" s="0" t="s">
        <v>13235</v>
      </c>
      <c r="B8947" s="0" t="s">
        <v>13236</v>
      </c>
    </row>
    <row r="8948" customFormat="false" ht="12.8" hidden="false" customHeight="false" outlineLevel="0" collapsed="false">
      <c r="A8948" s="0" t="s">
        <v>13237</v>
      </c>
      <c r="B8948" s="0" t="s">
        <v>13238</v>
      </c>
      <c r="C8948" s="0" t="s">
        <v>13239</v>
      </c>
    </row>
    <row r="8949" customFormat="false" ht="12.8" hidden="false" customHeight="false" outlineLevel="0" collapsed="false">
      <c r="A8949" s="0" t="s">
        <v>13240</v>
      </c>
      <c r="B8949" s="0" t="s">
        <v>13241</v>
      </c>
    </row>
    <row r="8950" customFormat="false" ht="12.8" hidden="false" customHeight="false" outlineLevel="0" collapsed="false">
      <c r="A8950" s="0" t="s">
        <v>13242</v>
      </c>
      <c r="B8950" s="0" t="s">
        <v>13243</v>
      </c>
    </row>
    <row r="8951" customFormat="false" ht="12.8" hidden="false" customHeight="false" outlineLevel="0" collapsed="false">
      <c r="A8951" s="0" t="s">
        <v>13244</v>
      </c>
    </row>
    <row r="8952" customFormat="false" ht="12.8" hidden="false" customHeight="false" outlineLevel="0" collapsed="false">
      <c r="A8952" s="0" t="s">
        <v>13245</v>
      </c>
      <c r="B8952" s="0" t="s">
        <v>13246</v>
      </c>
    </row>
    <row r="8953" customFormat="false" ht="12.8" hidden="false" customHeight="false" outlineLevel="0" collapsed="false">
      <c r="A8953" s="0" t="s">
        <v>13247</v>
      </c>
    </row>
    <row r="8954" customFormat="false" ht="12.8" hidden="false" customHeight="false" outlineLevel="0" collapsed="false">
      <c r="A8954" s="0" t="s">
        <v>13248</v>
      </c>
      <c r="B8954" s="0" t="s">
        <v>13249</v>
      </c>
    </row>
    <row r="8955" customFormat="false" ht="12.8" hidden="false" customHeight="false" outlineLevel="0" collapsed="false">
      <c r="A8955" s="0" t="s">
        <v>13250</v>
      </c>
    </row>
    <row r="8956" customFormat="false" ht="12.8" hidden="false" customHeight="false" outlineLevel="0" collapsed="false">
      <c r="A8956" s="0" t="s">
        <v>13251</v>
      </c>
    </row>
    <row r="8957" customFormat="false" ht="12.8" hidden="false" customHeight="false" outlineLevel="0" collapsed="false">
      <c r="A8957" s="0" t="s">
        <v>13252</v>
      </c>
      <c r="B8957" s="0" t="s">
        <v>13253</v>
      </c>
    </row>
    <row r="8958" customFormat="false" ht="12.8" hidden="false" customHeight="false" outlineLevel="0" collapsed="false">
      <c r="A8958" s="0" t="s">
        <v>13254</v>
      </c>
    </row>
    <row r="8959" customFormat="false" ht="12.8" hidden="false" customHeight="false" outlineLevel="0" collapsed="false">
      <c r="A8959" s="0" t="s">
        <v>13255</v>
      </c>
    </row>
    <row r="8960" customFormat="false" ht="12.8" hidden="false" customHeight="false" outlineLevel="0" collapsed="false">
      <c r="A8960" s="0" t="s">
        <v>13256</v>
      </c>
    </row>
    <row r="8961" customFormat="false" ht="12.8" hidden="false" customHeight="false" outlineLevel="0" collapsed="false">
      <c r="A8961" s="0" t="s">
        <v>13257</v>
      </c>
      <c r="B8961" s="0" t="s">
        <v>13258</v>
      </c>
    </row>
    <row r="8962" customFormat="false" ht="12.8" hidden="false" customHeight="false" outlineLevel="0" collapsed="false">
      <c r="A8962" s="0" t="s">
        <v>13259</v>
      </c>
    </row>
    <row r="8963" customFormat="false" ht="12.8" hidden="false" customHeight="false" outlineLevel="0" collapsed="false">
      <c r="A8963" s="0" t="s">
        <v>13260</v>
      </c>
    </row>
    <row r="8964" customFormat="false" ht="12.8" hidden="false" customHeight="false" outlineLevel="0" collapsed="false">
      <c r="A8964" s="0" t="s">
        <v>13261</v>
      </c>
    </row>
    <row r="8965" customFormat="false" ht="12.8" hidden="false" customHeight="false" outlineLevel="0" collapsed="false">
      <c r="A8965" s="0" t="s">
        <v>13262</v>
      </c>
    </row>
    <row r="8966" customFormat="false" ht="12.8" hidden="false" customHeight="false" outlineLevel="0" collapsed="false">
      <c r="A8966" s="0" t="s">
        <v>13263</v>
      </c>
    </row>
    <row r="8967" customFormat="false" ht="12.8" hidden="false" customHeight="false" outlineLevel="0" collapsed="false">
      <c r="A8967" s="0" t="s">
        <v>13264</v>
      </c>
      <c r="B8967" s="0" t="s">
        <v>13265</v>
      </c>
      <c r="C8967" s="0" t="s">
        <v>13266</v>
      </c>
    </row>
    <row r="8968" customFormat="false" ht="12.8" hidden="false" customHeight="false" outlineLevel="0" collapsed="false">
      <c r="A8968" s="0" t="s">
        <v>13267</v>
      </c>
    </row>
    <row r="8969" customFormat="false" ht="12.8" hidden="false" customHeight="false" outlineLevel="0" collapsed="false">
      <c r="A8969" s="0" t="s">
        <v>13268</v>
      </c>
    </row>
    <row r="8970" customFormat="false" ht="12.8" hidden="false" customHeight="false" outlineLevel="0" collapsed="false">
      <c r="A8970" s="0" t="s">
        <v>13269</v>
      </c>
      <c r="B8970" s="0" t="s">
        <v>13270</v>
      </c>
    </row>
    <row r="8971" customFormat="false" ht="12.8" hidden="false" customHeight="false" outlineLevel="0" collapsed="false">
      <c r="A8971" s="0" t="s">
        <v>13271</v>
      </c>
    </row>
    <row r="8972" customFormat="false" ht="12.8" hidden="false" customHeight="false" outlineLevel="0" collapsed="false">
      <c r="A8972" s="0" t="s">
        <v>13272</v>
      </c>
    </row>
    <row r="8973" customFormat="false" ht="12.8" hidden="false" customHeight="false" outlineLevel="0" collapsed="false">
      <c r="A8973" s="0" t="s">
        <v>13273</v>
      </c>
    </row>
    <row r="8974" customFormat="false" ht="12.8" hidden="false" customHeight="false" outlineLevel="0" collapsed="false">
      <c r="A8974" s="0" t="s">
        <v>13274</v>
      </c>
    </row>
    <row r="8975" customFormat="false" ht="12.8" hidden="false" customHeight="false" outlineLevel="0" collapsed="false">
      <c r="A8975" s="0" t="s">
        <v>13275</v>
      </c>
      <c r="B8975" s="0" t="s">
        <v>13276</v>
      </c>
    </row>
    <row r="8976" customFormat="false" ht="12.8" hidden="false" customHeight="false" outlineLevel="0" collapsed="false">
      <c r="A8976" s="0" t="s">
        <v>13277</v>
      </c>
    </row>
    <row r="8977" customFormat="false" ht="12.8" hidden="false" customHeight="false" outlineLevel="0" collapsed="false">
      <c r="A8977" s="0" t="s">
        <v>13278</v>
      </c>
    </row>
    <row r="8978" customFormat="false" ht="12.8" hidden="false" customHeight="false" outlineLevel="0" collapsed="false">
      <c r="A8978" s="0" t="s">
        <v>13279</v>
      </c>
    </row>
    <row r="8979" customFormat="false" ht="12.8" hidden="false" customHeight="false" outlineLevel="0" collapsed="false">
      <c r="A8979" s="0" t="s">
        <v>13280</v>
      </c>
    </row>
    <row r="8980" customFormat="false" ht="12.8" hidden="false" customHeight="false" outlineLevel="0" collapsed="false">
      <c r="A8980" s="0" t="s">
        <v>13281</v>
      </c>
    </row>
    <row r="8981" customFormat="false" ht="12.8" hidden="false" customHeight="false" outlineLevel="0" collapsed="false">
      <c r="A8981" s="0" t="s">
        <v>13282</v>
      </c>
    </row>
    <row r="8982" customFormat="false" ht="12.8" hidden="false" customHeight="false" outlineLevel="0" collapsed="false">
      <c r="A8982" s="0" t="s">
        <v>13283</v>
      </c>
      <c r="B8982" s="0" t="s">
        <v>13284</v>
      </c>
    </row>
    <row r="8983" customFormat="false" ht="12.8" hidden="false" customHeight="false" outlineLevel="0" collapsed="false">
      <c r="A8983" s="0" t="s">
        <v>13285</v>
      </c>
    </row>
    <row r="8984" customFormat="false" ht="12.8" hidden="false" customHeight="false" outlineLevel="0" collapsed="false">
      <c r="A8984" s="0" t="s">
        <v>13286</v>
      </c>
    </row>
    <row r="8985" customFormat="false" ht="12.8" hidden="false" customHeight="false" outlineLevel="0" collapsed="false">
      <c r="A8985" s="0" t="s">
        <v>13287</v>
      </c>
    </row>
    <row r="8986" customFormat="false" ht="12.8" hidden="false" customHeight="false" outlineLevel="0" collapsed="false">
      <c r="A8986" s="0" t="s">
        <v>13288</v>
      </c>
    </row>
    <row r="8987" customFormat="false" ht="12.8" hidden="false" customHeight="false" outlineLevel="0" collapsed="false">
      <c r="A8987" s="0" t="s">
        <v>13289</v>
      </c>
    </row>
    <row r="8988" customFormat="false" ht="12.8" hidden="false" customHeight="false" outlineLevel="0" collapsed="false">
      <c r="A8988" s="0" t="s">
        <v>13290</v>
      </c>
    </row>
    <row r="8989" customFormat="false" ht="12.8" hidden="false" customHeight="false" outlineLevel="0" collapsed="false">
      <c r="A8989" s="0" t="s">
        <v>13291</v>
      </c>
    </row>
    <row r="8990" customFormat="false" ht="12.8" hidden="false" customHeight="false" outlineLevel="0" collapsed="false">
      <c r="A8990" s="0" t="s">
        <v>13292</v>
      </c>
    </row>
    <row r="8991" customFormat="false" ht="12.8" hidden="false" customHeight="false" outlineLevel="0" collapsed="false">
      <c r="A8991" s="0" t="s">
        <v>13293</v>
      </c>
    </row>
    <row r="8992" customFormat="false" ht="12.8" hidden="false" customHeight="false" outlineLevel="0" collapsed="false">
      <c r="A8992" s="0" t="s">
        <v>13294</v>
      </c>
    </row>
    <row r="8993" customFormat="false" ht="12.8" hidden="false" customHeight="false" outlineLevel="0" collapsed="false">
      <c r="A8993" s="0" t="s">
        <v>13295</v>
      </c>
    </row>
    <row r="8994" customFormat="false" ht="12.8" hidden="false" customHeight="false" outlineLevel="0" collapsed="false">
      <c r="A8994" s="0" t="s">
        <v>13296</v>
      </c>
    </row>
    <row r="8995" customFormat="false" ht="12.8" hidden="false" customHeight="false" outlineLevel="0" collapsed="false">
      <c r="A8995" s="0" t="s">
        <v>13297</v>
      </c>
    </row>
    <row r="8996" customFormat="false" ht="12.8" hidden="false" customHeight="false" outlineLevel="0" collapsed="false">
      <c r="A8996" s="0" t="s">
        <v>13298</v>
      </c>
    </row>
    <row r="8997" customFormat="false" ht="12.8" hidden="false" customHeight="false" outlineLevel="0" collapsed="false">
      <c r="A8997" s="0" t="s">
        <v>13299</v>
      </c>
    </row>
    <row r="8998" customFormat="false" ht="12.8" hidden="false" customHeight="false" outlineLevel="0" collapsed="false">
      <c r="A8998" s="0" t="s">
        <v>13300</v>
      </c>
    </row>
    <row r="8999" customFormat="false" ht="12.8" hidden="false" customHeight="false" outlineLevel="0" collapsed="false">
      <c r="A8999" s="0" t="s">
        <v>13301</v>
      </c>
      <c r="B8999" s="0" t="s">
        <v>13302</v>
      </c>
    </row>
    <row r="9000" customFormat="false" ht="12.8" hidden="false" customHeight="false" outlineLevel="0" collapsed="false">
      <c r="A9000" s="0" t="s">
        <v>13303</v>
      </c>
      <c r="B9000" s="0" t="s">
        <v>13304</v>
      </c>
      <c r="C9000" s="0" t="s">
        <v>13305</v>
      </c>
      <c r="D9000" s="0" t="s">
        <v>13306</v>
      </c>
    </row>
    <row r="9001" customFormat="false" ht="12.8" hidden="false" customHeight="false" outlineLevel="0" collapsed="false">
      <c r="A9001" s="0" t="s">
        <v>13307</v>
      </c>
    </row>
    <row r="9002" customFormat="false" ht="12.8" hidden="false" customHeight="false" outlineLevel="0" collapsed="false">
      <c r="A9002" s="0" t="s">
        <v>13308</v>
      </c>
    </row>
    <row r="9003" customFormat="false" ht="12.8" hidden="false" customHeight="false" outlineLevel="0" collapsed="false">
      <c r="A9003" s="0" t="s">
        <v>13309</v>
      </c>
      <c r="B9003" s="0" t="s">
        <v>13310</v>
      </c>
    </row>
    <row r="9004" customFormat="false" ht="12.8" hidden="false" customHeight="false" outlineLevel="0" collapsed="false">
      <c r="A9004" s="0" t="s">
        <v>13311</v>
      </c>
    </row>
    <row r="9005" customFormat="false" ht="12.8" hidden="false" customHeight="false" outlineLevel="0" collapsed="false">
      <c r="A9005" s="0" t="s">
        <v>13312</v>
      </c>
      <c r="B9005" s="0" t="s">
        <v>13313</v>
      </c>
      <c r="C9005" s="0" t="s">
        <v>13314</v>
      </c>
      <c r="D9005" s="0" t="s">
        <v>13315</v>
      </c>
    </row>
    <row r="9006" customFormat="false" ht="12.8" hidden="false" customHeight="false" outlineLevel="0" collapsed="false">
      <c r="A9006" s="0" t="s">
        <v>13316</v>
      </c>
    </row>
    <row r="9007" customFormat="false" ht="12.8" hidden="false" customHeight="false" outlineLevel="0" collapsed="false">
      <c r="A9007" s="0" t="s">
        <v>13317</v>
      </c>
      <c r="B9007" s="0" t="s">
        <v>13318</v>
      </c>
    </row>
    <row r="9009" customFormat="false" ht="12.8" hidden="false" customHeight="false" outlineLevel="0" collapsed="false">
      <c r="A9009" s="0" t="s">
        <v>13319</v>
      </c>
      <c r="B9009" s="0" t="s">
        <v>13320</v>
      </c>
      <c r="C9009" s="0" t="s">
        <v>13321</v>
      </c>
    </row>
    <row r="9010" customFormat="false" ht="12.8" hidden="false" customHeight="false" outlineLevel="0" collapsed="false">
      <c r="A9010" s="0" t="s">
        <v>13322</v>
      </c>
      <c r="B9010" s="0" t="s">
        <v>13323</v>
      </c>
    </row>
    <row r="9011" customFormat="false" ht="12.8" hidden="false" customHeight="false" outlineLevel="0" collapsed="false">
      <c r="A9011" s="0" t="s">
        <v>13324</v>
      </c>
    </row>
    <row r="9012" customFormat="false" ht="12.8" hidden="false" customHeight="false" outlineLevel="0" collapsed="false">
      <c r="A9012" s="0" t="s">
        <v>13325</v>
      </c>
    </row>
    <row r="9013" customFormat="false" ht="12.8" hidden="false" customHeight="false" outlineLevel="0" collapsed="false">
      <c r="A9013" s="0" t="s">
        <v>13326</v>
      </c>
      <c r="B9013" s="0" t="s">
        <v>13327</v>
      </c>
      <c r="C9013" s="0" t="s">
        <v>13328</v>
      </c>
    </row>
    <row r="9014" customFormat="false" ht="12.8" hidden="false" customHeight="false" outlineLevel="0" collapsed="false">
      <c r="A9014" s="0" t="s">
        <v>13329</v>
      </c>
      <c r="B9014" s="0" t="s">
        <v>13330</v>
      </c>
      <c r="C9014" s="0" t="s">
        <v>13331</v>
      </c>
      <c r="D9014" s="0" t="s">
        <v>13332</v>
      </c>
    </row>
    <row r="9015" customFormat="false" ht="12.8" hidden="false" customHeight="false" outlineLevel="0" collapsed="false">
      <c r="A9015" s="0" t="s">
        <v>13333</v>
      </c>
      <c r="B9015" s="0" t="s">
        <v>13118</v>
      </c>
      <c r="C9015" s="0" t="s">
        <v>13334</v>
      </c>
      <c r="D9015" s="0" t="s">
        <v>13335</v>
      </c>
      <c r="E9015" s="0" t="s">
        <v>13336</v>
      </c>
    </row>
    <row r="9016" customFormat="false" ht="12.8" hidden="false" customHeight="false" outlineLevel="0" collapsed="false">
      <c r="A9016" s="0" t="s">
        <v>13337</v>
      </c>
    </row>
    <row r="9017" customFormat="false" ht="12.8" hidden="false" customHeight="false" outlineLevel="0" collapsed="false">
      <c r="A9017" s="0" t="s">
        <v>13338</v>
      </c>
      <c r="B9017" s="0" t="s">
        <v>13339</v>
      </c>
    </row>
    <row r="9018" customFormat="false" ht="12.8" hidden="false" customHeight="false" outlineLevel="0" collapsed="false">
      <c r="A9018" s="0" t="s">
        <v>13340</v>
      </c>
    </row>
    <row r="9019" customFormat="false" ht="12.8" hidden="false" customHeight="false" outlineLevel="0" collapsed="false">
      <c r="A9019" s="0" t="s">
        <v>13341</v>
      </c>
    </row>
    <row r="9020" customFormat="false" ht="12.8" hidden="false" customHeight="false" outlineLevel="0" collapsed="false">
      <c r="A9020" s="0" t="s">
        <v>13342</v>
      </c>
    </row>
    <row r="9021" customFormat="false" ht="12.8" hidden="false" customHeight="false" outlineLevel="0" collapsed="false">
      <c r="A9021" s="0" t="s">
        <v>13343</v>
      </c>
    </row>
    <row r="9022" customFormat="false" ht="12.8" hidden="false" customHeight="false" outlineLevel="0" collapsed="false">
      <c r="A9022" s="0" t="s">
        <v>13344</v>
      </c>
    </row>
    <row r="9023" customFormat="false" ht="12.8" hidden="false" customHeight="false" outlineLevel="0" collapsed="false">
      <c r="A9023" s="0" t="s">
        <v>13345</v>
      </c>
      <c r="B9023" s="0" t="e">
        <f aca="false">v_x0016_doZEsa_x0006_'Þ.X8¸&gt;_x000c_ìÊ™ÙÄ&lt;˜_x0016_ö“;´÷¨ò_x0006__x001c_ÝðÌÆ</f>
        <v>#N/A</v>
      </c>
      <c r="C9023" s="0" t="s">
        <v>13346</v>
      </c>
    </row>
    <row r="9024" customFormat="false" ht="12.8" hidden="false" customHeight="false" outlineLevel="0" collapsed="false">
      <c r="A9024" s="0" t="s">
        <v>13347</v>
      </c>
    </row>
    <row r="9025" customFormat="false" ht="12.8" hidden="false" customHeight="false" outlineLevel="0" collapsed="false">
      <c r="A9025" s="0" t="s">
        <v>13348</v>
      </c>
    </row>
    <row r="9026" customFormat="false" ht="12.8" hidden="false" customHeight="false" outlineLevel="0" collapsed="false">
      <c r="A9026" s="0" t="s">
        <v>13349</v>
      </c>
    </row>
    <row r="9027" customFormat="false" ht="12.8" hidden="false" customHeight="false" outlineLevel="0" collapsed="false">
      <c r="A9027" s="0" t="s">
        <v>13350</v>
      </c>
    </row>
    <row r="9028" customFormat="false" ht="12.8" hidden="false" customHeight="false" outlineLevel="0" collapsed="false">
      <c r="A9028" s="0" t="s">
        <v>13351</v>
      </c>
    </row>
    <row r="9029" customFormat="false" ht="12.8" hidden="false" customHeight="false" outlineLevel="0" collapsed="false">
      <c r="A9029" s="0" t="s">
        <v>13352</v>
      </c>
    </row>
    <row r="9030" customFormat="false" ht="12.8" hidden="false" customHeight="false" outlineLevel="0" collapsed="false">
      <c r="A9030" s="0" t="s">
        <v>13353</v>
      </c>
    </row>
    <row r="9031" customFormat="false" ht="12.8" hidden="false" customHeight="false" outlineLevel="0" collapsed="false">
      <c r="A9031" s="0" t="s">
        <v>13354</v>
      </c>
    </row>
    <row r="9032" customFormat="false" ht="12.8" hidden="false" customHeight="false" outlineLevel="0" collapsed="false">
      <c r="A9032" s="0" t="s">
        <v>13355</v>
      </c>
    </row>
    <row r="9033" customFormat="false" ht="12.8" hidden="false" customHeight="false" outlineLevel="0" collapsed="false">
      <c r="A9033" s="0" t="s">
        <v>13356</v>
      </c>
    </row>
    <row r="9034" customFormat="false" ht="12.8" hidden="false" customHeight="false" outlineLevel="0" collapsed="false">
      <c r="A9034" s="0" t="s">
        <v>13357</v>
      </c>
    </row>
    <row r="9035" customFormat="false" ht="12.8" hidden="false" customHeight="false" outlineLevel="0" collapsed="false">
      <c r="A9035" s="0" t="s">
        <v>13358</v>
      </c>
      <c r="B9035" s="0" t="s">
        <v>13359</v>
      </c>
    </row>
    <row r="9036" customFormat="false" ht="12.8" hidden="false" customHeight="false" outlineLevel="0" collapsed="false">
      <c r="A9036" s="0" t="s">
        <v>13360</v>
      </c>
    </row>
    <row r="9037" customFormat="false" ht="12.8" hidden="false" customHeight="false" outlineLevel="0" collapsed="false">
      <c r="A9037" s="0" t="s">
        <v>13361</v>
      </c>
    </row>
    <row r="9038" customFormat="false" ht="12.8" hidden="false" customHeight="false" outlineLevel="0" collapsed="false">
      <c r="A9038" s="0" t="s">
        <v>13362</v>
      </c>
    </row>
    <row r="9039" customFormat="false" ht="12.8" hidden="false" customHeight="false" outlineLevel="0" collapsed="false">
      <c r="A9039" s="0" t="s">
        <v>13363</v>
      </c>
    </row>
    <row r="9040" customFormat="false" ht="12.8" hidden="false" customHeight="false" outlineLevel="0" collapsed="false">
      <c r="A9040" s="0" t="s">
        <v>13364</v>
      </c>
    </row>
    <row r="9041" customFormat="false" ht="12.8" hidden="false" customHeight="false" outlineLevel="0" collapsed="false">
      <c r="A9041" s="0" t="s">
        <v>13365</v>
      </c>
      <c r="B9041" s="0" t="s">
        <v>13366</v>
      </c>
    </row>
    <row r="9042" customFormat="false" ht="12.8" hidden="false" customHeight="false" outlineLevel="0" collapsed="false">
      <c r="B9042" s="0" t="s">
        <v>13367</v>
      </c>
    </row>
    <row r="9043" customFormat="false" ht="12.8" hidden="false" customHeight="false" outlineLevel="0" collapsed="false">
      <c r="A9043" s="0" t="s">
        <v>13368</v>
      </c>
    </row>
    <row r="9044" customFormat="false" ht="12.8" hidden="false" customHeight="false" outlineLevel="0" collapsed="false">
      <c r="A9044" s="0" t="s">
        <v>13369</v>
      </c>
    </row>
    <row r="9045" customFormat="false" ht="12.8" hidden="false" customHeight="false" outlineLevel="0" collapsed="false">
      <c r="A9045" s="0" t="s">
        <v>13370</v>
      </c>
      <c r="B9045" s="0" t="s">
        <v>13371</v>
      </c>
    </row>
    <row r="9046" customFormat="false" ht="12.8" hidden="false" customHeight="false" outlineLevel="0" collapsed="false">
      <c r="A9046" s="0" t="s">
        <v>13372</v>
      </c>
      <c r="B9046" s="0" t="s">
        <v>13373</v>
      </c>
      <c r="C9046" s="0" t="s">
        <v>13374</v>
      </c>
    </row>
    <row r="9047" customFormat="false" ht="12.8" hidden="false" customHeight="false" outlineLevel="0" collapsed="false">
      <c r="A9047" s="0" t="s">
        <v>13375</v>
      </c>
    </row>
    <row r="9048" customFormat="false" ht="12.8" hidden="false" customHeight="false" outlineLevel="0" collapsed="false">
      <c r="A9048" s="0" t="s">
        <v>13376</v>
      </c>
      <c r="B9048" s="0" t="s">
        <v>13377</v>
      </c>
    </row>
    <row r="9049" customFormat="false" ht="12.8" hidden="false" customHeight="false" outlineLevel="0" collapsed="false">
      <c r="A9049" s="0" t="s">
        <v>13378</v>
      </c>
    </row>
    <row r="9050" customFormat="false" ht="12.8" hidden="false" customHeight="false" outlineLevel="0" collapsed="false">
      <c r="A9050" s="0" t="s">
        <v>13379</v>
      </c>
    </row>
    <row r="9051" customFormat="false" ht="12.8" hidden="false" customHeight="false" outlineLevel="0" collapsed="false">
      <c r="A9051" s="0" t="s">
        <v>13380</v>
      </c>
    </row>
    <row r="9052" customFormat="false" ht="12.8" hidden="false" customHeight="false" outlineLevel="0" collapsed="false">
      <c r="A9052" s="0" t="s">
        <v>13381</v>
      </c>
    </row>
    <row r="9053" customFormat="false" ht="12.8" hidden="false" customHeight="false" outlineLevel="0" collapsed="false">
      <c r="A9053" s="0" t="s">
        <v>13382</v>
      </c>
    </row>
    <row r="9054" customFormat="false" ht="12.8" hidden="false" customHeight="false" outlineLevel="0" collapsed="false">
      <c r="A9054" s="0" t="s">
        <v>13383</v>
      </c>
    </row>
    <row r="9055" customFormat="false" ht="12.8" hidden="false" customHeight="false" outlineLevel="0" collapsed="false">
      <c r="A9055" s="0" t="s">
        <v>13384</v>
      </c>
      <c r="B9055" s="0" t="s">
        <v>13385</v>
      </c>
      <c r="C9055" s="0" t="s">
        <v>13386</v>
      </c>
      <c r="D9055" s="0" t="s">
        <v>13387</v>
      </c>
    </row>
    <row r="9056" customFormat="false" ht="12.8" hidden="false" customHeight="false" outlineLevel="0" collapsed="false">
      <c r="A9056" s="0" t="s">
        <v>13388</v>
      </c>
    </row>
    <row r="9057" customFormat="false" ht="12.8" hidden="false" customHeight="false" outlineLevel="0" collapsed="false">
      <c r="A9057" s="0" t="s">
        <v>13389</v>
      </c>
    </row>
    <row r="9058" customFormat="false" ht="12.8" hidden="false" customHeight="false" outlineLevel="0" collapsed="false">
      <c r="A9058" s="0" t="s">
        <v>13390</v>
      </c>
      <c r="B9058" s="0" t="s">
        <v>13391</v>
      </c>
    </row>
    <row r="9059" customFormat="false" ht="12.8" hidden="false" customHeight="false" outlineLevel="0" collapsed="false">
      <c r="A9059" s="0" t="s">
        <v>13392</v>
      </c>
    </row>
    <row r="9060" customFormat="false" ht="12.8" hidden="false" customHeight="false" outlineLevel="0" collapsed="false">
      <c r="A9060" s="0" t="s">
        <v>13393</v>
      </c>
    </row>
    <row r="9061" customFormat="false" ht="12.8" hidden="false" customHeight="false" outlineLevel="0" collapsed="false">
      <c r="A9061" s="0" t="s">
        <v>13394</v>
      </c>
    </row>
    <row r="9062" customFormat="false" ht="12.8" hidden="false" customHeight="false" outlineLevel="0" collapsed="false">
      <c r="A9062" s="0" t="s">
        <v>13395</v>
      </c>
      <c r="B9062" s="0" t="s">
        <v>13396</v>
      </c>
    </row>
    <row r="9063" customFormat="false" ht="12.8" hidden="false" customHeight="false" outlineLevel="0" collapsed="false">
      <c r="A9063" s="0" t="s">
        <v>13397</v>
      </c>
      <c r="B9063" s="0" t="s">
        <v>13398</v>
      </c>
      <c r="C9063" s="0" t="s">
        <v>13399</v>
      </c>
      <c r="D9063" s="0" t="s">
        <v>13400</v>
      </c>
    </row>
    <row r="9064" customFormat="false" ht="12.8" hidden="false" customHeight="false" outlineLevel="0" collapsed="false">
      <c r="A9064" s="0" t="s">
        <v>13401</v>
      </c>
      <c r="B9064" s="0" t="s">
        <v>13402</v>
      </c>
      <c r="C9064" s="0" t="s">
        <v>13403</v>
      </c>
    </row>
    <row r="9065" customFormat="false" ht="12.8" hidden="false" customHeight="false" outlineLevel="0" collapsed="false">
      <c r="A9065" s="0" t="s">
        <v>13404</v>
      </c>
      <c r="B9065" s="0" t="s">
        <v>13405</v>
      </c>
    </row>
    <row r="9066" customFormat="false" ht="12.8" hidden="false" customHeight="false" outlineLevel="0" collapsed="false">
      <c r="A9066" s="0" t="s">
        <v>13406</v>
      </c>
    </row>
    <row r="9067" customFormat="false" ht="12.8" hidden="false" customHeight="false" outlineLevel="0" collapsed="false">
      <c r="A9067" s="0" t="s">
        <v>13407</v>
      </c>
    </row>
    <row r="9068" customFormat="false" ht="12.8" hidden="false" customHeight="false" outlineLevel="0" collapsed="false">
      <c r="A9068" s="0" t="s">
        <v>13408</v>
      </c>
      <c r="B9068" s="0" t="s">
        <v>13409</v>
      </c>
    </row>
    <row r="9069" customFormat="false" ht="12.8" hidden="false" customHeight="false" outlineLevel="0" collapsed="false">
      <c r="A9069" s="0" t="s">
        <v>13410</v>
      </c>
    </row>
    <row r="9070" customFormat="false" ht="12.8" hidden="false" customHeight="false" outlineLevel="0" collapsed="false">
      <c r="A9070" s="0" t="s">
        <v>13411</v>
      </c>
      <c r="B9070" s="0" t="s">
        <v>13412</v>
      </c>
      <c r="C9070" s="0" t="s">
        <v>13413</v>
      </c>
    </row>
    <row r="9071" customFormat="false" ht="12.8" hidden="false" customHeight="false" outlineLevel="0" collapsed="false">
      <c r="A9071" s="0" t="s">
        <v>13414</v>
      </c>
      <c r="B9071" s="0" t="s">
        <v>13415</v>
      </c>
    </row>
    <row r="9072" customFormat="false" ht="12.8" hidden="false" customHeight="false" outlineLevel="0" collapsed="false">
      <c r="A9072" s="0" t="s">
        <v>13416</v>
      </c>
    </row>
    <row r="9073" customFormat="false" ht="12.8" hidden="false" customHeight="false" outlineLevel="0" collapsed="false">
      <c r="A9073" s="0" t="s">
        <v>13417</v>
      </c>
    </row>
    <row r="9074" customFormat="false" ht="12.8" hidden="false" customHeight="false" outlineLevel="0" collapsed="false">
      <c r="A9074" s="0" t="s">
        <v>13418</v>
      </c>
    </row>
    <row r="9076" customFormat="false" ht="12.8" hidden="false" customHeight="false" outlineLevel="0" collapsed="false">
      <c r="A9076" s="0" t="s">
        <v>13419</v>
      </c>
    </row>
    <row r="9077" customFormat="false" ht="12.8" hidden="false" customHeight="false" outlineLevel="0" collapsed="false">
      <c r="A9077" s="0" t="s">
        <v>13420</v>
      </c>
    </row>
    <row r="9078" customFormat="false" ht="12.8" hidden="false" customHeight="false" outlineLevel="0" collapsed="false">
      <c r="A9078" s="0" t="s">
        <v>13421</v>
      </c>
      <c r="B9078" s="0" t="s">
        <v>13422</v>
      </c>
    </row>
    <row r="9079" customFormat="false" ht="12.8" hidden="false" customHeight="false" outlineLevel="0" collapsed="false">
      <c r="A9079" s="0" t="s">
        <v>13423</v>
      </c>
      <c r="B9079" s="0" t="s">
        <v>13424</v>
      </c>
    </row>
    <row r="9080" customFormat="false" ht="12.8" hidden="false" customHeight="false" outlineLevel="0" collapsed="false">
      <c r="A9080" s="0" t="s">
        <v>13425</v>
      </c>
    </row>
    <row r="9081" customFormat="false" ht="12.8" hidden="false" customHeight="false" outlineLevel="0" collapsed="false">
      <c r="A9081" s="0" t="s">
        <v>13426</v>
      </c>
    </row>
    <row r="9082" customFormat="false" ht="12.8" hidden="false" customHeight="false" outlineLevel="0" collapsed="false">
      <c r="A9082" s="0" t="s">
        <v>13427</v>
      </c>
    </row>
    <row r="9083" customFormat="false" ht="12.8" hidden="false" customHeight="false" outlineLevel="0" collapsed="false">
      <c r="A9083" s="0" t="s">
        <v>13428</v>
      </c>
      <c r="B9083" s="0" t="s">
        <v>13429</v>
      </c>
    </row>
    <row r="9084" customFormat="false" ht="12.8" hidden="false" customHeight="false" outlineLevel="0" collapsed="false">
      <c r="A9084" s="0" t="s">
        <v>13430</v>
      </c>
      <c r="B9084" s="0" t="s">
        <v>13431</v>
      </c>
      <c r="C9084" s="0" t="s">
        <v>13432</v>
      </c>
      <c r="D9084" s="0" t="s">
        <v>13433</v>
      </c>
      <c r="E9084" s="0" t="s">
        <v>13434</v>
      </c>
    </row>
    <row r="9085" customFormat="false" ht="12.8" hidden="false" customHeight="false" outlineLevel="0" collapsed="false">
      <c r="A9085" s="0" t="s">
        <v>13435</v>
      </c>
    </row>
    <row r="9086" customFormat="false" ht="12.8" hidden="false" customHeight="false" outlineLevel="0" collapsed="false">
      <c r="A9086" s="0" t="s">
        <v>13436</v>
      </c>
    </row>
    <row r="9087" customFormat="false" ht="12.8" hidden="false" customHeight="false" outlineLevel="0" collapsed="false">
      <c r="A9087" s="0" t="s">
        <v>13437</v>
      </c>
      <c r="B9087" s="0" t="s">
        <v>13438</v>
      </c>
    </row>
    <row r="9088" customFormat="false" ht="12.8" hidden="false" customHeight="false" outlineLevel="0" collapsed="false">
      <c r="A9088" s="0" t="s">
        <v>13439</v>
      </c>
    </row>
    <row r="9089" customFormat="false" ht="12.8" hidden="false" customHeight="false" outlineLevel="0" collapsed="false">
      <c r="A9089" s="0" t="s">
        <v>13440</v>
      </c>
      <c r="B9089" s="0" t="s">
        <v>13441</v>
      </c>
      <c r="C9089" s="0" t="s">
        <v>13442</v>
      </c>
      <c r="D9089" s="0" t="s">
        <v>13443</v>
      </c>
      <c r="E9089" s="0" t="s">
        <v>13444</v>
      </c>
    </row>
    <row r="9090" customFormat="false" ht="12.8" hidden="false" customHeight="false" outlineLevel="0" collapsed="false">
      <c r="A9090" s="0" t="s">
        <v>13445</v>
      </c>
    </row>
    <row r="9091" customFormat="false" ht="12.8" hidden="false" customHeight="false" outlineLevel="0" collapsed="false">
      <c r="A9091" s="0" t="s">
        <v>13446</v>
      </c>
    </row>
    <row r="9092" customFormat="false" ht="12.8" hidden="false" customHeight="false" outlineLevel="0" collapsed="false">
      <c r="A9092" s="0" t="s">
        <v>13447</v>
      </c>
    </row>
    <row r="9093" customFormat="false" ht="12.8" hidden="false" customHeight="false" outlineLevel="0" collapsed="false">
      <c r="A9093" s="0" t="s">
        <v>13448</v>
      </c>
    </row>
    <row r="9094" customFormat="false" ht="12.8" hidden="false" customHeight="false" outlineLevel="0" collapsed="false">
      <c r="A9094" s="0" t="s">
        <v>13449</v>
      </c>
    </row>
    <row r="9095" customFormat="false" ht="12.8" hidden="false" customHeight="false" outlineLevel="0" collapsed="false">
      <c r="A9095" s="0" t="s">
        <v>13450</v>
      </c>
    </row>
    <row r="9096" customFormat="false" ht="12.8" hidden="false" customHeight="false" outlineLevel="0" collapsed="false">
      <c r="A9096" s="0" t="s">
        <v>13451</v>
      </c>
    </row>
    <row r="9097" customFormat="false" ht="12.8" hidden="false" customHeight="false" outlineLevel="0" collapsed="false">
      <c r="A9097" s="0" t="s">
        <v>13452</v>
      </c>
      <c r="B9097" s="0" t="s">
        <v>13453</v>
      </c>
    </row>
    <row r="9098" customFormat="false" ht="12.8" hidden="false" customHeight="false" outlineLevel="0" collapsed="false">
      <c r="A9098" s="0" t="s">
        <v>13454</v>
      </c>
      <c r="B9098" s="0" t="s">
        <v>13455</v>
      </c>
      <c r="C9098" s="0" t="s">
        <v>13456</v>
      </c>
    </row>
    <row r="9099" customFormat="false" ht="12.8" hidden="false" customHeight="false" outlineLevel="0" collapsed="false">
      <c r="A9099" s="0" t="s">
        <v>13457</v>
      </c>
    </row>
    <row r="9100" customFormat="false" ht="12.8" hidden="false" customHeight="false" outlineLevel="0" collapsed="false">
      <c r="A9100" s="0" t="s">
        <v>13458</v>
      </c>
      <c r="B9100" s="0" t="s">
        <v>13459</v>
      </c>
    </row>
    <row r="9101" customFormat="false" ht="12.8" hidden="false" customHeight="false" outlineLevel="0" collapsed="false">
      <c r="A9101" s="0" t="s">
        <v>13460</v>
      </c>
    </row>
    <row r="9102" customFormat="false" ht="12.8" hidden="false" customHeight="false" outlineLevel="0" collapsed="false">
      <c r="A9102" s="0" t="s">
        <v>13461</v>
      </c>
    </row>
    <row r="9103" customFormat="false" ht="12.8" hidden="false" customHeight="false" outlineLevel="0" collapsed="false">
      <c r="A9103" s="0" t="s">
        <v>13462</v>
      </c>
    </row>
    <row r="9104" customFormat="false" ht="12.8" hidden="false" customHeight="false" outlineLevel="0" collapsed="false">
      <c r="A9104" s="0" t="s">
        <v>13463</v>
      </c>
    </row>
    <row r="9105" customFormat="false" ht="12.8" hidden="false" customHeight="false" outlineLevel="0" collapsed="false">
      <c r="A9105" s="0" t="s">
        <v>13464</v>
      </c>
    </row>
    <row r="9106" customFormat="false" ht="12.8" hidden="false" customHeight="false" outlineLevel="0" collapsed="false">
      <c r="A9106" s="0" t="s">
        <v>13465</v>
      </c>
    </row>
    <row r="9107" customFormat="false" ht="12.8" hidden="false" customHeight="false" outlineLevel="0" collapsed="false">
      <c r="A9107" s="0" t="s">
        <v>13466</v>
      </c>
    </row>
    <row r="9108" customFormat="false" ht="12.8" hidden="false" customHeight="false" outlineLevel="0" collapsed="false">
      <c r="A9108" s="0" t="s">
        <v>13467</v>
      </c>
    </row>
    <row r="9109" customFormat="false" ht="12.8" hidden="false" customHeight="false" outlineLevel="0" collapsed="false">
      <c r="A9109" s="0" t="s">
        <v>13468</v>
      </c>
      <c r="B9109" s="0" t="s">
        <v>13469</v>
      </c>
    </row>
    <row r="9110" customFormat="false" ht="12.8" hidden="false" customHeight="false" outlineLevel="0" collapsed="false">
      <c r="A9110" s="0" t="s">
        <v>13470</v>
      </c>
    </row>
    <row r="9111" customFormat="false" ht="12.8" hidden="false" customHeight="false" outlineLevel="0" collapsed="false">
      <c r="A9111" s="0" t="s">
        <v>13471</v>
      </c>
      <c r="B9111" s="0" t="s">
        <v>13472</v>
      </c>
    </row>
    <row r="9112" customFormat="false" ht="12.8" hidden="false" customHeight="false" outlineLevel="0" collapsed="false">
      <c r="A9112" s="0" t="s">
        <v>13473</v>
      </c>
    </row>
    <row r="9113" customFormat="false" ht="12.8" hidden="false" customHeight="false" outlineLevel="0" collapsed="false">
      <c r="A9113" s="0" t="s">
        <v>13474</v>
      </c>
      <c r="B9113" s="0" t="s">
        <v>13475</v>
      </c>
    </row>
    <row r="9114" customFormat="false" ht="12.8" hidden="false" customHeight="false" outlineLevel="0" collapsed="false">
      <c r="A9114" s="0" t="s">
        <v>13476</v>
      </c>
    </row>
    <row r="9115" customFormat="false" ht="12.8" hidden="false" customHeight="false" outlineLevel="0" collapsed="false">
      <c r="A9115" s="0" t="s">
        <v>13477</v>
      </c>
    </row>
    <row r="9116" customFormat="false" ht="12.8" hidden="false" customHeight="false" outlineLevel="0" collapsed="false">
      <c r="A9116" s="0" t="s">
        <v>13478</v>
      </c>
    </row>
    <row r="9117" customFormat="false" ht="12.8" hidden="false" customHeight="false" outlineLevel="0" collapsed="false">
      <c r="A9117" s="0" t="s">
        <v>13479</v>
      </c>
    </row>
    <row r="9118" customFormat="false" ht="12.8" hidden="false" customHeight="false" outlineLevel="0" collapsed="false">
      <c r="A9118" s="0" t="s">
        <v>13480</v>
      </c>
    </row>
    <row r="9119" customFormat="false" ht="12.8" hidden="false" customHeight="false" outlineLevel="0" collapsed="false">
      <c r="A9119" s="0" t="s">
        <v>13481</v>
      </c>
    </row>
    <row r="9120" customFormat="false" ht="12.8" hidden="false" customHeight="false" outlineLevel="0" collapsed="false">
      <c r="A9120" s="0" t="s">
        <v>13482</v>
      </c>
      <c r="B9120" s="0" t="s">
        <v>13483</v>
      </c>
    </row>
    <row r="9121" customFormat="false" ht="12.8" hidden="false" customHeight="false" outlineLevel="0" collapsed="false">
      <c r="A9121" s="0" t="s">
        <v>13484</v>
      </c>
    </row>
    <row r="9122" customFormat="false" ht="12.8" hidden="false" customHeight="false" outlineLevel="0" collapsed="false">
      <c r="A9122" s="0" t="s">
        <v>13485</v>
      </c>
    </row>
    <row r="9123" customFormat="false" ht="12.8" hidden="false" customHeight="false" outlineLevel="0" collapsed="false">
      <c r="A9123" s="0" t="s">
        <v>13486</v>
      </c>
    </row>
    <row r="9124" customFormat="false" ht="12.8" hidden="false" customHeight="false" outlineLevel="0" collapsed="false">
      <c r="A9124" s="0" t="s">
        <v>13487</v>
      </c>
    </row>
    <row r="9125" customFormat="false" ht="12.8" hidden="false" customHeight="false" outlineLevel="0" collapsed="false">
      <c r="A9125" s="0" t="s">
        <v>13488</v>
      </c>
    </row>
    <row r="9126" customFormat="false" ht="12.8" hidden="false" customHeight="false" outlineLevel="0" collapsed="false">
      <c r="A9126" s="0" t="s">
        <v>13489</v>
      </c>
      <c r="B9126" s="0" t="s">
        <v>13490</v>
      </c>
    </row>
    <row r="9127" customFormat="false" ht="12.8" hidden="false" customHeight="false" outlineLevel="0" collapsed="false">
      <c r="A9127" s="0" t="s">
        <v>13491</v>
      </c>
    </row>
    <row r="9128" customFormat="false" ht="12.8" hidden="false" customHeight="false" outlineLevel="0" collapsed="false">
      <c r="A9128" s="0" t="s">
        <v>13492</v>
      </c>
    </row>
    <row r="9129" customFormat="false" ht="12.8" hidden="false" customHeight="false" outlineLevel="0" collapsed="false">
      <c r="A9129" s="0" t="s">
        <v>13493</v>
      </c>
    </row>
    <row r="9130" customFormat="false" ht="12.8" hidden="false" customHeight="false" outlineLevel="0" collapsed="false">
      <c r="A9130" s="0" t="s">
        <v>13494</v>
      </c>
    </row>
    <row r="9131" customFormat="false" ht="12.8" hidden="false" customHeight="false" outlineLevel="0" collapsed="false">
      <c r="A9131" s="0" t="s">
        <v>13495</v>
      </c>
      <c r="B9131" s="0" t="s">
        <v>13496</v>
      </c>
    </row>
    <row r="9132" customFormat="false" ht="12.8" hidden="false" customHeight="false" outlineLevel="0" collapsed="false">
      <c r="A9132" s="0" t="s">
        <v>13497</v>
      </c>
      <c r="B9132" s="0" t="s">
        <v>13498</v>
      </c>
      <c r="C9132" s="0" t="s">
        <v>13499</v>
      </c>
    </row>
    <row r="9133" customFormat="false" ht="12.8" hidden="false" customHeight="false" outlineLevel="0" collapsed="false">
      <c r="A9133" s="0" t="s">
        <v>13500</v>
      </c>
    </row>
    <row r="9134" customFormat="false" ht="12.8" hidden="false" customHeight="false" outlineLevel="0" collapsed="false">
      <c r="A9134" s="0" t="s">
        <v>13501</v>
      </c>
    </row>
    <row r="9135" customFormat="false" ht="12.8" hidden="false" customHeight="false" outlineLevel="0" collapsed="false">
      <c r="A9135" s="0" t="s">
        <v>13502</v>
      </c>
    </row>
    <row r="9136" customFormat="false" ht="12.8" hidden="false" customHeight="false" outlineLevel="0" collapsed="false">
      <c r="A9136" s="0" t="s">
        <v>13503</v>
      </c>
      <c r="B9136" s="0" t="s">
        <v>13504</v>
      </c>
    </row>
    <row r="9137" customFormat="false" ht="12.8" hidden="false" customHeight="false" outlineLevel="0" collapsed="false">
      <c r="A9137" s="0" t="s">
        <v>13505</v>
      </c>
    </row>
    <row r="9138" customFormat="false" ht="12.8" hidden="false" customHeight="false" outlineLevel="0" collapsed="false">
      <c r="A9138" s="0" t="s">
        <v>13506</v>
      </c>
    </row>
    <row r="9139" customFormat="false" ht="12.8" hidden="false" customHeight="false" outlineLevel="0" collapsed="false">
      <c r="A9139" s="0" t="s">
        <v>13507</v>
      </c>
      <c r="B9139" s="0" t="s">
        <v>13508</v>
      </c>
    </row>
    <row r="9140" customFormat="false" ht="12.8" hidden="false" customHeight="false" outlineLevel="0" collapsed="false">
      <c r="A9140" s="0" t="s">
        <v>13509</v>
      </c>
      <c r="B9140" s="0" t="s">
        <v>13510</v>
      </c>
    </row>
    <row r="9141" customFormat="false" ht="12.8" hidden="false" customHeight="false" outlineLevel="0" collapsed="false">
      <c r="A9141" s="0" t="s">
        <v>13511</v>
      </c>
    </row>
    <row r="9142" customFormat="false" ht="12.8" hidden="false" customHeight="false" outlineLevel="0" collapsed="false">
      <c r="A9142" s="0" t="s">
        <v>13512</v>
      </c>
    </row>
    <row r="9143" customFormat="false" ht="12.8" hidden="false" customHeight="false" outlineLevel="0" collapsed="false">
      <c r="A9143" s="0" t="s">
        <v>13513</v>
      </c>
    </row>
    <row r="9144" customFormat="false" ht="12.8" hidden="false" customHeight="false" outlineLevel="0" collapsed="false">
      <c r="A9144" s="0" t="s">
        <v>13514</v>
      </c>
    </row>
    <row r="9145" customFormat="false" ht="12.8" hidden="false" customHeight="false" outlineLevel="0" collapsed="false">
      <c r="A9145" s="0" t="s">
        <v>13515</v>
      </c>
      <c r="B9145" s="0" t="s">
        <v>13516</v>
      </c>
    </row>
    <row r="9146" customFormat="false" ht="12.8" hidden="false" customHeight="false" outlineLevel="0" collapsed="false">
      <c r="A9146" s="0" t="s">
        <v>13517</v>
      </c>
      <c r="B9146" s="0" t="s">
        <v>13518</v>
      </c>
    </row>
    <row r="9147" customFormat="false" ht="12.8" hidden="false" customHeight="false" outlineLevel="0" collapsed="false">
      <c r="A9147" s="0" t="s">
        <v>13519</v>
      </c>
    </row>
    <row r="9148" customFormat="false" ht="12.8" hidden="false" customHeight="false" outlineLevel="0" collapsed="false">
      <c r="A9148" s="0" t="s">
        <v>13520</v>
      </c>
    </row>
    <row r="9149" customFormat="false" ht="12.8" hidden="false" customHeight="false" outlineLevel="0" collapsed="false">
      <c r="A9149" s="0" t="e">
        <f aca="false">a_x0005_±_x001a_ê¯ŽRQˆvG˜‘àYþTkvx__x0016_‰á…Ÿ+§—_x0010_íA¨Šq‹‘ÎÐ$ÇåÓ_x0018_H#L¦’’ð•#h˜o[ØPXù&amp;'3&lt;°ÁúÄ!P	'°–¹k:ƒõÎ%ë÷ò_x000e_D‘ù¹«Kè"Z†rlR8x¼U³_x001d_q…ñ¡eeå…_x0010_¬Ü_x0003_ä)z\_x001d_¬+R+4íŒâ</f>
        <v>#N/A</v>
      </c>
    </row>
    <row r="9150" customFormat="false" ht="12.8" hidden="false" customHeight="false" outlineLevel="0" collapsed="false">
      <c r="A9150" s="0" t="s">
        <v>13521</v>
      </c>
    </row>
    <row r="9151" customFormat="false" ht="12.8" hidden="false" customHeight="false" outlineLevel="0" collapsed="false">
      <c r="A9151" s="0" t="s">
        <v>13522</v>
      </c>
    </row>
    <row r="9152" customFormat="false" ht="12.8" hidden="false" customHeight="false" outlineLevel="0" collapsed="false">
      <c r="A9152" s="0" t="s">
        <v>13523</v>
      </c>
    </row>
    <row r="9153" customFormat="false" ht="12.8" hidden="false" customHeight="false" outlineLevel="0" collapsed="false">
      <c r="A9153" s="0" t="s">
        <v>13524</v>
      </c>
      <c r="B9153" s="0" t="s">
        <v>13525</v>
      </c>
    </row>
    <row r="9154" customFormat="false" ht="12.8" hidden="false" customHeight="false" outlineLevel="0" collapsed="false">
      <c r="A9154" s="0" t="s">
        <v>13526</v>
      </c>
    </row>
    <row r="9155" customFormat="false" ht="12.8" hidden="false" customHeight="false" outlineLevel="0" collapsed="false">
      <c r="A9155" s="0" t="s">
        <v>13527</v>
      </c>
    </row>
    <row r="9156" customFormat="false" ht="12.8" hidden="false" customHeight="false" outlineLevel="0" collapsed="false">
      <c r="A9156" s="0" t="s">
        <v>13528</v>
      </c>
    </row>
    <row r="9158" customFormat="false" ht="12.8" hidden="false" customHeight="false" outlineLevel="0" collapsed="false">
      <c r="A9158" s="0" t="s">
        <v>13529</v>
      </c>
    </row>
    <row r="9159" customFormat="false" ht="12.8" hidden="false" customHeight="false" outlineLevel="0" collapsed="false">
      <c r="A9159" s="0" t="s">
        <v>13530</v>
      </c>
    </row>
    <row r="9160" customFormat="false" ht="12.8" hidden="false" customHeight="false" outlineLevel="0" collapsed="false">
      <c r="A9160" s="0" t="s">
        <v>13531</v>
      </c>
      <c r="B9160" s="0" t="s">
        <v>13532</v>
      </c>
    </row>
    <row r="9161" customFormat="false" ht="12.8" hidden="false" customHeight="false" outlineLevel="0" collapsed="false">
      <c r="A9161" s="0" t="s">
        <v>13533</v>
      </c>
    </row>
    <row r="9162" customFormat="false" ht="12.8" hidden="false" customHeight="false" outlineLevel="0" collapsed="false">
      <c r="A9162" s="0" t="s">
        <v>13534</v>
      </c>
    </row>
    <row r="9163" customFormat="false" ht="12.8" hidden="false" customHeight="false" outlineLevel="0" collapsed="false">
      <c r="A9163" s="0" t="s">
        <v>13535</v>
      </c>
    </row>
    <row r="9164" customFormat="false" ht="12.8" hidden="false" customHeight="false" outlineLevel="0" collapsed="false">
      <c r="A9164" s="0" t="s">
        <v>13536</v>
      </c>
    </row>
    <row r="9165" customFormat="false" ht="12.8" hidden="false" customHeight="false" outlineLevel="0" collapsed="false">
      <c r="A9165" s="0" t="s">
        <v>13537</v>
      </c>
      <c r="B9165" s="0" t="s">
        <v>13538</v>
      </c>
    </row>
    <row r="9166" customFormat="false" ht="12.8" hidden="false" customHeight="false" outlineLevel="0" collapsed="false">
      <c r="A9166" s="0" t="s">
        <v>13539</v>
      </c>
    </row>
    <row r="9167" customFormat="false" ht="12.8" hidden="false" customHeight="false" outlineLevel="0" collapsed="false">
      <c r="A9167" s="0" t="s">
        <v>13540</v>
      </c>
    </row>
    <row r="9168" customFormat="false" ht="12.8" hidden="false" customHeight="false" outlineLevel="0" collapsed="false">
      <c r="A9168" s="0" t="s">
        <v>13541</v>
      </c>
    </row>
    <row r="9169" customFormat="false" ht="12.8" hidden="false" customHeight="false" outlineLevel="0" collapsed="false">
      <c r="A9169" s="0" t="s">
        <v>13542</v>
      </c>
      <c r="B9169" s="0" t="s">
        <v>13543</v>
      </c>
    </row>
    <row r="9170" customFormat="false" ht="12.8" hidden="false" customHeight="false" outlineLevel="0" collapsed="false">
      <c r="A9170" s="0" t="s">
        <v>13544</v>
      </c>
    </row>
    <row r="9171" customFormat="false" ht="12.8" hidden="false" customHeight="false" outlineLevel="0" collapsed="false">
      <c r="A9171" s="0" t="s">
        <v>13545</v>
      </c>
      <c r="B9171" s="0" t="s">
        <v>13546</v>
      </c>
      <c r="C9171" s="0" t="s">
        <v>13547</v>
      </c>
    </row>
    <row r="9172" customFormat="false" ht="12.8" hidden="false" customHeight="false" outlineLevel="0" collapsed="false">
      <c r="A9172" s="0" t="s">
        <v>13548</v>
      </c>
    </row>
    <row r="9173" customFormat="false" ht="12.8" hidden="false" customHeight="false" outlineLevel="0" collapsed="false">
      <c r="A9173" s="0" t="s">
        <v>13549</v>
      </c>
    </row>
    <row r="9174" customFormat="false" ht="12.8" hidden="false" customHeight="false" outlineLevel="0" collapsed="false">
      <c r="A9174" s="0" t="s">
        <v>13550</v>
      </c>
    </row>
    <row r="9175" customFormat="false" ht="12.8" hidden="false" customHeight="false" outlineLevel="0" collapsed="false">
      <c r="A9175" s="0" t="s">
        <v>13551</v>
      </c>
    </row>
    <row r="9176" customFormat="false" ht="12.8" hidden="false" customHeight="false" outlineLevel="0" collapsed="false">
      <c r="A9176" s="0" t="s">
        <v>13552</v>
      </c>
    </row>
    <row r="9177" customFormat="false" ht="12.8" hidden="false" customHeight="false" outlineLevel="0" collapsed="false">
      <c r="A9177" s="0" t="s">
        <v>13553</v>
      </c>
    </row>
    <row r="9178" customFormat="false" ht="12.8" hidden="false" customHeight="false" outlineLevel="0" collapsed="false">
      <c r="A9178" s="0" t="s">
        <v>13554</v>
      </c>
    </row>
    <row r="9179" customFormat="false" ht="12.8" hidden="false" customHeight="false" outlineLevel="0" collapsed="false">
      <c r="A9179" s="0" t="s">
        <v>13555</v>
      </c>
    </row>
    <row r="9181" customFormat="false" ht="12.8" hidden="false" customHeight="false" outlineLevel="0" collapsed="false">
      <c r="A9181" s="0" t="s">
        <v>13556</v>
      </c>
    </row>
    <row r="9182" customFormat="false" ht="12.8" hidden="false" customHeight="false" outlineLevel="0" collapsed="false">
      <c r="A9182" s="0" t="s">
        <v>13557</v>
      </c>
    </row>
    <row r="9183" customFormat="false" ht="12.8" hidden="false" customHeight="false" outlineLevel="0" collapsed="false">
      <c r="A9183" s="0" t="s">
        <v>13558</v>
      </c>
      <c r="B9183" s="0" t="s">
        <v>13559</v>
      </c>
    </row>
    <row r="9184" customFormat="false" ht="12.8" hidden="false" customHeight="false" outlineLevel="0" collapsed="false">
      <c r="A9184" s="0" t="s">
        <v>13560</v>
      </c>
      <c r="B9184" s="0" t="s">
        <v>13561</v>
      </c>
      <c r="C9184" s="0" t="s">
        <v>13562</v>
      </c>
      <c r="D9184" s="0" t="s">
        <v>13563</v>
      </c>
      <c r="E9184" s="0" t="s">
        <v>13564</v>
      </c>
    </row>
    <row r="9185" customFormat="false" ht="12.8" hidden="false" customHeight="false" outlineLevel="0" collapsed="false">
      <c r="A9185" s="0" t="s">
        <v>13565</v>
      </c>
      <c r="B9185" s="0" t="s">
        <v>13566</v>
      </c>
      <c r="C9185" s="0" t="s">
        <v>13567</v>
      </c>
    </row>
    <row r="9186" customFormat="false" ht="12.8" hidden="false" customHeight="false" outlineLevel="0" collapsed="false">
      <c r="A9186" s="0" t="s">
        <v>13568</v>
      </c>
    </row>
    <row r="9187" customFormat="false" ht="12.8" hidden="false" customHeight="false" outlineLevel="0" collapsed="false">
      <c r="A9187" s="0" t="s">
        <v>13569</v>
      </c>
    </row>
    <row r="9188" customFormat="false" ht="12.8" hidden="false" customHeight="false" outlineLevel="0" collapsed="false">
      <c r="A9188" s="0" t="s">
        <v>13570</v>
      </c>
      <c r="B9188" s="0" t="s">
        <v>13571</v>
      </c>
      <c r="C9188" s="0" t="s">
        <v>13572</v>
      </c>
      <c r="D9188" s="0" t="s">
        <v>13573</v>
      </c>
    </row>
    <row r="9189" customFormat="false" ht="12.8" hidden="false" customHeight="false" outlineLevel="0" collapsed="false">
      <c r="A9189" s="0" t="s">
        <v>13574</v>
      </c>
      <c r="B9189" s="0" t="s">
        <v>13575</v>
      </c>
    </row>
    <row r="9190" customFormat="false" ht="12.8" hidden="false" customHeight="false" outlineLevel="0" collapsed="false">
      <c r="A9190" s="0" t="s">
        <v>13576</v>
      </c>
    </row>
    <row r="9191" customFormat="false" ht="12.8" hidden="false" customHeight="false" outlineLevel="0" collapsed="false">
      <c r="A9191" s="0" t="s">
        <v>13577</v>
      </c>
    </row>
    <row r="9192" customFormat="false" ht="12.8" hidden="false" customHeight="false" outlineLevel="0" collapsed="false">
      <c r="A9192" s="0" t="s">
        <v>13578</v>
      </c>
    </row>
    <row r="9193" customFormat="false" ht="12.8" hidden="false" customHeight="false" outlineLevel="0" collapsed="false">
      <c r="A9193" s="0" t="s">
        <v>13579</v>
      </c>
      <c r="B9193" s="0" t="s">
        <v>13580</v>
      </c>
      <c r="C9193" s="0" t="s">
        <v>13581</v>
      </c>
      <c r="D9193" s="0" t="s">
        <v>13582</v>
      </c>
      <c r="E9193" s="0" t="s">
        <v>13583</v>
      </c>
    </row>
    <row r="9194" customFormat="false" ht="12.8" hidden="false" customHeight="false" outlineLevel="0" collapsed="false">
      <c r="A9194" s="0" t="s">
        <v>13584</v>
      </c>
      <c r="B9194" s="0" t="s">
        <v>13585</v>
      </c>
    </row>
    <row r="9195" customFormat="false" ht="12.8" hidden="false" customHeight="false" outlineLevel="0" collapsed="false">
      <c r="A9195" s="0" t="s">
        <v>13586</v>
      </c>
      <c r="B9195" s="0" t="s">
        <v>13587</v>
      </c>
    </row>
    <row r="9196" customFormat="false" ht="12.8" hidden="false" customHeight="false" outlineLevel="0" collapsed="false">
      <c r="A9196" s="0" t="s">
        <v>13588</v>
      </c>
    </row>
    <row r="9197" customFormat="false" ht="12.8" hidden="false" customHeight="false" outlineLevel="0" collapsed="false">
      <c r="A9197" s="0" t="s">
        <v>13589</v>
      </c>
    </row>
    <row r="9198" customFormat="false" ht="12.8" hidden="false" customHeight="false" outlineLevel="0" collapsed="false">
      <c r="A9198" s="0" t="s">
        <v>13590</v>
      </c>
    </row>
    <row r="9199" customFormat="false" ht="12.8" hidden="false" customHeight="false" outlineLevel="0" collapsed="false">
      <c r="A9199" s="0" t="s">
        <v>13591</v>
      </c>
    </row>
    <row r="9200" customFormat="false" ht="12.8" hidden="false" customHeight="false" outlineLevel="0" collapsed="false">
      <c r="A9200" s="0" t="s">
        <v>13592</v>
      </c>
    </row>
    <row r="9201" customFormat="false" ht="12.8" hidden="false" customHeight="false" outlineLevel="0" collapsed="false">
      <c r="A9201" s="0" t="s">
        <v>13593</v>
      </c>
      <c r="B9201" s="0" t="s">
        <v>13594</v>
      </c>
      <c r="C9201" s="0" t="s">
        <v>13595</v>
      </c>
    </row>
    <row r="9202" customFormat="false" ht="12.8" hidden="false" customHeight="false" outlineLevel="0" collapsed="false">
      <c r="A9202" s="0" t="s">
        <v>13596</v>
      </c>
      <c r="B9202" s="0" t="s">
        <v>13597</v>
      </c>
      <c r="C9202" s="0" t="s">
        <v>13598</v>
      </c>
      <c r="D9202" s="0" t="s">
        <v>13599</v>
      </c>
    </row>
    <row r="9203" customFormat="false" ht="12.8" hidden="false" customHeight="false" outlineLevel="0" collapsed="false">
      <c r="A9203" s="0" t="s">
        <v>13600</v>
      </c>
      <c r="B9203" s="0" t="s">
        <v>13601</v>
      </c>
    </row>
    <row r="9204" customFormat="false" ht="12.8" hidden="false" customHeight="false" outlineLevel="0" collapsed="false">
      <c r="A9204" s="0" t="s">
        <v>13602</v>
      </c>
    </row>
    <row r="9205" customFormat="false" ht="12.8" hidden="false" customHeight="false" outlineLevel="0" collapsed="false">
      <c r="A9205" s="0" t="s">
        <v>13603</v>
      </c>
    </row>
    <row r="9206" customFormat="false" ht="12.8" hidden="false" customHeight="false" outlineLevel="0" collapsed="false">
      <c r="A9206" s="0" t="s">
        <v>13604</v>
      </c>
    </row>
    <row r="9207" customFormat="false" ht="12.8" hidden="false" customHeight="false" outlineLevel="0" collapsed="false">
      <c r="A9207" s="0" t="s">
        <v>13605</v>
      </c>
    </row>
    <row r="9208" customFormat="false" ht="12.8" hidden="false" customHeight="false" outlineLevel="0" collapsed="false">
      <c r="A9208" s="0" t="s">
        <v>13606</v>
      </c>
      <c r="B9208" s="0" t="s">
        <v>13607</v>
      </c>
    </row>
    <row r="9209" customFormat="false" ht="12.8" hidden="false" customHeight="false" outlineLevel="0" collapsed="false">
      <c r="A9209" s="0" t="s">
        <v>13608</v>
      </c>
    </row>
    <row r="9210" customFormat="false" ht="12.8" hidden="false" customHeight="false" outlineLevel="0" collapsed="false">
      <c r="A9210" s="0" t="s">
        <v>13609</v>
      </c>
    </row>
    <row r="9211" customFormat="false" ht="12.8" hidden="false" customHeight="false" outlineLevel="0" collapsed="false">
      <c r="A9211" s="0" t="s">
        <v>13610</v>
      </c>
    </row>
    <row r="9212" customFormat="false" ht="12.8" hidden="false" customHeight="false" outlineLevel="0" collapsed="false">
      <c r="A9212" s="0" t="s">
        <v>13611</v>
      </c>
      <c r="B9212" s="0" t="s">
        <v>13612</v>
      </c>
      <c r="C9212" s="0" t="s">
        <v>13613</v>
      </c>
    </row>
    <row r="9213" customFormat="false" ht="12.8" hidden="false" customHeight="false" outlineLevel="0" collapsed="false">
      <c r="A9213" s="0" t="s">
        <v>13614</v>
      </c>
    </row>
    <row r="9214" customFormat="false" ht="12.8" hidden="false" customHeight="false" outlineLevel="0" collapsed="false">
      <c r="A9214" s="0" t="s">
        <v>13615</v>
      </c>
    </row>
    <row r="9215" customFormat="false" ht="12.8" hidden="false" customHeight="false" outlineLevel="0" collapsed="false">
      <c r="A9215" s="0" t="s">
        <v>13616</v>
      </c>
    </row>
    <row r="9216" customFormat="false" ht="12.8" hidden="false" customHeight="false" outlineLevel="0" collapsed="false">
      <c r="A9216" s="0" t="s">
        <v>13617</v>
      </c>
      <c r="B9216" s="0" t="s">
        <v>13618</v>
      </c>
    </row>
    <row r="9217" customFormat="false" ht="12.8" hidden="false" customHeight="false" outlineLevel="0" collapsed="false">
      <c r="A9217" s="0" t="s">
        <v>13619</v>
      </c>
    </row>
    <row r="9218" customFormat="false" ht="12.8" hidden="false" customHeight="false" outlineLevel="0" collapsed="false">
      <c r="A9218" s="0" t="s">
        <v>13620</v>
      </c>
      <c r="B9218" s="0" t="s">
        <v>13621</v>
      </c>
    </row>
    <row r="9219" customFormat="false" ht="12.8" hidden="false" customHeight="false" outlineLevel="0" collapsed="false">
      <c r="A9219" s="0" t="s">
        <v>13622</v>
      </c>
    </row>
    <row r="9220" customFormat="false" ht="12.8" hidden="false" customHeight="false" outlineLevel="0" collapsed="false">
      <c r="A9220" s="0" t="s">
        <v>13623</v>
      </c>
    </row>
    <row r="9221" customFormat="false" ht="12.8" hidden="false" customHeight="false" outlineLevel="0" collapsed="false">
      <c r="A9221" s="0" t="s">
        <v>13624</v>
      </c>
    </row>
    <row r="9222" customFormat="false" ht="12.8" hidden="false" customHeight="false" outlineLevel="0" collapsed="false">
      <c r="A9222" s="0" t="s">
        <v>13625</v>
      </c>
    </row>
    <row r="9223" customFormat="false" ht="12.8" hidden="false" customHeight="false" outlineLevel="0" collapsed="false">
      <c r="A9223" s="0" t="s">
        <v>13626</v>
      </c>
    </row>
    <row r="9224" customFormat="false" ht="12.8" hidden="false" customHeight="false" outlineLevel="0" collapsed="false">
      <c r="A9224" s="0" t="s">
        <v>13627</v>
      </c>
    </row>
    <row r="9225" customFormat="false" ht="12.8" hidden="false" customHeight="false" outlineLevel="0" collapsed="false">
      <c r="A9225" s="0" t="s">
        <v>13628</v>
      </c>
    </row>
    <row r="9226" customFormat="false" ht="12.8" hidden="false" customHeight="false" outlineLevel="0" collapsed="false">
      <c r="A9226" s="0" t="s">
        <v>13629</v>
      </c>
    </row>
    <row r="9227" customFormat="false" ht="12.8" hidden="false" customHeight="false" outlineLevel="0" collapsed="false">
      <c r="A9227" s="0" t="s">
        <v>13630</v>
      </c>
    </row>
    <row r="9228" customFormat="false" ht="12.8" hidden="false" customHeight="false" outlineLevel="0" collapsed="false">
      <c r="A9228" s="0" t="s">
        <v>13631</v>
      </c>
    </row>
    <row r="9229" customFormat="false" ht="12.8" hidden="false" customHeight="false" outlineLevel="0" collapsed="false">
      <c r="A9229" s="0" t="s">
        <v>13632</v>
      </c>
      <c r="B9229" s="0" t="s">
        <v>13633</v>
      </c>
      <c r="C9229" s="0" t="s">
        <v>13634</v>
      </c>
    </row>
    <row r="9230" customFormat="false" ht="12.8" hidden="false" customHeight="false" outlineLevel="0" collapsed="false">
      <c r="A9230" s="0" t="s">
        <v>13635</v>
      </c>
      <c r="B9230" s="0" t="s">
        <v>13636</v>
      </c>
      <c r="C9230" s="0" t="s">
        <v>13637</v>
      </c>
    </row>
    <row r="9231" customFormat="false" ht="12.8" hidden="false" customHeight="false" outlineLevel="0" collapsed="false">
      <c r="A9231" s="0" t="s">
        <v>13638</v>
      </c>
      <c r="B9231" s="0" t="s">
        <v>13639</v>
      </c>
    </row>
    <row r="9232" customFormat="false" ht="12.8" hidden="false" customHeight="false" outlineLevel="0" collapsed="false">
      <c r="A9232" s="0" t="s">
        <v>13640</v>
      </c>
      <c r="B9232" s="0" t="s">
        <v>13641</v>
      </c>
      <c r="C9232" s="0" t="s">
        <v>13642</v>
      </c>
      <c r="D9232" s="0" t="s">
        <v>13643</v>
      </c>
    </row>
    <row r="9233" customFormat="false" ht="12.8" hidden="false" customHeight="false" outlineLevel="0" collapsed="false">
      <c r="A9233" s="0" t="s">
        <v>13644</v>
      </c>
      <c r="B9233" s="0" t="s">
        <v>13645</v>
      </c>
    </row>
    <row r="9234" customFormat="false" ht="12.8" hidden="false" customHeight="false" outlineLevel="0" collapsed="false">
      <c r="A9234" s="0" t="s">
        <v>13646</v>
      </c>
    </row>
    <row r="9235" customFormat="false" ht="12.8" hidden="false" customHeight="false" outlineLevel="0" collapsed="false">
      <c r="A9235" s="0" t="s">
        <v>13647</v>
      </c>
    </row>
    <row r="9236" customFormat="false" ht="12.8" hidden="false" customHeight="false" outlineLevel="0" collapsed="false">
      <c r="A9236" s="0" t="s">
        <v>13648</v>
      </c>
    </row>
    <row r="9237" customFormat="false" ht="12.8" hidden="false" customHeight="false" outlineLevel="0" collapsed="false">
      <c r="A9237" s="0" t="s">
        <v>13649</v>
      </c>
    </row>
    <row r="9238" customFormat="false" ht="12.8" hidden="false" customHeight="false" outlineLevel="0" collapsed="false">
      <c r="A9238" s="0" t="s">
        <v>13650</v>
      </c>
    </row>
    <row r="9239" customFormat="false" ht="12.8" hidden="false" customHeight="false" outlineLevel="0" collapsed="false">
      <c r="A9239" s="0" t="s">
        <v>13651</v>
      </c>
    </row>
    <row r="9240" customFormat="false" ht="12.8" hidden="false" customHeight="false" outlineLevel="0" collapsed="false">
      <c r="A9240" s="0" t="s">
        <v>13652</v>
      </c>
    </row>
    <row r="9241" customFormat="false" ht="12.8" hidden="false" customHeight="false" outlineLevel="0" collapsed="false">
      <c r="A9241" s="0" t="s">
        <v>13653</v>
      </c>
    </row>
    <row r="9242" customFormat="false" ht="12.8" hidden="false" customHeight="false" outlineLevel="0" collapsed="false">
      <c r="A9242" s="0" t="s">
        <v>13654</v>
      </c>
    </row>
    <row r="9243" customFormat="false" ht="12.8" hidden="false" customHeight="false" outlineLevel="0" collapsed="false">
      <c r="A9243" s="0" t="s">
        <v>13655</v>
      </c>
      <c r="B9243" s="0" t="s">
        <v>13656</v>
      </c>
      <c r="C9243" s="0" t="s">
        <v>13657</v>
      </c>
      <c r="D9243" s="0" t="s">
        <v>13658</v>
      </c>
    </row>
    <row r="9244" customFormat="false" ht="12.8" hidden="false" customHeight="false" outlineLevel="0" collapsed="false">
      <c r="A9244" s="0" t="s">
        <v>13659</v>
      </c>
    </row>
    <row r="9245" customFormat="false" ht="12.8" hidden="false" customHeight="false" outlineLevel="0" collapsed="false">
      <c r="A9245" s="0" t="s">
        <v>13660</v>
      </c>
      <c r="B9245" s="0" t="s">
        <v>13661</v>
      </c>
    </row>
    <row r="9246" customFormat="false" ht="12.8" hidden="false" customHeight="false" outlineLevel="0" collapsed="false">
      <c r="A9246" s="0" t="s">
        <v>13662</v>
      </c>
      <c r="B9246" s="0" t="s">
        <v>13663</v>
      </c>
    </row>
    <row r="9247" customFormat="false" ht="12.8" hidden="false" customHeight="false" outlineLevel="0" collapsed="false">
      <c r="A9247" s="0" t="s">
        <v>13664</v>
      </c>
    </row>
    <row r="9248" customFormat="false" ht="12.8" hidden="false" customHeight="false" outlineLevel="0" collapsed="false">
      <c r="A9248" s="0" t="s">
        <v>13665</v>
      </c>
      <c r="B9248" s="0" t="s">
        <v>13666</v>
      </c>
      <c r="C9248" s="0" t="s">
        <v>13667</v>
      </c>
      <c r="D9248" s="0" t="s">
        <v>13668</v>
      </c>
      <c r="E9248" s="0" t="s">
        <v>13669</v>
      </c>
      <c r="F9248" s="0" t="s">
        <v>13670</v>
      </c>
    </row>
    <row r="9249" customFormat="false" ht="12.8" hidden="false" customHeight="false" outlineLevel="0" collapsed="false">
      <c r="A9249" s="0" t="s">
        <v>13671</v>
      </c>
    </row>
    <row r="9250" customFormat="false" ht="12.8" hidden="false" customHeight="false" outlineLevel="0" collapsed="false">
      <c r="A9250" s="0" t="s">
        <v>13672</v>
      </c>
      <c r="B9250" s="0" t="s">
        <v>13673</v>
      </c>
      <c r="C9250" s="0" t="s">
        <v>13674</v>
      </c>
      <c r="D9250" s="0" t="s">
        <v>13675</v>
      </c>
    </row>
    <row r="9251" customFormat="false" ht="12.8" hidden="false" customHeight="false" outlineLevel="0" collapsed="false">
      <c r="A9251" s="0" t="s">
        <v>13676</v>
      </c>
    </row>
    <row r="9252" customFormat="false" ht="12.8" hidden="false" customHeight="false" outlineLevel="0" collapsed="false">
      <c r="A9252" s="0" t="s">
        <v>13677</v>
      </c>
    </row>
    <row r="9253" customFormat="false" ht="12.8" hidden="false" customHeight="false" outlineLevel="0" collapsed="false">
      <c r="A9253" s="0" t="s">
        <v>13678</v>
      </c>
      <c r="B9253" s="0" t="s">
        <v>13679</v>
      </c>
    </row>
    <row r="9255" customFormat="false" ht="12.8" hidden="false" customHeight="false" outlineLevel="0" collapsed="false">
      <c r="A9255" s="0" t="s">
        <v>13680</v>
      </c>
    </row>
    <row r="9256" customFormat="false" ht="12.8" hidden="false" customHeight="false" outlineLevel="0" collapsed="false">
      <c r="A9256" s="0" t="s">
        <v>13681</v>
      </c>
    </row>
    <row r="9257" customFormat="false" ht="12.8" hidden="false" customHeight="false" outlineLevel="0" collapsed="false">
      <c r="A9257" s="0" t="s">
        <v>13682</v>
      </c>
    </row>
    <row r="9258" customFormat="false" ht="12.8" hidden="false" customHeight="false" outlineLevel="0" collapsed="false">
      <c r="A9258" s="0" t="s">
        <v>13683</v>
      </c>
    </row>
    <row r="9259" customFormat="false" ht="12.8" hidden="false" customHeight="false" outlineLevel="0" collapsed="false">
      <c r="A9259" s="0" t="s">
        <v>13684</v>
      </c>
    </row>
    <row r="9260" customFormat="false" ht="12.8" hidden="false" customHeight="false" outlineLevel="0" collapsed="false">
      <c r="A9260" s="0" t="s">
        <v>13685</v>
      </c>
      <c r="B9260" s="0" t="s">
        <v>13686</v>
      </c>
    </row>
    <row r="9261" customFormat="false" ht="12.8" hidden="false" customHeight="false" outlineLevel="0" collapsed="false">
      <c r="A9261" s="0" t="s">
        <v>13687</v>
      </c>
      <c r="B9261" s="0" t="s">
        <v>13688</v>
      </c>
      <c r="C9261" s="0" t="s">
        <v>13689</v>
      </c>
      <c r="D9261" s="0" t="s">
        <v>13690</v>
      </c>
    </row>
    <row r="9262" customFormat="false" ht="12.8" hidden="false" customHeight="false" outlineLevel="0" collapsed="false">
      <c r="A9262" s="0" t="s">
        <v>13691</v>
      </c>
    </row>
    <row r="9263" customFormat="false" ht="12.8" hidden="false" customHeight="false" outlineLevel="0" collapsed="false">
      <c r="A9263" s="0" t="s">
        <v>13692</v>
      </c>
    </row>
    <row r="9264" customFormat="false" ht="12.8" hidden="false" customHeight="false" outlineLevel="0" collapsed="false">
      <c r="A9264" s="0" t="s">
        <v>13693</v>
      </c>
    </row>
    <row r="9265" customFormat="false" ht="12.8" hidden="false" customHeight="false" outlineLevel="0" collapsed="false">
      <c r="A9265" s="0" t="s">
        <v>13694</v>
      </c>
    </row>
    <row r="9266" customFormat="false" ht="12.8" hidden="false" customHeight="false" outlineLevel="0" collapsed="false">
      <c r="A9266" s="0" t="s">
        <v>13695</v>
      </c>
      <c r="B9266" s="0" t="s">
        <v>13696</v>
      </c>
    </row>
    <row r="9267" customFormat="false" ht="12.8" hidden="false" customHeight="false" outlineLevel="0" collapsed="false">
      <c r="A9267" s="0" t="s">
        <v>13697</v>
      </c>
      <c r="B9267" s="0" t="s">
        <v>13698</v>
      </c>
    </row>
    <row r="9268" customFormat="false" ht="12.8" hidden="false" customHeight="false" outlineLevel="0" collapsed="false">
      <c r="A9268" s="0" t="s">
        <v>13699</v>
      </c>
    </row>
    <row r="9269" customFormat="false" ht="12.8" hidden="false" customHeight="false" outlineLevel="0" collapsed="false">
      <c r="A9269" s="0" t="s">
        <v>13700</v>
      </c>
    </row>
    <row r="9270" customFormat="false" ht="12.8" hidden="false" customHeight="false" outlineLevel="0" collapsed="false">
      <c r="A9270" s="0" t="s">
        <v>13701</v>
      </c>
    </row>
    <row r="9271" customFormat="false" ht="12.8" hidden="false" customHeight="false" outlineLevel="0" collapsed="false">
      <c r="A9271" s="0" t="s">
        <v>13702</v>
      </c>
    </row>
    <row r="9272" customFormat="false" ht="12.8" hidden="false" customHeight="false" outlineLevel="0" collapsed="false">
      <c r="A9272" s="0" t="s">
        <v>13703</v>
      </c>
    </row>
    <row r="9273" customFormat="false" ht="12.8" hidden="false" customHeight="false" outlineLevel="0" collapsed="false">
      <c r="A9273" s="0" t="s">
        <v>13704</v>
      </c>
    </row>
    <row r="9274" customFormat="false" ht="12.8" hidden="false" customHeight="false" outlineLevel="0" collapsed="false">
      <c r="A9274" s="0" t="s">
        <v>13705</v>
      </c>
      <c r="B9274" s="0" t="s">
        <v>13706</v>
      </c>
      <c r="C9274" s="0" t="s">
        <v>13707</v>
      </c>
      <c r="D9274" s="0" t="s">
        <v>13708</v>
      </c>
      <c r="E9274" s="0" t="s">
        <v>13709</v>
      </c>
      <c r="F9274" s="0" t="s">
        <v>13710</v>
      </c>
    </row>
    <row r="9275" customFormat="false" ht="12.8" hidden="false" customHeight="false" outlineLevel="0" collapsed="false">
      <c r="A9275" s="0" t="s">
        <v>13711</v>
      </c>
    </row>
    <row r="9276" customFormat="false" ht="12.8" hidden="false" customHeight="false" outlineLevel="0" collapsed="false">
      <c r="A9276" s="0" t="s">
        <v>13712</v>
      </c>
    </row>
    <row r="9277" customFormat="false" ht="12.8" hidden="false" customHeight="false" outlineLevel="0" collapsed="false">
      <c r="A9277" s="0" t="s">
        <v>13713</v>
      </c>
      <c r="B9277" s="0" t="s">
        <v>5763</v>
      </c>
    </row>
    <row r="9278" customFormat="false" ht="12.8" hidden="false" customHeight="false" outlineLevel="0" collapsed="false">
      <c r="A9278" s="0" t="s">
        <v>13714</v>
      </c>
    </row>
    <row r="9279" customFormat="false" ht="12.8" hidden="false" customHeight="false" outlineLevel="0" collapsed="false">
      <c r="A9279" s="0" t="s">
        <v>13715</v>
      </c>
    </row>
    <row r="9280" customFormat="false" ht="12.8" hidden="false" customHeight="false" outlineLevel="0" collapsed="false">
      <c r="A9280" s="0" t="s">
        <v>13716</v>
      </c>
    </row>
    <row r="9281" customFormat="false" ht="12.8" hidden="false" customHeight="false" outlineLevel="0" collapsed="false">
      <c r="A9281" s="0" t="s">
        <v>13717</v>
      </c>
      <c r="B9281" s="0" t="s">
        <v>13718</v>
      </c>
    </row>
    <row r="9282" customFormat="false" ht="12.8" hidden="false" customHeight="false" outlineLevel="0" collapsed="false">
      <c r="A9282" s="0" t="s">
        <v>13719</v>
      </c>
    </row>
    <row r="9283" customFormat="false" ht="12.8" hidden="false" customHeight="false" outlineLevel="0" collapsed="false">
      <c r="A9283" s="0" t="s">
        <v>13720</v>
      </c>
    </row>
    <row r="9284" customFormat="false" ht="12.8" hidden="false" customHeight="false" outlineLevel="0" collapsed="false">
      <c r="A9284" s="0" t="s">
        <v>13721</v>
      </c>
    </row>
    <row r="9285" customFormat="false" ht="12.8" hidden="false" customHeight="false" outlineLevel="0" collapsed="false">
      <c r="A9285" s="0" t="s">
        <v>13722</v>
      </c>
      <c r="B9285" s="0" t="s">
        <v>13723</v>
      </c>
      <c r="C9285" s="0" t="s">
        <v>13724</v>
      </c>
      <c r="D9285" s="0" t="s">
        <v>13725</v>
      </c>
      <c r="E9285" s="0" t="s">
        <v>13726</v>
      </c>
    </row>
    <row r="9286" customFormat="false" ht="12.8" hidden="false" customHeight="false" outlineLevel="0" collapsed="false">
      <c r="A9286" s="0" t="s">
        <v>13727</v>
      </c>
    </row>
    <row r="9287" customFormat="false" ht="12.8" hidden="false" customHeight="false" outlineLevel="0" collapsed="false">
      <c r="A9287" s="0" t="s">
        <v>13728</v>
      </c>
    </row>
    <row r="9288" customFormat="false" ht="12.8" hidden="false" customHeight="false" outlineLevel="0" collapsed="false">
      <c r="A9288" s="0" t="s">
        <v>13729</v>
      </c>
      <c r="B9288" s="0" t="s">
        <v>13730</v>
      </c>
      <c r="C9288" s="0" t="s">
        <v>13731</v>
      </c>
      <c r="D9288" s="0" t="s">
        <v>13732</v>
      </c>
    </row>
    <row r="9289" customFormat="false" ht="12.8" hidden="false" customHeight="false" outlineLevel="0" collapsed="false">
      <c r="A9289" s="0" t="s">
        <v>13733</v>
      </c>
    </row>
    <row r="9290" customFormat="false" ht="12.8" hidden="false" customHeight="false" outlineLevel="0" collapsed="false">
      <c r="A9290" s="0" t="s">
        <v>13734</v>
      </c>
    </row>
    <row r="9291" customFormat="false" ht="12.8" hidden="false" customHeight="false" outlineLevel="0" collapsed="false">
      <c r="A9291" s="0" t="s">
        <v>13735</v>
      </c>
    </row>
    <row r="9292" customFormat="false" ht="12.8" hidden="false" customHeight="false" outlineLevel="0" collapsed="false">
      <c r="A9292" s="0" t="s">
        <v>13736</v>
      </c>
      <c r="B9292" s="0" t="s">
        <v>13737</v>
      </c>
      <c r="C9292" s="0" t="s">
        <v>13738</v>
      </c>
      <c r="D9292" s="0" t="s">
        <v>13739</v>
      </c>
      <c r="E9292" s="0" t="s">
        <v>13740</v>
      </c>
    </row>
    <row r="9293" customFormat="false" ht="12.8" hidden="false" customHeight="false" outlineLevel="0" collapsed="false">
      <c r="A9293" s="0" t="s">
        <v>13741</v>
      </c>
    </row>
    <row r="9294" customFormat="false" ht="12.8" hidden="false" customHeight="false" outlineLevel="0" collapsed="false">
      <c r="A9294" s="0" t="s">
        <v>13742</v>
      </c>
    </row>
    <row r="9295" customFormat="false" ht="12.8" hidden="false" customHeight="false" outlineLevel="0" collapsed="false">
      <c r="A9295" s="0" t="s">
        <v>13743</v>
      </c>
    </row>
    <row r="9296" customFormat="false" ht="12.8" hidden="false" customHeight="false" outlineLevel="0" collapsed="false">
      <c r="A9296" s="0" t="e">
        <f aca="false">±¯GßE÷–#_x001e__x0003_´‚h?‰H@2_x0004_7]×ÅÇº‡ðU_x000b_P…p_x001b_j]7P†%Yt¤†ŒÒ1wô\òI&gt;tÌ‡R—ªžXÛ_x000f_‰%_x0017_¶Ò"—˜6÷‚í~ÔoÅ_x0006_#1»_x001c_©HŠ4__x000e_R_x0007_Þ`_x0013_é]ÊIRß_x0013_}_x0016_à#ï_x0006_€M</f>
        <v>#N/A</v>
      </c>
    </row>
    <row r="9297" customFormat="false" ht="12.8" hidden="false" customHeight="false" outlineLevel="0" collapsed="false">
      <c r="A9297" s="0" t="s">
        <v>13744</v>
      </c>
      <c r="B9297" s="0" t="s">
        <v>13745</v>
      </c>
    </row>
    <row r="9298" customFormat="false" ht="12.8" hidden="false" customHeight="false" outlineLevel="0" collapsed="false">
      <c r="A9298" s="0" t="s">
        <v>13746</v>
      </c>
    </row>
    <row r="9299" customFormat="false" ht="12.8" hidden="false" customHeight="false" outlineLevel="0" collapsed="false">
      <c r="A9299" s="0" t="s">
        <v>13747</v>
      </c>
    </row>
    <row r="9300" customFormat="false" ht="12.8" hidden="false" customHeight="false" outlineLevel="0" collapsed="false">
      <c r="A9300" s="0" t="s">
        <v>13748</v>
      </c>
    </row>
    <row r="9301" customFormat="false" ht="12.8" hidden="false" customHeight="false" outlineLevel="0" collapsed="false">
      <c r="A9301" s="0" t="s">
        <v>13749</v>
      </c>
    </row>
    <row r="9302" customFormat="false" ht="12.8" hidden="false" customHeight="false" outlineLevel="0" collapsed="false">
      <c r="A9302" s="0" t="s">
        <v>13750</v>
      </c>
    </row>
    <row r="9303" customFormat="false" ht="12.8" hidden="false" customHeight="false" outlineLevel="0" collapsed="false">
      <c r="A9303" s="0" t="s">
        <v>13751</v>
      </c>
    </row>
    <row r="9304" customFormat="false" ht="12.8" hidden="false" customHeight="false" outlineLevel="0" collapsed="false">
      <c r="A9304" s="0" t="s">
        <v>13752</v>
      </c>
    </row>
    <row r="9305" customFormat="false" ht="12.8" hidden="false" customHeight="false" outlineLevel="0" collapsed="false">
      <c r="A9305" s="0" t="s">
        <v>13753</v>
      </c>
    </row>
    <row r="9306" customFormat="false" ht="12.8" hidden="false" customHeight="false" outlineLevel="0" collapsed="false">
      <c r="A9306" s="0" t="s">
        <v>13754</v>
      </c>
    </row>
    <row r="9307" customFormat="false" ht="12.8" hidden="false" customHeight="false" outlineLevel="0" collapsed="false">
      <c r="A9307" s="0" t="s">
        <v>13755</v>
      </c>
    </row>
    <row r="9308" customFormat="false" ht="12.8" hidden="false" customHeight="false" outlineLevel="0" collapsed="false">
      <c r="A9308" s="0" t="s">
        <v>13756</v>
      </c>
    </row>
    <row r="9309" customFormat="false" ht="12.8" hidden="false" customHeight="false" outlineLevel="0" collapsed="false">
      <c r="A9309" s="0" t="s">
        <v>13757</v>
      </c>
    </row>
    <row r="9310" customFormat="false" ht="12.8" hidden="false" customHeight="false" outlineLevel="0" collapsed="false">
      <c r="A9310" s="0" t="s">
        <v>13758</v>
      </c>
    </row>
    <row r="9311" customFormat="false" ht="12.8" hidden="false" customHeight="false" outlineLevel="0" collapsed="false">
      <c r="A9311" s="0" t="s">
        <v>13759</v>
      </c>
    </row>
    <row r="9312" customFormat="false" ht="12.8" hidden="false" customHeight="false" outlineLevel="0" collapsed="false">
      <c r="A9312" s="0" t="s">
        <v>13760</v>
      </c>
      <c r="B9312" s="0" t="s">
        <v>13761</v>
      </c>
    </row>
    <row r="9313" customFormat="false" ht="12.8" hidden="false" customHeight="false" outlineLevel="0" collapsed="false">
      <c r="A9313" s="0" t="s">
        <v>13762</v>
      </c>
    </row>
    <row r="9314" customFormat="false" ht="12.8" hidden="false" customHeight="false" outlineLevel="0" collapsed="false">
      <c r="A9314" s="0" t="s">
        <v>13763</v>
      </c>
    </row>
    <row r="9315" customFormat="false" ht="12.8" hidden="false" customHeight="false" outlineLevel="0" collapsed="false">
      <c r="A9315" s="0" t="s">
        <v>13764</v>
      </c>
      <c r="B9315" s="0" t="s">
        <v>13765</v>
      </c>
    </row>
    <row r="9316" customFormat="false" ht="12.8" hidden="false" customHeight="false" outlineLevel="0" collapsed="false">
      <c r="A9316" s="0" t="s">
        <v>13766</v>
      </c>
    </row>
    <row r="9317" customFormat="false" ht="12.8" hidden="false" customHeight="false" outlineLevel="0" collapsed="false">
      <c r="A9317" s="0" t="s">
        <v>13767</v>
      </c>
      <c r="B9317" s="0" t="s">
        <v>13768</v>
      </c>
      <c r="C9317" s="0" t="s">
        <v>13769</v>
      </c>
    </row>
    <row r="9318" customFormat="false" ht="12.8" hidden="false" customHeight="false" outlineLevel="0" collapsed="false">
      <c r="A9318" s="0" t="s">
        <v>13770</v>
      </c>
    </row>
    <row r="9319" customFormat="false" ht="12.8" hidden="false" customHeight="false" outlineLevel="0" collapsed="false">
      <c r="A9319" s="0" t="s">
        <v>13771</v>
      </c>
    </row>
    <row r="9320" customFormat="false" ht="12.8" hidden="false" customHeight="false" outlineLevel="0" collapsed="false">
      <c r="A9320" s="0" t="s">
        <v>13772</v>
      </c>
    </row>
    <row r="9321" customFormat="false" ht="12.8" hidden="false" customHeight="false" outlineLevel="0" collapsed="false">
      <c r="A9321" s="0" t="s">
        <v>13773</v>
      </c>
    </row>
    <row r="9322" customFormat="false" ht="12.8" hidden="false" customHeight="false" outlineLevel="0" collapsed="false">
      <c r="A9322" s="0" t="s">
        <v>13774</v>
      </c>
    </row>
    <row r="9323" customFormat="false" ht="12.8" hidden="false" customHeight="false" outlineLevel="0" collapsed="false">
      <c r="A9323" s="0" t="s">
        <v>13775</v>
      </c>
    </row>
    <row r="9324" customFormat="false" ht="12.8" hidden="false" customHeight="false" outlineLevel="0" collapsed="false">
      <c r="A9324" s="0" t="s">
        <v>13776</v>
      </c>
      <c r="B9324" s="0" t="s">
        <v>13777</v>
      </c>
    </row>
    <row r="9325" customFormat="false" ht="12.8" hidden="false" customHeight="false" outlineLevel="0" collapsed="false">
      <c r="A9325" s="0" t="s">
        <v>13778</v>
      </c>
    </row>
    <row r="9326" customFormat="false" ht="12.8" hidden="false" customHeight="false" outlineLevel="0" collapsed="false">
      <c r="A9326" s="0" t="s">
        <v>13779</v>
      </c>
    </row>
    <row r="9327" customFormat="false" ht="12.8" hidden="false" customHeight="false" outlineLevel="0" collapsed="false">
      <c r="A9327" s="0" t="s">
        <v>13780</v>
      </c>
    </row>
    <row r="9328" customFormat="false" ht="12.8" hidden="false" customHeight="false" outlineLevel="0" collapsed="false">
      <c r="A9328" s="0" t="s">
        <v>13781</v>
      </c>
    </row>
    <row r="9329" customFormat="false" ht="12.8" hidden="false" customHeight="false" outlineLevel="0" collapsed="false">
      <c r="A9329" s="0" t="s">
        <v>13782</v>
      </c>
      <c r="B9329" s="0" t="s">
        <v>13783</v>
      </c>
      <c r="C9329" s="0" t="s">
        <v>13784</v>
      </c>
    </row>
    <row r="9330" customFormat="false" ht="12.8" hidden="false" customHeight="false" outlineLevel="0" collapsed="false">
      <c r="A9330" s="0" t="s">
        <v>13785</v>
      </c>
    </row>
    <row r="9331" customFormat="false" ht="12.8" hidden="false" customHeight="false" outlineLevel="0" collapsed="false">
      <c r="A9331" s="0" t="s">
        <v>13786</v>
      </c>
      <c r="B9331" s="0" t="s">
        <v>13787</v>
      </c>
      <c r="C9331" s="0" t="s">
        <v>13788</v>
      </c>
    </row>
    <row r="9332" customFormat="false" ht="12.8" hidden="false" customHeight="false" outlineLevel="0" collapsed="false">
      <c r="A9332" s="0" t="s">
        <v>13789</v>
      </c>
    </row>
    <row r="9333" customFormat="false" ht="12.8" hidden="false" customHeight="false" outlineLevel="0" collapsed="false">
      <c r="A9333" s="0" t="s">
        <v>13790</v>
      </c>
      <c r="B9333" s="0" t="s">
        <v>13791</v>
      </c>
      <c r="C9333" s="0" t="s">
        <v>13792</v>
      </c>
    </row>
    <row r="9334" customFormat="false" ht="12.8" hidden="false" customHeight="false" outlineLevel="0" collapsed="false">
      <c r="A9334" s="0" t="s">
        <v>13793</v>
      </c>
      <c r="B9334" s="0" t="s">
        <v>13794</v>
      </c>
    </row>
    <row r="9335" customFormat="false" ht="12.8" hidden="false" customHeight="false" outlineLevel="0" collapsed="false">
      <c r="A9335" s="0" t="s">
        <v>13795</v>
      </c>
    </row>
    <row r="9336" customFormat="false" ht="12.8" hidden="false" customHeight="false" outlineLevel="0" collapsed="false">
      <c r="A9336" s="0" t="s">
        <v>13796</v>
      </c>
      <c r="B9336" s="0" t="s">
        <v>13797</v>
      </c>
      <c r="C9336" s="0" t="s">
        <v>13798</v>
      </c>
    </row>
    <row r="9337" customFormat="false" ht="12.8" hidden="false" customHeight="false" outlineLevel="0" collapsed="false">
      <c r="A9337" s="0" t="s">
        <v>13799</v>
      </c>
      <c r="B9337" s="0" t="s">
        <v>13800</v>
      </c>
    </row>
    <row r="9338" customFormat="false" ht="12.8" hidden="false" customHeight="false" outlineLevel="0" collapsed="false">
      <c r="A9338" s="0" t="s">
        <v>13801</v>
      </c>
    </row>
    <row r="9339" customFormat="false" ht="12.8" hidden="false" customHeight="false" outlineLevel="0" collapsed="false">
      <c r="A9339" s="0" t="s">
        <v>13802</v>
      </c>
      <c r="B9339" s="0" t="s">
        <v>13803</v>
      </c>
    </row>
    <row r="9341" customFormat="false" ht="12.8" hidden="false" customHeight="false" outlineLevel="0" collapsed="false">
      <c r="A9341" s="0" t="s">
        <v>13804</v>
      </c>
      <c r="B9341" s="0" t="s">
        <v>13805</v>
      </c>
    </row>
    <row r="9342" customFormat="false" ht="12.8" hidden="false" customHeight="false" outlineLevel="0" collapsed="false">
      <c r="A9342" s="0" t="s">
        <v>13806</v>
      </c>
    </row>
    <row r="9343" customFormat="false" ht="12.8" hidden="false" customHeight="false" outlineLevel="0" collapsed="false">
      <c r="A9343" s="0" t="s">
        <v>13807</v>
      </c>
    </row>
    <row r="9344" customFormat="false" ht="12.8" hidden="false" customHeight="false" outlineLevel="0" collapsed="false">
      <c r="A9344" s="0" t="s">
        <v>13808</v>
      </c>
      <c r="B9344" s="0" t="s">
        <v>13809</v>
      </c>
    </row>
    <row r="9345" customFormat="false" ht="12.8" hidden="false" customHeight="false" outlineLevel="0" collapsed="false">
      <c r="A9345" s="0" t="s">
        <v>13810</v>
      </c>
    </row>
    <row r="9346" customFormat="false" ht="12.8" hidden="false" customHeight="false" outlineLevel="0" collapsed="false">
      <c r="A9346" s="0" t="s">
        <v>13811</v>
      </c>
    </row>
    <row r="9347" customFormat="false" ht="12.8" hidden="false" customHeight="false" outlineLevel="0" collapsed="false">
      <c r="A9347" s="0" t="s">
        <v>13812</v>
      </c>
      <c r="B9347" s="0" t="s">
        <v>13813</v>
      </c>
    </row>
    <row r="9348" customFormat="false" ht="12.8" hidden="false" customHeight="false" outlineLevel="0" collapsed="false">
      <c r="A9348" s="0" t="s">
        <v>13814</v>
      </c>
    </row>
    <row r="9349" customFormat="false" ht="12.8" hidden="false" customHeight="false" outlineLevel="0" collapsed="false">
      <c r="A9349" s="0" t="s">
        <v>13815</v>
      </c>
      <c r="B9349" s="0" t="s">
        <v>13816</v>
      </c>
    </row>
    <row r="9350" customFormat="false" ht="12.8" hidden="false" customHeight="false" outlineLevel="0" collapsed="false">
      <c r="A9350" s="0" t="s">
        <v>13817</v>
      </c>
    </row>
    <row r="9351" customFormat="false" ht="12.8" hidden="false" customHeight="false" outlineLevel="0" collapsed="false">
      <c r="A9351" s="0" t="s">
        <v>13818</v>
      </c>
    </row>
    <row r="9352" customFormat="false" ht="12.8" hidden="false" customHeight="false" outlineLevel="0" collapsed="false">
      <c r="A9352" s="0" t="s">
        <v>13819</v>
      </c>
      <c r="B9352" s="0" t="s">
        <v>13820</v>
      </c>
      <c r="C9352" s="0" t="s">
        <v>13821</v>
      </c>
    </row>
    <row r="9353" customFormat="false" ht="12.8" hidden="false" customHeight="false" outlineLevel="0" collapsed="false">
      <c r="A9353" s="0" t="s">
        <v>13822</v>
      </c>
    </row>
    <row r="9354" customFormat="false" ht="12.8" hidden="false" customHeight="false" outlineLevel="0" collapsed="false">
      <c r="A9354" s="0" t="s">
        <v>13823</v>
      </c>
    </row>
    <row r="9355" customFormat="false" ht="12.8" hidden="false" customHeight="false" outlineLevel="0" collapsed="false">
      <c r="A9355" s="0" t="s">
        <v>13824</v>
      </c>
    </row>
    <row r="9356" customFormat="false" ht="12.8" hidden="false" customHeight="false" outlineLevel="0" collapsed="false">
      <c r="A9356" s="0" t="s">
        <v>13825</v>
      </c>
    </row>
    <row r="9357" customFormat="false" ht="12.8" hidden="false" customHeight="false" outlineLevel="0" collapsed="false">
      <c r="A9357" s="0" t="s">
        <v>13826</v>
      </c>
      <c r="B9357" s="0" t="s">
        <v>13827</v>
      </c>
    </row>
    <row r="9358" customFormat="false" ht="12.8" hidden="false" customHeight="false" outlineLevel="0" collapsed="false">
      <c r="A9358" s="0" t="s">
        <v>13828</v>
      </c>
      <c r="B9358" s="0" t="s">
        <v>13829</v>
      </c>
    </row>
    <row r="9359" customFormat="false" ht="12.8" hidden="false" customHeight="false" outlineLevel="0" collapsed="false">
      <c r="A9359" s="0" t="s">
        <v>13830</v>
      </c>
      <c r="B9359" s="0" t="s">
        <v>13831</v>
      </c>
      <c r="C9359" s="0" t="s">
        <v>13832</v>
      </c>
    </row>
    <row r="9360" customFormat="false" ht="12.8" hidden="false" customHeight="false" outlineLevel="0" collapsed="false">
      <c r="A9360" s="0" t="s">
        <v>13833</v>
      </c>
    </row>
    <row r="9361" customFormat="false" ht="12.8" hidden="false" customHeight="false" outlineLevel="0" collapsed="false">
      <c r="A9361" s="0" t="s">
        <v>13834</v>
      </c>
    </row>
    <row r="9362" customFormat="false" ht="12.8" hidden="false" customHeight="false" outlineLevel="0" collapsed="false">
      <c r="A9362" s="0" t="s">
        <v>13835</v>
      </c>
    </row>
    <row r="9363" customFormat="false" ht="12.8" hidden="false" customHeight="false" outlineLevel="0" collapsed="false">
      <c r="A9363" s="0" t="s">
        <v>13836</v>
      </c>
    </row>
    <row r="9364" customFormat="false" ht="12.8" hidden="false" customHeight="false" outlineLevel="0" collapsed="false">
      <c r="A9364" s="0" t="s">
        <v>13837</v>
      </c>
    </row>
    <row r="9365" customFormat="false" ht="12.8" hidden="false" customHeight="false" outlineLevel="0" collapsed="false">
      <c r="A9365" s="0" t="s">
        <v>13838</v>
      </c>
      <c r="B9365" s="0" t="s">
        <v>13839</v>
      </c>
    </row>
    <row r="9366" customFormat="false" ht="12.8" hidden="false" customHeight="false" outlineLevel="0" collapsed="false">
      <c r="A9366" s="0" t="s">
        <v>13840</v>
      </c>
    </row>
    <row r="9367" customFormat="false" ht="12.8" hidden="false" customHeight="false" outlineLevel="0" collapsed="false">
      <c r="A9367" s="0" t="s">
        <v>13841</v>
      </c>
    </row>
    <row r="9368" customFormat="false" ht="12.8" hidden="false" customHeight="false" outlineLevel="0" collapsed="false">
      <c r="A9368" s="0" t="s">
        <v>13842</v>
      </c>
      <c r="B9368" s="0" t="s">
        <v>13843</v>
      </c>
      <c r="C9368" s="0" t="s">
        <v>13844</v>
      </c>
    </row>
    <row r="9369" customFormat="false" ht="12.8" hidden="false" customHeight="false" outlineLevel="0" collapsed="false">
      <c r="A9369" s="0" t="s">
        <v>13845</v>
      </c>
    </row>
    <row r="9370" customFormat="false" ht="12.8" hidden="false" customHeight="false" outlineLevel="0" collapsed="false">
      <c r="A9370" s="0" t="s">
        <v>13846</v>
      </c>
      <c r="B9370" s="0" t="s">
        <v>13847</v>
      </c>
      <c r="C9370" s="0" t="s">
        <v>13848</v>
      </c>
      <c r="D9370" s="0" t="s">
        <v>13849</v>
      </c>
      <c r="E9370" s="0" t="s">
        <v>13850</v>
      </c>
    </row>
    <row r="9371" customFormat="false" ht="12.8" hidden="false" customHeight="false" outlineLevel="0" collapsed="false">
      <c r="A9371" s="0" t="n">
        <v>2</v>
      </c>
    </row>
    <row r="9372" customFormat="false" ht="12.8" hidden="false" customHeight="false" outlineLevel="0" collapsed="false">
      <c r="A9372" s="0" t="s">
        <v>13851</v>
      </c>
    </row>
    <row r="9373" customFormat="false" ht="12.8" hidden="false" customHeight="false" outlineLevel="0" collapsed="false">
      <c r="A9373" s="0" t="s">
        <v>13852</v>
      </c>
      <c r="B9373" s="0" t="s">
        <v>13853</v>
      </c>
      <c r="C9373" s="0" t="s">
        <v>13854</v>
      </c>
      <c r="D9373" s="0" t="s">
        <v>13855</v>
      </c>
    </row>
    <row r="9374" customFormat="false" ht="12.8" hidden="false" customHeight="false" outlineLevel="0" collapsed="false">
      <c r="A9374" s="0" t="s">
        <v>13856</v>
      </c>
    </row>
    <row r="9375" customFormat="false" ht="12.8" hidden="false" customHeight="false" outlineLevel="0" collapsed="false">
      <c r="A9375" s="0" t="s">
        <v>13857</v>
      </c>
      <c r="B9375" s="0" t="s">
        <v>2198</v>
      </c>
      <c r="C9375" s="0" t="s">
        <v>13858</v>
      </c>
      <c r="D9375" s="0" t="s">
        <v>13859</v>
      </c>
      <c r="E9375" s="0" t="s">
        <v>13860</v>
      </c>
    </row>
    <row r="9376" customFormat="false" ht="12.8" hidden="false" customHeight="false" outlineLevel="0" collapsed="false">
      <c r="A9376" s="0" t="s">
        <v>13861</v>
      </c>
    </row>
    <row r="9377" customFormat="false" ht="12.8" hidden="false" customHeight="false" outlineLevel="0" collapsed="false">
      <c r="A9377" s="0" t="s">
        <v>13862</v>
      </c>
    </row>
    <row r="9378" customFormat="false" ht="12.8" hidden="false" customHeight="false" outlineLevel="0" collapsed="false">
      <c r="A9378" s="0" t="e">
        <f aca="false">ø5äi”òÒ4¬™_x0005_7ß)ìí¼ÌÅÐ_x0004_ÊTBô_x001b_£ÿjjK§øî¯_x000e_µL¢Ú×áK</f>
        <v>#N/A</v>
      </c>
      <c r="B9378" s="0" t="s">
        <v>13863</v>
      </c>
    </row>
    <row r="9379" customFormat="false" ht="12.8" hidden="false" customHeight="false" outlineLevel="0" collapsed="false">
      <c r="A9379" s="0" t="s">
        <v>13864</v>
      </c>
      <c r="B9379" s="0" t="s">
        <v>13865</v>
      </c>
      <c r="C9379" s="0" t="s">
        <v>13866</v>
      </c>
    </row>
    <row r="9380" customFormat="false" ht="12.8" hidden="false" customHeight="false" outlineLevel="0" collapsed="false">
      <c r="A9380" s="0" t="s">
        <v>13867</v>
      </c>
      <c r="B9380" s="0" t="s">
        <v>13868</v>
      </c>
      <c r="C9380" s="0" t="s">
        <v>13869</v>
      </c>
    </row>
    <row r="9381" customFormat="false" ht="12.8" hidden="false" customHeight="false" outlineLevel="0" collapsed="false">
      <c r="A9381" s="0" t="s">
        <v>13870</v>
      </c>
      <c r="B9381" s="0" t="s">
        <v>13871</v>
      </c>
      <c r="C9381" s="0" t="s">
        <v>13872</v>
      </c>
    </row>
    <row r="9382" customFormat="false" ht="12.8" hidden="false" customHeight="false" outlineLevel="0" collapsed="false">
      <c r="A9382" s="0" t="s">
        <v>13873</v>
      </c>
    </row>
    <row r="9383" customFormat="false" ht="12.8" hidden="false" customHeight="false" outlineLevel="0" collapsed="false">
      <c r="A9383" s="0" t="s">
        <v>13874</v>
      </c>
    </row>
    <row r="9384" customFormat="false" ht="12.8" hidden="false" customHeight="false" outlineLevel="0" collapsed="false">
      <c r="A9384" s="0" t="s">
        <v>13875</v>
      </c>
    </row>
    <row r="9385" customFormat="false" ht="12.8" hidden="false" customHeight="false" outlineLevel="0" collapsed="false">
      <c r="A9385" s="0" t="s">
        <v>13876</v>
      </c>
    </row>
    <row r="9386" customFormat="false" ht="12.8" hidden="false" customHeight="false" outlineLevel="0" collapsed="false">
      <c r="A9386" s="0" t="s">
        <v>13877</v>
      </c>
    </row>
    <row r="9387" customFormat="false" ht="12.8" hidden="false" customHeight="false" outlineLevel="0" collapsed="false">
      <c r="A9387" s="0" t="s">
        <v>13878</v>
      </c>
    </row>
    <row r="9388" customFormat="false" ht="12.8" hidden="false" customHeight="false" outlineLevel="0" collapsed="false">
      <c r="A9388" s="0" t="s">
        <v>13879</v>
      </c>
    </row>
    <row r="9389" customFormat="false" ht="12.8" hidden="false" customHeight="false" outlineLevel="0" collapsed="false">
      <c r="A9389" s="0" t="s">
        <v>13880</v>
      </c>
    </row>
    <row r="9390" customFormat="false" ht="12.8" hidden="false" customHeight="false" outlineLevel="0" collapsed="false">
      <c r="A9390" s="0" t="s">
        <v>13881</v>
      </c>
    </row>
    <row r="9391" customFormat="false" ht="12.8" hidden="false" customHeight="false" outlineLevel="0" collapsed="false">
      <c r="A9391" s="0" t="s">
        <v>13882</v>
      </c>
    </row>
    <row r="9392" customFormat="false" ht="12.8" hidden="false" customHeight="false" outlineLevel="0" collapsed="false">
      <c r="A9392" s="0" t="s">
        <v>13883</v>
      </c>
    </row>
    <row r="9393" customFormat="false" ht="12.8" hidden="false" customHeight="false" outlineLevel="0" collapsed="false">
      <c r="A9393" s="0" t="s">
        <v>13884</v>
      </c>
    </row>
    <row r="9394" customFormat="false" ht="12.8" hidden="false" customHeight="false" outlineLevel="0" collapsed="false">
      <c r="A9394" s="0" t="s">
        <v>13885</v>
      </c>
    </row>
    <row r="9395" customFormat="false" ht="12.8" hidden="false" customHeight="false" outlineLevel="0" collapsed="false">
      <c r="A9395" s="0" t="s">
        <v>13886</v>
      </c>
    </row>
    <row r="9397" customFormat="false" ht="12.8" hidden="false" customHeight="false" outlineLevel="0" collapsed="false">
      <c r="A9397" s="0" t="s">
        <v>13887</v>
      </c>
    </row>
    <row r="9398" customFormat="false" ht="12.8" hidden="false" customHeight="false" outlineLevel="0" collapsed="false">
      <c r="A9398" s="0" t="s">
        <v>13888</v>
      </c>
    </row>
    <row r="9399" customFormat="false" ht="12.8" hidden="false" customHeight="false" outlineLevel="0" collapsed="false">
      <c r="A9399" s="0" t="s">
        <v>13889</v>
      </c>
    </row>
    <row r="9400" customFormat="false" ht="12.8" hidden="false" customHeight="false" outlineLevel="0" collapsed="false">
      <c r="A9400" s="0" t="s">
        <v>13890</v>
      </c>
    </row>
    <row r="9401" customFormat="false" ht="12.8" hidden="false" customHeight="false" outlineLevel="0" collapsed="false">
      <c r="A9401" s="0" t="s">
        <v>13891</v>
      </c>
      <c r="B9401" s="0" t="s">
        <v>13892</v>
      </c>
    </row>
    <row r="9402" customFormat="false" ht="12.8" hidden="false" customHeight="false" outlineLevel="0" collapsed="false">
      <c r="A9402" s="0" t="s">
        <v>13893</v>
      </c>
    </row>
    <row r="9403" customFormat="false" ht="12.8" hidden="false" customHeight="false" outlineLevel="0" collapsed="false">
      <c r="A9403" s="0" t="s">
        <v>13894</v>
      </c>
    </row>
    <row r="9404" customFormat="false" ht="12.8" hidden="false" customHeight="false" outlineLevel="0" collapsed="false">
      <c r="A9404" s="0" t="s">
        <v>13895</v>
      </c>
    </row>
    <row r="9405" customFormat="false" ht="12.8" hidden="false" customHeight="false" outlineLevel="0" collapsed="false">
      <c r="A9405" s="0" t="s">
        <v>13896</v>
      </c>
    </row>
    <row r="9406" customFormat="false" ht="12.8" hidden="false" customHeight="false" outlineLevel="0" collapsed="false">
      <c r="A9406" s="0" t="s">
        <v>13897</v>
      </c>
    </row>
    <row r="9407" customFormat="false" ht="12.8" hidden="false" customHeight="false" outlineLevel="0" collapsed="false">
      <c r="A9407" s="0" t="s">
        <v>13898</v>
      </c>
      <c r="B9407" s="0" t="s">
        <v>13899</v>
      </c>
    </row>
    <row r="9408" customFormat="false" ht="12.8" hidden="false" customHeight="false" outlineLevel="0" collapsed="false">
      <c r="A9408" s="0" t="s">
        <v>13900</v>
      </c>
    </row>
    <row r="9409" customFormat="false" ht="12.8" hidden="false" customHeight="false" outlineLevel="0" collapsed="false">
      <c r="A9409" s="0" t="s">
        <v>13901</v>
      </c>
    </row>
    <row r="9410" customFormat="false" ht="12.8" hidden="false" customHeight="false" outlineLevel="0" collapsed="false">
      <c r="A9410" s="0" t="s">
        <v>13902</v>
      </c>
    </row>
    <row r="9411" customFormat="false" ht="12.8" hidden="false" customHeight="false" outlineLevel="0" collapsed="false">
      <c r="A9411" s="0" t="s">
        <v>13903</v>
      </c>
      <c r="B9411" s="0" t="s">
        <v>13904</v>
      </c>
    </row>
    <row r="9412" customFormat="false" ht="12.8" hidden="false" customHeight="false" outlineLevel="0" collapsed="false">
      <c r="A9412" s="0" t="s">
        <v>13905</v>
      </c>
    </row>
    <row r="9413" customFormat="false" ht="12.8" hidden="false" customHeight="false" outlineLevel="0" collapsed="false">
      <c r="A9413" s="0" t="s">
        <v>13906</v>
      </c>
    </row>
    <row r="9414" customFormat="false" ht="12.8" hidden="false" customHeight="false" outlineLevel="0" collapsed="false">
      <c r="A9414" s="0" t="s">
        <v>13907</v>
      </c>
    </row>
    <row r="9415" customFormat="false" ht="12.8" hidden="false" customHeight="false" outlineLevel="0" collapsed="false">
      <c r="A9415" s="0" t="s">
        <v>13908</v>
      </c>
      <c r="B9415" s="0" t="s">
        <v>13909</v>
      </c>
      <c r="C9415" s="0" t="s">
        <v>13910</v>
      </c>
    </row>
    <row r="9416" customFormat="false" ht="12.8" hidden="false" customHeight="false" outlineLevel="0" collapsed="false">
      <c r="A9416" s="0" t="s">
        <v>13911</v>
      </c>
      <c r="B9416" s="0" t="s">
        <v>13912</v>
      </c>
    </row>
    <row r="9417" customFormat="false" ht="12.8" hidden="false" customHeight="false" outlineLevel="0" collapsed="false">
      <c r="A9417" s="0" t="s">
        <v>13913</v>
      </c>
    </row>
    <row r="9418" customFormat="false" ht="12.8" hidden="false" customHeight="false" outlineLevel="0" collapsed="false">
      <c r="A9418" s="0" t="s">
        <v>13914</v>
      </c>
      <c r="B9418" s="0" t="s">
        <v>13915</v>
      </c>
      <c r="C9418" s="0" t="s">
        <v>13916</v>
      </c>
    </row>
    <row r="9419" customFormat="false" ht="12.8" hidden="false" customHeight="false" outlineLevel="0" collapsed="false">
      <c r="A9419" s="0" t="s">
        <v>13917</v>
      </c>
    </row>
    <row r="9420" customFormat="false" ht="12.8" hidden="false" customHeight="false" outlineLevel="0" collapsed="false">
      <c r="A9420" s="0" t="s">
        <v>13918</v>
      </c>
      <c r="B9420" s="0" t="s">
        <v>13919</v>
      </c>
    </row>
    <row r="9421" customFormat="false" ht="12.8" hidden="false" customHeight="false" outlineLevel="0" collapsed="false">
      <c r="A9421" s="0" t="s">
        <v>13920</v>
      </c>
    </row>
    <row r="9422" customFormat="false" ht="12.8" hidden="false" customHeight="false" outlineLevel="0" collapsed="false">
      <c r="A9422" s="0" t="s">
        <v>13921</v>
      </c>
    </row>
    <row r="9423" customFormat="false" ht="12.8" hidden="false" customHeight="false" outlineLevel="0" collapsed="false">
      <c r="A9423" s="0" t="s">
        <v>13922</v>
      </c>
    </row>
    <row r="9424" customFormat="false" ht="12.8" hidden="false" customHeight="false" outlineLevel="0" collapsed="false">
      <c r="A9424" s="0" t="s">
        <v>13923</v>
      </c>
    </row>
    <row r="9425" customFormat="false" ht="12.8" hidden="false" customHeight="false" outlineLevel="0" collapsed="false">
      <c r="A9425" s="0" t="s">
        <v>13924</v>
      </c>
      <c r="B9425" s="0" t="s">
        <v>13925</v>
      </c>
    </row>
    <row r="9426" customFormat="false" ht="12.8" hidden="false" customHeight="false" outlineLevel="0" collapsed="false">
      <c r="A9426" s="0" t="s">
        <v>13926</v>
      </c>
      <c r="B9426" s="0" t="s">
        <v>13927</v>
      </c>
      <c r="C9426" s="0" t="s">
        <v>13928</v>
      </c>
      <c r="D9426" s="0" t="s">
        <v>13929</v>
      </c>
      <c r="E9426" s="0" t="e">
        <f aca="false">¾^ßly‹‘‹e_x001f__x0006_ç}_x001e_µýx xZ8Õ÷#L¼1HªŒ¶¹¥_x001a_ýÐþ—Ê®ŽÐë…lÎŠ5v{Œ½Ñ</f>
        <v>#N/A</v>
      </c>
      <c r="F9426" s="0" t="s">
        <v>13930</v>
      </c>
      <c r="G9426" s="0" t="s">
        <v>13931</v>
      </c>
    </row>
    <row r="9427" customFormat="false" ht="12.8" hidden="false" customHeight="false" outlineLevel="0" collapsed="false">
      <c r="A9427" s="0" t="s">
        <v>13932</v>
      </c>
    </row>
    <row r="9428" customFormat="false" ht="12.8" hidden="false" customHeight="false" outlineLevel="0" collapsed="false">
      <c r="A9428" s="0" t="s">
        <v>13933</v>
      </c>
      <c r="B9428" s="0" t="s">
        <v>13934</v>
      </c>
    </row>
    <row r="9429" customFormat="false" ht="12.8" hidden="false" customHeight="false" outlineLevel="0" collapsed="false">
      <c r="A9429" s="0" t="s">
        <v>13935</v>
      </c>
    </row>
    <row r="9430" customFormat="false" ht="12.8" hidden="false" customHeight="false" outlineLevel="0" collapsed="false">
      <c r="A9430" s="0" t="s">
        <v>13936</v>
      </c>
    </row>
    <row r="9431" customFormat="false" ht="12.8" hidden="false" customHeight="false" outlineLevel="0" collapsed="false">
      <c r="A9431" s="0" t="s">
        <v>13937</v>
      </c>
      <c r="B9431" s="0" t="s">
        <v>13938</v>
      </c>
    </row>
    <row r="9432" customFormat="false" ht="12.8" hidden="false" customHeight="false" outlineLevel="0" collapsed="false">
      <c r="A9432" s="0" t="s">
        <v>13939</v>
      </c>
      <c r="B9432" s="0" t="s">
        <v>13940</v>
      </c>
      <c r="C9432" s="0" t="s">
        <v>13941</v>
      </c>
      <c r="D9432" s="0" t="s">
        <v>13942</v>
      </c>
      <c r="E9432" s="0" t="s">
        <v>13943</v>
      </c>
    </row>
    <row r="9433" customFormat="false" ht="12.8" hidden="false" customHeight="false" outlineLevel="0" collapsed="false">
      <c r="A9433" s="0" t="s">
        <v>13944</v>
      </c>
    </row>
    <row r="9434" customFormat="false" ht="12.8" hidden="false" customHeight="false" outlineLevel="0" collapsed="false">
      <c r="A9434" s="0" t="s">
        <v>13945</v>
      </c>
    </row>
    <row r="9435" customFormat="false" ht="12.8" hidden="false" customHeight="false" outlineLevel="0" collapsed="false">
      <c r="A9435" s="0" t="s">
        <v>13946</v>
      </c>
      <c r="B9435" s="0" t="s">
        <v>13947</v>
      </c>
      <c r="C9435" s="0" t="s">
        <v>13948</v>
      </c>
    </row>
    <row r="9436" customFormat="false" ht="12.8" hidden="false" customHeight="false" outlineLevel="0" collapsed="false">
      <c r="A9436" s="0" t="s">
        <v>13949</v>
      </c>
      <c r="B9436" s="0" t="s">
        <v>13950</v>
      </c>
    </row>
    <row r="9437" customFormat="false" ht="12.8" hidden="false" customHeight="false" outlineLevel="0" collapsed="false">
      <c r="A9437" s="0" t="s">
        <v>13951</v>
      </c>
      <c r="B9437" s="0" t="s">
        <v>13952</v>
      </c>
    </row>
    <row r="9438" customFormat="false" ht="12.8" hidden="false" customHeight="false" outlineLevel="0" collapsed="false">
      <c r="A9438" s="0" t="s">
        <v>13953</v>
      </c>
    </row>
    <row r="9439" customFormat="false" ht="12.8" hidden="false" customHeight="false" outlineLevel="0" collapsed="false">
      <c r="A9439" s="0" t="s">
        <v>13954</v>
      </c>
    </row>
    <row r="9440" customFormat="false" ht="12.8" hidden="false" customHeight="false" outlineLevel="0" collapsed="false">
      <c r="A9440" s="0" t="s">
        <v>13955</v>
      </c>
    </row>
    <row r="9441" customFormat="false" ht="12.8" hidden="false" customHeight="false" outlineLevel="0" collapsed="false">
      <c r="A9441" s="0" t="s">
        <v>13956</v>
      </c>
      <c r="B9441" s="0" t="s">
        <v>13957</v>
      </c>
    </row>
    <row r="9442" customFormat="false" ht="12.8" hidden="false" customHeight="false" outlineLevel="0" collapsed="false">
      <c r="A9442" s="0" t="s">
        <v>13958</v>
      </c>
    </row>
    <row r="9443" customFormat="false" ht="12.8" hidden="false" customHeight="false" outlineLevel="0" collapsed="false">
      <c r="A9443" s="0" t="s">
        <v>13959</v>
      </c>
    </row>
    <row r="9444" customFormat="false" ht="12.8" hidden="false" customHeight="false" outlineLevel="0" collapsed="false">
      <c r="A9444" s="0" t="s">
        <v>13960</v>
      </c>
      <c r="B9444" s="0" t="s">
        <v>13961</v>
      </c>
      <c r="C9444" s="0" t="s">
        <v>13962</v>
      </c>
      <c r="D9444" s="0" t="s">
        <v>13963</v>
      </c>
    </row>
    <row r="9445" customFormat="false" ht="12.8" hidden="false" customHeight="false" outlineLevel="0" collapsed="false">
      <c r="A9445" s="0" t="s">
        <v>13964</v>
      </c>
    </row>
    <row r="9446" customFormat="false" ht="12.8" hidden="false" customHeight="false" outlineLevel="0" collapsed="false">
      <c r="A9446" s="0" t="s">
        <v>13965</v>
      </c>
      <c r="B9446" s="0" t="s">
        <v>13966</v>
      </c>
      <c r="C9446" s="0" t="s">
        <v>13967</v>
      </c>
    </row>
    <row r="9447" customFormat="false" ht="12.8" hidden="false" customHeight="false" outlineLevel="0" collapsed="false">
      <c r="A9447" s="0" t="s">
        <v>13968</v>
      </c>
    </row>
    <row r="9448" customFormat="false" ht="12.8" hidden="false" customHeight="false" outlineLevel="0" collapsed="false">
      <c r="A9448" s="0" t="s">
        <v>13969</v>
      </c>
      <c r="B9448" s="0" t="s">
        <v>13970</v>
      </c>
    </row>
    <row r="9449" customFormat="false" ht="12.8" hidden="false" customHeight="false" outlineLevel="0" collapsed="false">
      <c r="A9449" s="0" t="s">
        <v>13971</v>
      </c>
    </row>
    <row r="9450" customFormat="false" ht="12.8" hidden="false" customHeight="false" outlineLevel="0" collapsed="false">
      <c r="A9450" s="0" t="s">
        <v>13972</v>
      </c>
    </row>
    <row r="9451" customFormat="false" ht="12.8" hidden="false" customHeight="false" outlineLevel="0" collapsed="false">
      <c r="A9451" s="0" t="s">
        <v>13973</v>
      </c>
    </row>
    <row r="9452" customFormat="false" ht="12.8" hidden="false" customHeight="false" outlineLevel="0" collapsed="false">
      <c r="A9452" s="0" t="s">
        <v>13974</v>
      </c>
    </row>
    <row r="9453" customFormat="false" ht="12.8" hidden="false" customHeight="false" outlineLevel="0" collapsed="false">
      <c r="A9453" s="0" t="s">
        <v>13975</v>
      </c>
    </row>
    <row r="9454" customFormat="false" ht="12.8" hidden="false" customHeight="false" outlineLevel="0" collapsed="false">
      <c r="A9454" s="0" t="s">
        <v>13976</v>
      </c>
    </row>
    <row r="9455" customFormat="false" ht="12.8" hidden="false" customHeight="false" outlineLevel="0" collapsed="false">
      <c r="A9455" s="0" t="s">
        <v>13977</v>
      </c>
    </row>
    <row r="9456" customFormat="false" ht="12.8" hidden="false" customHeight="false" outlineLevel="0" collapsed="false">
      <c r="A9456" s="0" t="s">
        <v>13978</v>
      </c>
      <c r="B9456" s="0" t="s">
        <v>13979</v>
      </c>
      <c r="C9456" s="0" t="s">
        <v>13980</v>
      </c>
      <c r="D9456" s="0" t="s">
        <v>13981</v>
      </c>
    </row>
    <row r="9457" customFormat="false" ht="12.8" hidden="false" customHeight="false" outlineLevel="0" collapsed="false">
      <c r="A9457" s="0" t="s">
        <v>13982</v>
      </c>
    </row>
    <row r="9458" customFormat="false" ht="12.8" hidden="false" customHeight="false" outlineLevel="0" collapsed="false">
      <c r="A9458" s="0" t="s">
        <v>13983</v>
      </c>
      <c r="B9458" s="0" t="s">
        <v>13984</v>
      </c>
    </row>
    <row r="9459" customFormat="false" ht="12.8" hidden="false" customHeight="false" outlineLevel="0" collapsed="false">
      <c r="A9459" s="0" t="s">
        <v>13985</v>
      </c>
      <c r="B9459" s="0" t="s">
        <v>13986</v>
      </c>
      <c r="C9459" s="0" t="s">
        <v>13987</v>
      </c>
    </row>
    <row r="9460" customFormat="false" ht="12.8" hidden="false" customHeight="false" outlineLevel="0" collapsed="false">
      <c r="A9460" s="0" t="s">
        <v>13988</v>
      </c>
    </row>
    <row r="9461" customFormat="false" ht="12.8" hidden="false" customHeight="false" outlineLevel="0" collapsed="false">
      <c r="A9461" s="0" t="s">
        <v>13989</v>
      </c>
      <c r="B9461" s="0" t="s">
        <v>13990</v>
      </c>
      <c r="C9461" s="0" t="s">
        <v>13991</v>
      </c>
    </row>
    <row r="9462" customFormat="false" ht="12.8" hidden="false" customHeight="false" outlineLevel="0" collapsed="false">
      <c r="A9462" s="0" t="s">
        <v>13992</v>
      </c>
      <c r="B9462" s="0" t="s">
        <v>13993</v>
      </c>
      <c r="C9462" s="0" t="s">
        <v>13994</v>
      </c>
      <c r="D9462" s="0" t="s">
        <v>13995</v>
      </c>
      <c r="E9462" s="0" t="s">
        <v>13996</v>
      </c>
      <c r="F9462" s="0" t="s">
        <v>13997</v>
      </c>
      <c r="G9462" s="0" t="s">
        <v>13998</v>
      </c>
    </row>
    <row r="9463" customFormat="false" ht="12.8" hidden="false" customHeight="false" outlineLevel="0" collapsed="false">
      <c r="A9463" s="0" t="s">
        <v>13999</v>
      </c>
    </row>
    <row r="9464" customFormat="false" ht="12.8" hidden="false" customHeight="false" outlineLevel="0" collapsed="false">
      <c r="A9464" s="0" t="s">
        <v>14000</v>
      </c>
    </row>
    <row r="9465" customFormat="false" ht="12.8" hidden="false" customHeight="false" outlineLevel="0" collapsed="false">
      <c r="A9465" s="0" t="s">
        <v>14001</v>
      </c>
      <c r="B9465" s="0" t="s">
        <v>14002</v>
      </c>
      <c r="C9465" s="0" t="s">
        <v>14003</v>
      </c>
    </row>
    <row r="9466" customFormat="false" ht="12.8" hidden="false" customHeight="false" outlineLevel="0" collapsed="false">
      <c r="A9466" s="0" t="s">
        <v>14004</v>
      </c>
      <c r="B9466" s="0" t="s">
        <v>14005</v>
      </c>
    </row>
    <row r="9467" customFormat="false" ht="12.8" hidden="false" customHeight="false" outlineLevel="0" collapsed="false">
      <c r="A9467" s="0" t="s">
        <v>14006</v>
      </c>
      <c r="B9467" s="0" t="e">
        <f aca="false">«_x000e_žä_x0005_£´ËÎ‘šls‰)Ï·&amp;¸ÐR_x0007_è¥ ÚtÍÔ’_x0016__x001c_Æ</f>
        <v>#N/A</v>
      </c>
    </row>
    <row r="9468" customFormat="false" ht="12.8" hidden="false" customHeight="false" outlineLevel="0" collapsed="false">
      <c r="A9468" s="0" t="s">
        <v>14007</v>
      </c>
    </row>
    <row r="9469" customFormat="false" ht="12.8" hidden="false" customHeight="false" outlineLevel="0" collapsed="false">
      <c r="A9469" s="0" t="s">
        <v>14008</v>
      </c>
    </row>
    <row r="9470" customFormat="false" ht="12.8" hidden="false" customHeight="false" outlineLevel="0" collapsed="false">
      <c r="A9470" s="0" t="s">
        <v>14009</v>
      </c>
    </row>
    <row r="9471" customFormat="false" ht="12.8" hidden="false" customHeight="false" outlineLevel="0" collapsed="false">
      <c r="A9471" s="0" t="s">
        <v>14010</v>
      </c>
    </row>
    <row r="9472" customFormat="false" ht="12.8" hidden="false" customHeight="false" outlineLevel="0" collapsed="false">
      <c r="A9472" s="0" t="s">
        <v>14011</v>
      </c>
    </row>
    <row r="9473" customFormat="false" ht="12.8" hidden="false" customHeight="false" outlineLevel="0" collapsed="false">
      <c r="A9473" s="0" t="s">
        <v>14012</v>
      </c>
    </row>
    <row r="9474" customFormat="false" ht="12.8" hidden="false" customHeight="false" outlineLevel="0" collapsed="false">
      <c r="A9474" s="0" t="s">
        <v>14013</v>
      </c>
      <c r="B9474" s="0" t="s">
        <v>14014</v>
      </c>
      <c r="C9474" s="0" t="s">
        <v>14015</v>
      </c>
      <c r="D9474" s="0" t="s">
        <v>14016</v>
      </c>
    </row>
    <row r="9475" customFormat="false" ht="12.8" hidden="false" customHeight="false" outlineLevel="0" collapsed="false">
      <c r="A9475" s="0" t="s">
        <v>14017</v>
      </c>
      <c r="B9475" s="0" t="s">
        <v>14018</v>
      </c>
    </row>
    <row r="9476" customFormat="false" ht="12.8" hidden="false" customHeight="false" outlineLevel="0" collapsed="false">
      <c r="A9476" s="0" t="s">
        <v>14019</v>
      </c>
      <c r="B9476" s="0" t="s">
        <v>14020</v>
      </c>
    </row>
    <row r="9477" customFormat="false" ht="12.8" hidden="false" customHeight="false" outlineLevel="0" collapsed="false">
      <c r="A9477" s="0" t="s">
        <v>14021</v>
      </c>
    </row>
    <row r="9478" customFormat="false" ht="12.8" hidden="false" customHeight="false" outlineLevel="0" collapsed="false">
      <c r="A9478" s="0" t="s">
        <v>14022</v>
      </c>
    </row>
    <row r="9479" customFormat="false" ht="12.8" hidden="false" customHeight="false" outlineLevel="0" collapsed="false">
      <c r="A9479" s="0" t="s">
        <v>14023</v>
      </c>
    </row>
    <row r="9480" customFormat="false" ht="12.8" hidden="false" customHeight="false" outlineLevel="0" collapsed="false">
      <c r="A9480" s="0" t="s">
        <v>14024</v>
      </c>
    </row>
    <row r="9481" customFormat="false" ht="12.8" hidden="false" customHeight="false" outlineLevel="0" collapsed="false">
      <c r="A9481" s="0" t="s">
        <v>14025</v>
      </c>
    </row>
    <row r="9482" customFormat="false" ht="12.8" hidden="false" customHeight="false" outlineLevel="0" collapsed="false">
      <c r="A9482" s="0" t="s">
        <v>14026</v>
      </c>
    </row>
    <row r="9483" customFormat="false" ht="12.8" hidden="false" customHeight="false" outlineLevel="0" collapsed="false">
      <c r="A9483" s="0" t="s">
        <v>14027</v>
      </c>
      <c r="B9483" s="0" t="s">
        <v>14028</v>
      </c>
      <c r="C9483" s="0" t="s">
        <v>14029</v>
      </c>
    </row>
    <row r="9484" customFormat="false" ht="12.8" hidden="false" customHeight="false" outlineLevel="0" collapsed="false">
      <c r="A9484" s="0" t="s">
        <v>14030</v>
      </c>
      <c r="B9484" s="0" t="s">
        <v>14031</v>
      </c>
    </row>
    <row r="9485" customFormat="false" ht="12.8" hidden="false" customHeight="false" outlineLevel="0" collapsed="false">
      <c r="A9485" s="0" t="s">
        <v>14032</v>
      </c>
    </row>
    <row r="9486" customFormat="false" ht="12.8" hidden="false" customHeight="false" outlineLevel="0" collapsed="false">
      <c r="A9486" s="0" t="s">
        <v>14033</v>
      </c>
      <c r="B9486" s="0" t="s">
        <v>14034</v>
      </c>
      <c r="C9486" s="0" t="s">
        <v>14035</v>
      </c>
      <c r="D9486" s="0" t="s">
        <v>14036</v>
      </c>
    </row>
    <row r="9487" customFormat="false" ht="12.8" hidden="false" customHeight="false" outlineLevel="0" collapsed="false">
      <c r="A9487" s="0" t="s">
        <v>14037</v>
      </c>
      <c r="B9487" s="0" t="s">
        <v>14038</v>
      </c>
    </row>
    <row r="9488" customFormat="false" ht="12.8" hidden="false" customHeight="false" outlineLevel="0" collapsed="false">
      <c r="A9488" s="0" t="s">
        <v>14039</v>
      </c>
      <c r="B9488" s="0" t="s">
        <v>14040</v>
      </c>
    </row>
    <row r="9489" customFormat="false" ht="12.8" hidden="false" customHeight="false" outlineLevel="0" collapsed="false">
      <c r="A9489" s="0" t="s">
        <v>14041</v>
      </c>
    </row>
    <row r="9490" customFormat="false" ht="12.8" hidden="false" customHeight="false" outlineLevel="0" collapsed="false">
      <c r="A9490" s="0" t="s">
        <v>14042</v>
      </c>
      <c r="B9490" s="0" t="s">
        <v>14043</v>
      </c>
    </row>
    <row r="9491" customFormat="false" ht="12.8" hidden="false" customHeight="false" outlineLevel="0" collapsed="false">
      <c r="A9491" s="0" t="s">
        <v>14044</v>
      </c>
    </row>
    <row r="9492" customFormat="false" ht="12.8" hidden="false" customHeight="false" outlineLevel="0" collapsed="false">
      <c r="A9492" s="0" t="s">
        <v>14045</v>
      </c>
    </row>
    <row r="9493" customFormat="false" ht="12.8" hidden="false" customHeight="false" outlineLevel="0" collapsed="false">
      <c r="A9493" s="0" t="s">
        <v>14046</v>
      </c>
      <c r="B9493" s="0" t="s">
        <v>14047</v>
      </c>
    </row>
    <row r="9494" customFormat="false" ht="12.8" hidden="false" customHeight="false" outlineLevel="0" collapsed="false">
      <c r="A9494" s="0" t="s">
        <v>14048</v>
      </c>
    </row>
    <row r="9495" customFormat="false" ht="12.8" hidden="false" customHeight="false" outlineLevel="0" collapsed="false">
      <c r="A9495" s="0" t="s">
        <v>14049</v>
      </c>
      <c r="B9495" s="0" t="s">
        <v>14050</v>
      </c>
    </row>
    <row r="9496" customFormat="false" ht="12.8" hidden="false" customHeight="false" outlineLevel="0" collapsed="false">
      <c r="A9496" s="0" t="s">
        <v>14051</v>
      </c>
    </row>
    <row r="9497" customFormat="false" ht="12.8" hidden="false" customHeight="false" outlineLevel="0" collapsed="false">
      <c r="A9497" s="0" t="s">
        <v>14052</v>
      </c>
    </row>
    <row r="9498" customFormat="false" ht="12.8" hidden="false" customHeight="false" outlineLevel="0" collapsed="false">
      <c r="A9498" s="0" t="s">
        <v>14053</v>
      </c>
      <c r="B9498" s="0" t="s">
        <v>14054</v>
      </c>
      <c r="C9498" s="0" t="s">
        <v>14055</v>
      </c>
    </row>
    <row r="9499" customFormat="false" ht="12.8" hidden="false" customHeight="false" outlineLevel="0" collapsed="false">
      <c r="A9499" s="0" t="s">
        <v>14056</v>
      </c>
    </row>
    <row r="9500" customFormat="false" ht="12.8" hidden="false" customHeight="false" outlineLevel="0" collapsed="false">
      <c r="A9500" s="0" t="s">
        <v>14057</v>
      </c>
      <c r="B9500" s="0" t="s">
        <v>14058</v>
      </c>
      <c r="C9500" s="0" t="s">
        <v>14059</v>
      </c>
    </row>
    <row r="9501" customFormat="false" ht="12.8" hidden="false" customHeight="false" outlineLevel="0" collapsed="false">
      <c r="A9501" s="0" t="s">
        <v>14060</v>
      </c>
    </row>
    <row r="9502" customFormat="false" ht="12.8" hidden="false" customHeight="false" outlineLevel="0" collapsed="false">
      <c r="A9502" s="0" t="s">
        <v>14061</v>
      </c>
    </row>
    <row r="9503" customFormat="false" ht="12.8" hidden="false" customHeight="false" outlineLevel="0" collapsed="false">
      <c r="A9503" s="0" t="s">
        <v>14062</v>
      </c>
    </row>
    <row r="9504" customFormat="false" ht="12.8" hidden="false" customHeight="false" outlineLevel="0" collapsed="false">
      <c r="A9504" s="0" t="s">
        <v>14063</v>
      </c>
    </row>
    <row r="9505" customFormat="false" ht="12.8" hidden="false" customHeight="false" outlineLevel="0" collapsed="false">
      <c r="A9505" s="0" t="s">
        <v>14064</v>
      </c>
      <c r="B9505" s="0" t="s">
        <v>14065</v>
      </c>
    </row>
    <row r="9506" customFormat="false" ht="12.8" hidden="false" customHeight="false" outlineLevel="0" collapsed="false">
      <c r="A9506" s="0" t="s">
        <v>14066</v>
      </c>
    </row>
    <row r="9507" customFormat="false" ht="12.8" hidden="false" customHeight="false" outlineLevel="0" collapsed="false">
      <c r="A9507" s="0" t="s">
        <v>14067</v>
      </c>
    </row>
    <row r="9508" customFormat="false" ht="12.8" hidden="false" customHeight="false" outlineLevel="0" collapsed="false">
      <c r="A9508" s="0" t="s">
        <v>14068</v>
      </c>
    </row>
    <row r="9509" customFormat="false" ht="12.8" hidden="false" customHeight="false" outlineLevel="0" collapsed="false">
      <c r="A9509" s="0" t="s">
        <v>14069</v>
      </c>
    </row>
    <row r="9510" customFormat="false" ht="12.8" hidden="false" customHeight="false" outlineLevel="0" collapsed="false">
      <c r="A9510" s="0" t="s">
        <v>14070</v>
      </c>
      <c r="B9510" s="0" t="s">
        <v>14071</v>
      </c>
      <c r="C9510" s="0" t="s">
        <v>14072</v>
      </c>
      <c r="D9510" s="0" t="s">
        <v>14073</v>
      </c>
    </row>
    <row r="9511" customFormat="false" ht="12.8" hidden="false" customHeight="false" outlineLevel="0" collapsed="false">
      <c r="A9511" s="0" t="s">
        <v>14074</v>
      </c>
      <c r="B9511" s="0" t="s">
        <v>14075</v>
      </c>
    </row>
    <row r="9512" customFormat="false" ht="12.8" hidden="false" customHeight="false" outlineLevel="0" collapsed="false">
      <c r="A9512" s="0" t="s">
        <v>14076</v>
      </c>
    </row>
    <row r="9513" customFormat="false" ht="12.8" hidden="false" customHeight="false" outlineLevel="0" collapsed="false">
      <c r="A9513" s="0" t="s">
        <v>14077</v>
      </c>
      <c r="B9513" s="0" t="s">
        <v>14078</v>
      </c>
    </row>
    <row r="9514" customFormat="false" ht="12.8" hidden="false" customHeight="false" outlineLevel="0" collapsed="false">
      <c r="A9514" s="0" t="s">
        <v>14079</v>
      </c>
    </row>
    <row r="9515" customFormat="false" ht="12.8" hidden="false" customHeight="false" outlineLevel="0" collapsed="false">
      <c r="A9515" s="0" t="s">
        <v>14080</v>
      </c>
    </row>
    <row r="9516" customFormat="false" ht="12.8" hidden="false" customHeight="false" outlineLevel="0" collapsed="false">
      <c r="A9516" s="0" t="s">
        <v>314</v>
      </c>
      <c r="B9516" s="0" t="s">
        <v>14081</v>
      </c>
    </row>
    <row r="9517" customFormat="false" ht="12.8" hidden="false" customHeight="false" outlineLevel="0" collapsed="false">
      <c r="A9517" s="0" t="s">
        <v>14082</v>
      </c>
    </row>
    <row r="9518" customFormat="false" ht="12.8" hidden="false" customHeight="false" outlineLevel="0" collapsed="false">
      <c r="A9518" s="0" t="s">
        <v>14083</v>
      </c>
      <c r="B9518" s="0" t="s">
        <v>14084</v>
      </c>
      <c r="C9518" s="0" t="s">
        <v>14085</v>
      </c>
    </row>
    <row r="9519" customFormat="false" ht="12.8" hidden="false" customHeight="false" outlineLevel="0" collapsed="false">
      <c r="A9519" s="0" t="s">
        <v>14086</v>
      </c>
    </row>
    <row r="9520" customFormat="false" ht="12.8" hidden="false" customHeight="false" outlineLevel="0" collapsed="false">
      <c r="A9520" s="0" t="s">
        <v>14087</v>
      </c>
    </row>
    <row r="9521" customFormat="false" ht="12.8" hidden="false" customHeight="false" outlineLevel="0" collapsed="false">
      <c r="A9521" s="0" t="s">
        <v>14088</v>
      </c>
    </row>
    <row r="9522" customFormat="false" ht="12.8" hidden="false" customHeight="false" outlineLevel="0" collapsed="false">
      <c r="A9522" s="0" t="s">
        <v>14089</v>
      </c>
    </row>
    <row r="9523" customFormat="false" ht="12.8" hidden="false" customHeight="false" outlineLevel="0" collapsed="false">
      <c r="A9523" s="0" t="s">
        <v>14090</v>
      </c>
    </row>
    <row r="9524" customFormat="false" ht="12.8" hidden="false" customHeight="false" outlineLevel="0" collapsed="false">
      <c r="A9524" s="0" t="s">
        <v>14091</v>
      </c>
    </row>
    <row r="9525" customFormat="false" ht="12.8" hidden="false" customHeight="false" outlineLevel="0" collapsed="false">
      <c r="A9525" s="0" t="s">
        <v>14092</v>
      </c>
    </row>
    <row r="9526" customFormat="false" ht="12.8" hidden="false" customHeight="false" outlineLevel="0" collapsed="false">
      <c r="A9526" s="0" t="s">
        <v>14093</v>
      </c>
    </row>
    <row r="9527" customFormat="false" ht="12.8" hidden="false" customHeight="false" outlineLevel="0" collapsed="false">
      <c r="A9527" s="0" t="s">
        <v>14094</v>
      </c>
      <c r="B9527" s="0" t="s">
        <v>14095</v>
      </c>
      <c r="C9527" s="0" t="s">
        <v>14096</v>
      </c>
    </row>
    <row r="9528" customFormat="false" ht="12.8" hidden="false" customHeight="false" outlineLevel="0" collapsed="false">
      <c r="A9528" s="0" t="s">
        <v>14097</v>
      </c>
    </row>
    <row r="9529" customFormat="false" ht="12.8" hidden="false" customHeight="false" outlineLevel="0" collapsed="false">
      <c r="A9529" s="0" t="s">
        <v>14098</v>
      </c>
    </row>
    <row r="9530" customFormat="false" ht="12.8" hidden="false" customHeight="false" outlineLevel="0" collapsed="false">
      <c r="A9530" s="0" t="s">
        <v>14099</v>
      </c>
      <c r="B9530" s="0" t="s">
        <v>14100</v>
      </c>
      <c r="C9530" s="0" t="s">
        <v>14101</v>
      </c>
    </row>
    <row r="9531" customFormat="false" ht="12.8" hidden="false" customHeight="false" outlineLevel="0" collapsed="false">
      <c r="A9531" s="0" t="s">
        <v>14102</v>
      </c>
      <c r="B9531" s="0" t="s">
        <v>14103</v>
      </c>
      <c r="C9531" s="0" t="s">
        <v>14104</v>
      </c>
    </row>
    <row r="9532" customFormat="false" ht="12.8" hidden="false" customHeight="false" outlineLevel="0" collapsed="false">
      <c r="A9532" s="0" t="s">
        <v>14105</v>
      </c>
    </row>
    <row r="9533" customFormat="false" ht="12.8" hidden="false" customHeight="false" outlineLevel="0" collapsed="false">
      <c r="A9533" s="0" t="s">
        <v>14106</v>
      </c>
      <c r="B9533" s="0" t="s">
        <v>14107</v>
      </c>
    </row>
    <row r="9534" customFormat="false" ht="12.8" hidden="false" customHeight="false" outlineLevel="0" collapsed="false">
      <c r="A9534" s="0" t="s">
        <v>14108</v>
      </c>
      <c r="B9534" s="0" t="s">
        <v>14109</v>
      </c>
    </row>
    <row r="9535" customFormat="false" ht="12.8" hidden="false" customHeight="false" outlineLevel="0" collapsed="false">
      <c r="A9535" s="0" t="s">
        <v>14110</v>
      </c>
      <c r="B9535" s="0" t="s">
        <v>14111</v>
      </c>
    </row>
    <row r="9536" customFormat="false" ht="12.8" hidden="false" customHeight="false" outlineLevel="0" collapsed="false">
      <c r="A9536" s="0" t="s">
        <v>14112</v>
      </c>
    </row>
    <row r="9537" customFormat="false" ht="12.8" hidden="false" customHeight="false" outlineLevel="0" collapsed="false">
      <c r="A9537" s="0" t="s">
        <v>14113</v>
      </c>
      <c r="B9537" s="0" t="s">
        <v>14114</v>
      </c>
      <c r="C9537" s="0" t="s">
        <v>14115</v>
      </c>
      <c r="D9537" s="0" t="s">
        <v>14116</v>
      </c>
    </row>
    <row r="9538" customFormat="false" ht="12.8" hidden="false" customHeight="false" outlineLevel="0" collapsed="false">
      <c r="A9538" s="0" t="s">
        <v>14117</v>
      </c>
    </row>
    <row r="9539" customFormat="false" ht="12.8" hidden="false" customHeight="false" outlineLevel="0" collapsed="false">
      <c r="A9539" s="0" t="s">
        <v>14118</v>
      </c>
      <c r="B9539" s="0" t="s">
        <v>14119</v>
      </c>
    </row>
    <row r="9540" customFormat="false" ht="12.8" hidden="false" customHeight="false" outlineLevel="0" collapsed="false">
      <c r="A9540" s="0" t="s">
        <v>14120</v>
      </c>
    </row>
    <row r="9541" customFormat="false" ht="12.8" hidden="false" customHeight="false" outlineLevel="0" collapsed="false">
      <c r="A9541" s="0" t="s">
        <v>14121</v>
      </c>
    </row>
    <row r="9542" customFormat="false" ht="12.8" hidden="false" customHeight="false" outlineLevel="0" collapsed="false">
      <c r="A9542" s="0" t="s">
        <v>14122</v>
      </c>
      <c r="B9542" s="0" t="s">
        <v>14123</v>
      </c>
    </row>
    <row r="9543" customFormat="false" ht="12.8" hidden="false" customHeight="false" outlineLevel="0" collapsed="false">
      <c r="A9543" s="0" t="s">
        <v>14124</v>
      </c>
    </row>
    <row r="9544" customFormat="false" ht="12.8" hidden="false" customHeight="false" outlineLevel="0" collapsed="false">
      <c r="A9544" s="0" t="s">
        <v>14125</v>
      </c>
      <c r="B9544" s="0" t="s">
        <v>14126</v>
      </c>
    </row>
    <row r="9545" customFormat="false" ht="12.8" hidden="false" customHeight="false" outlineLevel="0" collapsed="false">
      <c r="A9545" s="0" t="s">
        <v>14127</v>
      </c>
    </row>
    <row r="9546" customFormat="false" ht="12.8" hidden="false" customHeight="false" outlineLevel="0" collapsed="false">
      <c r="A9546" s="0" t="s">
        <v>14128</v>
      </c>
      <c r="B9546" s="0" t="s">
        <v>14129</v>
      </c>
      <c r="C9546" s="0" t="s">
        <v>14130</v>
      </c>
    </row>
    <row r="9547" customFormat="false" ht="12.8" hidden="false" customHeight="false" outlineLevel="0" collapsed="false">
      <c r="A9547" s="0" t="s">
        <v>14131</v>
      </c>
      <c r="B9547" s="0" t="s">
        <v>14132</v>
      </c>
    </row>
    <row r="9548" customFormat="false" ht="12.8" hidden="false" customHeight="false" outlineLevel="0" collapsed="false">
      <c r="A9548" s="0" t="s">
        <v>14133</v>
      </c>
    </row>
    <row r="9549" customFormat="false" ht="12.8" hidden="false" customHeight="false" outlineLevel="0" collapsed="false">
      <c r="A9549" s="0" t="s">
        <v>14134</v>
      </c>
    </row>
    <row r="9550" customFormat="false" ht="12.8" hidden="false" customHeight="false" outlineLevel="0" collapsed="false">
      <c r="A9550" s="0" t="s">
        <v>14135</v>
      </c>
    </row>
    <row r="9551" customFormat="false" ht="12.8" hidden="false" customHeight="false" outlineLevel="0" collapsed="false">
      <c r="A9551" s="0" t="s">
        <v>14136</v>
      </c>
    </row>
    <row r="9552" customFormat="false" ht="12.8" hidden="false" customHeight="false" outlineLevel="0" collapsed="false">
      <c r="A9552" s="0" t="s">
        <v>14137</v>
      </c>
    </row>
    <row r="9553" customFormat="false" ht="12.8" hidden="false" customHeight="false" outlineLevel="0" collapsed="false">
      <c r="A9553" s="0" t="s">
        <v>14138</v>
      </c>
    </row>
    <row r="9554" customFormat="false" ht="12.8" hidden="false" customHeight="false" outlineLevel="0" collapsed="false">
      <c r="A9554" s="0" t="s">
        <v>14139</v>
      </c>
    </row>
    <row r="9555" customFormat="false" ht="12.8" hidden="false" customHeight="false" outlineLevel="0" collapsed="false">
      <c r="A9555" s="0" t="s">
        <v>14140</v>
      </c>
    </row>
    <row r="9556" customFormat="false" ht="12.8" hidden="false" customHeight="false" outlineLevel="0" collapsed="false">
      <c r="A9556" s="0" t="s">
        <v>14141</v>
      </c>
      <c r="B9556" s="0" t="s">
        <v>14142</v>
      </c>
    </row>
    <row r="9557" customFormat="false" ht="12.8" hidden="false" customHeight="false" outlineLevel="0" collapsed="false">
      <c r="A9557" s="0" t="s">
        <v>14143</v>
      </c>
      <c r="B9557" s="0" t="s">
        <v>14144</v>
      </c>
      <c r="C9557" s="0" t="s">
        <v>14145</v>
      </c>
      <c r="D9557" s="0" t="s">
        <v>14146</v>
      </c>
      <c r="E9557" s="0" t="s">
        <v>14147</v>
      </c>
    </row>
    <row r="9558" customFormat="false" ht="12.8" hidden="false" customHeight="false" outlineLevel="0" collapsed="false">
      <c r="A9558" s="0" t="s">
        <v>14148</v>
      </c>
    </row>
    <row r="9559" customFormat="false" ht="12.8" hidden="false" customHeight="false" outlineLevel="0" collapsed="false">
      <c r="A9559" s="0" t="s">
        <v>14149</v>
      </c>
    </row>
    <row r="9560" customFormat="false" ht="12.8" hidden="false" customHeight="false" outlineLevel="0" collapsed="false">
      <c r="A9560" s="0" t="s">
        <v>14150</v>
      </c>
    </row>
    <row r="9561" customFormat="false" ht="12.8" hidden="false" customHeight="false" outlineLevel="0" collapsed="false">
      <c r="A9561" s="0" t="s">
        <v>14151</v>
      </c>
    </row>
    <row r="9562" customFormat="false" ht="12.8" hidden="false" customHeight="false" outlineLevel="0" collapsed="false">
      <c r="A9562" s="0" t="s">
        <v>14152</v>
      </c>
    </row>
    <row r="9563" customFormat="false" ht="12.8" hidden="false" customHeight="false" outlineLevel="0" collapsed="false">
      <c r="A9563" s="0" t="s">
        <v>14153</v>
      </c>
    </row>
    <row r="9564" customFormat="false" ht="12.8" hidden="false" customHeight="false" outlineLevel="0" collapsed="false">
      <c r="A9564" s="0" t="s">
        <v>14154</v>
      </c>
    </row>
    <row r="9565" customFormat="false" ht="12.8" hidden="false" customHeight="false" outlineLevel="0" collapsed="false">
      <c r="A9565" s="0" t="s">
        <v>14155</v>
      </c>
    </row>
    <row r="9566" customFormat="false" ht="12.8" hidden="false" customHeight="false" outlineLevel="0" collapsed="false">
      <c r="A9566" s="0" t="s">
        <v>14156</v>
      </c>
    </row>
    <row r="9567" customFormat="false" ht="12.8" hidden="false" customHeight="false" outlineLevel="0" collapsed="false">
      <c r="A9567" s="0" t="s">
        <v>14157</v>
      </c>
    </row>
    <row r="9568" customFormat="false" ht="12.8" hidden="false" customHeight="false" outlineLevel="0" collapsed="false">
      <c r="A9568" s="0" t="s">
        <v>14158</v>
      </c>
      <c r="B9568" s="0" t="s">
        <v>14159</v>
      </c>
    </row>
    <row r="9569" customFormat="false" ht="12.8" hidden="false" customHeight="false" outlineLevel="0" collapsed="false">
      <c r="A9569" s="0" t="s">
        <v>14160</v>
      </c>
    </row>
    <row r="9570" customFormat="false" ht="12.8" hidden="false" customHeight="false" outlineLevel="0" collapsed="false">
      <c r="A9570" s="0" t="s">
        <v>14161</v>
      </c>
    </row>
    <row r="9571" customFormat="false" ht="12.8" hidden="false" customHeight="false" outlineLevel="0" collapsed="false">
      <c r="A9571" s="0" t="s">
        <v>14162</v>
      </c>
    </row>
    <row r="9572" customFormat="false" ht="12.8" hidden="false" customHeight="false" outlineLevel="0" collapsed="false">
      <c r="A9572" s="0" t="s">
        <v>14163</v>
      </c>
      <c r="B9572" s="0" t="s">
        <v>14164</v>
      </c>
    </row>
    <row r="9573" customFormat="false" ht="12.8" hidden="false" customHeight="false" outlineLevel="0" collapsed="false">
      <c r="A9573" s="0" t="s">
        <v>14165</v>
      </c>
    </row>
    <row r="9574" customFormat="false" ht="12.8" hidden="false" customHeight="false" outlineLevel="0" collapsed="false">
      <c r="A9574" s="0" t="s">
        <v>14166</v>
      </c>
      <c r="B9574" s="0" t="s">
        <v>14167</v>
      </c>
      <c r="C9574" s="0" t="s">
        <v>14168</v>
      </c>
      <c r="D9574" s="0" t="s">
        <v>14169</v>
      </c>
      <c r="E9574" s="0" t="s">
        <v>14170</v>
      </c>
    </row>
    <row r="9575" customFormat="false" ht="12.8" hidden="false" customHeight="false" outlineLevel="0" collapsed="false">
      <c r="A9575" s="0" t="s">
        <v>14171</v>
      </c>
    </row>
    <row r="9576" customFormat="false" ht="12.8" hidden="false" customHeight="false" outlineLevel="0" collapsed="false">
      <c r="A9576" s="0" t="s">
        <v>14172</v>
      </c>
    </row>
    <row r="9577" customFormat="false" ht="12.8" hidden="false" customHeight="false" outlineLevel="0" collapsed="false">
      <c r="A9577" s="0" t="s">
        <v>14173</v>
      </c>
    </row>
    <row r="9578" customFormat="false" ht="12.8" hidden="false" customHeight="false" outlineLevel="0" collapsed="false">
      <c r="A9578" s="0" t="s">
        <v>14174</v>
      </c>
    </row>
    <row r="9579" customFormat="false" ht="12.8" hidden="false" customHeight="false" outlineLevel="0" collapsed="false">
      <c r="A9579" s="0" t="s">
        <v>14175</v>
      </c>
    </row>
    <row r="9580" customFormat="false" ht="12.8" hidden="false" customHeight="false" outlineLevel="0" collapsed="false">
      <c r="A9580" s="0" t="s">
        <v>14176</v>
      </c>
    </row>
    <row r="9581" customFormat="false" ht="12.8" hidden="false" customHeight="false" outlineLevel="0" collapsed="false">
      <c r="A9581" s="0" t="s">
        <v>14177</v>
      </c>
    </row>
    <row r="9582" customFormat="false" ht="12.8" hidden="false" customHeight="false" outlineLevel="0" collapsed="false">
      <c r="A9582" s="0" t="s">
        <v>14178</v>
      </c>
    </row>
    <row r="9583" customFormat="false" ht="12.8" hidden="false" customHeight="false" outlineLevel="0" collapsed="false">
      <c r="A9583" s="0" t="s">
        <v>14179</v>
      </c>
    </row>
    <row r="9584" customFormat="false" ht="12.8" hidden="false" customHeight="false" outlineLevel="0" collapsed="false">
      <c r="A9584" s="0" t="s">
        <v>14180</v>
      </c>
    </row>
    <row r="9585" customFormat="false" ht="12.8" hidden="false" customHeight="false" outlineLevel="0" collapsed="false">
      <c r="A9585" s="0" t="s">
        <v>14181</v>
      </c>
    </row>
    <row r="9586" customFormat="false" ht="12.8" hidden="false" customHeight="false" outlineLevel="0" collapsed="false">
      <c r="A9586" s="0" t="s">
        <v>14182</v>
      </c>
    </row>
    <row r="9587" customFormat="false" ht="12.8" hidden="false" customHeight="false" outlineLevel="0" collapsed="false">
      <c r="A9587" s="0" t="s">
        <v>14183</v>
      </c>
      <c r="B9587" s="0" t="s">
        <v>14184</v>
      </c>
    </row>
    <row r="9588" customFormat="false" ht="12.8" hidden="false" customHeight="false" outlineLevel="0" collapsed="false">
      <c r="A9588" s="0" t="s">
        <v>14185</v>
      </c>
    </row>
    <row r="9589" customFormat="false" ht="12.8" hidden="false" customHeight="false" outlineLevel="0" collapsed="false">
      <c r="A9589" s="0" t="s">
        <v>14186</v>
      </c>
    </row>
    <row r="9590" customFormat="false" ht="12.8" hidden="false" customHeight="false" outlineLevel="0" collapsed="false">
      <c r="A9590" s="0" t="s">
        <v>14187</v>
      </c>
      <c r="B9590" s="0" t="s">
        <v>14188</v>
      </c>
      <c r="C9590" s="0" t="s">
        <v>14189</v>
      </c>
    </row>
    <row r="9591" customFormat="false" ht="12.8" hidden="false" customHeight="false" outlineLevel="0" collapsed="false">
      <c r="A9591" s="0" t="s">
        <v>14190</v>
      </c>
    </row>
    <row r="9592" customFormat="false" ht="12.8" hidden="false" customHeight="false" outlineLevel="0" collapsed="false">
      <c r="A9592" s="0" t="s">
        <v>14191</v>
      </c>
      <c r="B9592" s="0" t="s">
        <v>14192</v>
      </c>
    </row>
    <row r="9593" customFormat="false" ht="12.8" hidden="false" customHeight="false" outlineLevel="0" collapsed="false">
      <c r="A9593" s="0" t="s">
        <v>14193</v>
      </c>
    </row>
    <row r="9594" customFormat="false" ht="12.8" hidden="false" customHeight="false" outlineLevel="0" collapsed="false">
      <c r="A9594" s="0" t="s">
        <v>14194</v>
      </c>
    </row>
    <row r="9595" customFormat="false" ht="12.8" hidden="false" customHeight="false" outlineLevel="0" collapsed="false">
      <c r="A9595" s="0" t="s">
        <v>14195</v>
      </c>
    </row>
    <row r="9596" customFormat="false" ht="12.8" hidden="false" customHeight="false" outlineLevel="0" collapsed="false">
      <c r="A9596" s="0" t="s">
        <v>14196</v>
      </c>
    </row>
    <row r="9597" customFormat="false" ht="12.8" hidden="false" customHeight="false" outlineLevel="0" collapsed="false">
      <c r="A9597" s="0" t="s">
        <v>14197</v>
      </c>
      <c r="B9597" s="0" t="s">
        <v>14198</v>
      </c>
      <c r="C9597" s="0" t="s">
        <v>14199</v>
      </c>
    </row>
    <row r="9598" customFormat="false" ht="12.8" hidden="false" customHeight="false" outlineLevel="0" collapsed="false">
      <c r="A9598" s="0" t="s">
        <v>14200</v>
      </c>
    </row>
    <row r="9599" customFormat="false" ht="12.8" hidden="false" customHeight="false" outlineLevel="0" collapsed="false">
      <c r="A9599" s="0" t="s">
        <v>14201</v>
      </c>
    </row>
    <row r="9600" customFormat="false" ht="12.8" hidden="false" customHeight="false" outlineLevel="0" collapsed="false">
      <c r="A9600" s="0" t="s">
        <v>14202</v>
      </c>
    </row>
    <row r="9601" customFormat="false" ht="12.8" hidden="false" customHeight="false" outlineLevel="0" collapsed="false">
      <c r="A9601" s="0" t="s">
        <v>14203</v>
      </c>
      <c r="B9601" s="0" t="s">
        <v>14204</v>
      </c>
    </row>
    <row r="9602" customFormat="false" ht="12.8" hidden="false" customHeight="false" outlineLevel="0" collapsed="false">
      <c r="A9602" s="0" t="s">
        <v>14205</v>
      </c>
    </row>
    <row r="9603" customFormat="false" ht="12.8" hidden="false" customHeight="false" outlineLevel="0" collapsed="false">
      <c r="A9603" s="0" t="s">
        <v>14206</v>
      </c>
      <c r="B9603" s="0" t="s">
        <v>14207</v>
      </c>
    </row>
    <row r="9604" customFormat="false" ht="12.8" hidden="false" customHeight="false" outlineLevel="0" collapsed="false">
      <c r="A9604" s="0" t="s">
        <v>14208</v>
      </c>
      <c r="B9604" s="0" t="s">
        <v>14209</v>
      </c>
    </row>
    <row r="9605" customFormat="false" ht="12.8" hidden="false" customHeight="false" outlineLevel="0" collapsed="false">
      <c r="A9605" s="0" t="s">
        <v>14210</v>
      </c>
    </row>
    <row r="9606" customFormat="false" ht="12.8" hidden="false" customHeight="false" outlineLevel="0" collapsed="false">
      <c r="A9606" s="0" t="s">
        <v>14211</v>
      </c>
      <c r="B9606" s="0" t="s">
        <v>14212</v>
      </c>
      <c r="C9606" s="0" t="s">
        <v>14213</v>
      </c>
    </row>
    <row r="9607" customFormat="false" ht="12.8" hidden="false" customHeight="false" outlineLevel="0" collapsed="false">
      <c r="A9607" s="0" t="s">
        <v>14214</v>
      </c>
      <c r="B9607" s="0" t="s">
        <v>14215</v>
      </c>
      <c r="C9607" s="0" t="s">
        <v>14216</v>
      </c>
    </row>
    <row r="9608" customFormat="false" ht="12.8" hidden="false" customHeight="false" outlineLevel="0" collapsed="false">
      <c r="A9608" s="0" t="s">
        <v>14217</v>
      </c>
      <c r="B9608" s="0" t="s">
        <v>14218</v>
      </c>
      <c r="C9608" s="0" t="s">
        <v>14219</v>
      </c>
    </row>
    <row r="9609" customFormat="false" ht="12.8" hidden="false" customHeight="false" outlineLevel="0" collapsed="false">
      <c r="A9609" s="0" t="s">
        <v>14220</v>
      </c>
      <c r="B9609" s="0" t="s">
        <v>14221</v>
      </c>
    </row>
    <row r="9610" customFormat="false" ht="12.8" hidden="false" customHeight="false" outlineLevel="0" collapsed="false">
      <c r="A9610" s="0" t="s">
        <v>14222</v>
      </c>
    </row>
    <row r="9611" customFormat="false" ht="12.8" hidden="false" customHeight="false" outlineLevel="0" collapsed="false">
      <c r="A9611" s="0" t="s">
        <v>14223</v>
      </c>
      <c r="B9611" s="0" t="s">
        <v>14224</v>
      </c>
    </row>
    <row r="9612" customFormat="false" ht="12.8" hidden="false" customHeight="false" outlineLevel="0" collapsed="false">
      <c r="A9612" s="0" t="s">
        <v>14225</v>
      </c>
      <c r="B9612" s="0" t="s">
        <v>14226</v>
      </c>
    </row>
    <row r="9613" customFormat="false" ht="12.8" hidden="false" customHeight="false" outlineLevel="0" collapsed="false">
      <c r="A9613" s="0" t="s">
        <v>14227</v>
      </c>
    </row>
    <row r="9614" customFormat="false" ht="12.8" hidden="false" customHeight="false" outlineLevel="0" collapsed="false">
      <c r="A9614" s="0" t="s">
        <v>14228</v>
      </c>
    </row>
    <row r="9615" customFormat="false" ht="12.8" hidden="false" customHeight="false" outlineLevel="0" collapsed="false">
      <c r="A9615" s="0" t="s">
        <v>14229</v>
      </c>
      <c r="B9615" s="0" t="s">
        <v>14230</v>
      </c>
    </row>
    <row r="9616" customFormat="false" ht="12.8" hidden="false" customHeight="false" outlineLevel="0" collapsed="false">
      <c r="A9616" s="0" t="s">
        <v>14231</v>
      </c>
    </row>
    <row r="9617" customFormat="false" ht="12.8" hidden="false" customHeight="false" outlineLevel="0" collapsed="false">
      <c r="A9617" s="0" t="s">
        <v>14232</v>
      </c>
    </row>
    <row r="9618" customFormat="false" ht="12.8" hidden="false" customHeight="false" outlineLevel="0" collapsed="false">
      <c r="A9618" s="0" t="s">
        <v>14233</v>
      </c>
      <c r="B9618" s="0" t="s">
        <v>14234</v>
      </c>
      <c r="C9618" s="0" t="s">
        <v>6365</v>
      </c>
    </row>
    <row r="9619" customFormat="false" ht="12.8" hidden="false" customHeight="false" outlineLevel="0" collapsed="false">
      <c r="A9619" s="0" t="s">
        <v>14235</v>
      </c>
    </row>
    <row r="9620" customFormat="false" ht="12.8" hidden="false" customHeight="false" outlineLevel="0" collapsed="false">
      <c r="A9620" s="0" t="s">
        <v>14236</v>
      </c>
    </row>
    <row r="9621" customFormat="false" ht="12.8" hidden="false" customHeight="false" outlineLevel="0" collapsed="false">
      <c r="A9621" s="0" t="s">
        <v>14237</v>
      </c>
      <c r="B9621" s="0" t="s">
        <v>14238</v>
      </c>
    </row>
    <row r="9622" customFormat="false" ht="12.8" hidden="false" customHeight="false" outlineLevel="0" collapsed="false">
      <c r="A9622" s="0" t="s">
        <v>14239</v>
      </c>
      <c r="B9622" s="0" t="s">
        <v>14240</v>
      </c>
      <c r="C9622" s="0" t="s">
        <v>14241</v>
      </c>
    </row>
    <row r="9623" customFormat="false" ht="12.8" hidden="false" customHeight="false" outlineLevel="0" collapsed="false">
      <c r="A9623" s="0" t="s">
        <v>14242</v>
      </c>
      <c r="B9623" s="0" t="s">
        <v>14243</v>
      </c>
    </row>
    <row r="9624" customFormat="false" ht="12.8" hidden="false" customHeight="false" outlineLevel="0" collapsed="false">
      <c r="A9624" s="0" t="s">
        <v>14244</v>
      </c>
    </row>
    <row r="9625" customFormat="false" ht="12.8" hidden="false" customHeight="false" outlineLevel="0" collapsed="false">
      <c r="A9625" s="0" t="s">
        <v>14245</v>
      </c>
      <c r="B9625" s="0" t="s">
        <v>14246</v>
      </c>
      <c r="C9625" s="0" t="s">
        <v>14247</v>
      </c>
    </row>
    <row r="9626" customFormat="false" ht="12.8" hidden="false" customHeight="false" outlineLevel="0" collapsed="false">
      <c r="A9626" s="0" t="s">
        <v>14248</v>
      </c>
      <c r="B9626" s="0" t="s">
        <v>14249</v>
      </c>
      <c r="C9626" s="0" t="s">
        <v>14250</v>
      </c>
    </row>
    <row r="9627" customFormat="false" ht="12.8" hidden="false" customHeight="false" outlineLevel="0" collapsed="false">
      <c r="A9627" s="0" t="s">
        <v>14251</v>
      </c>
    </row>
    <row r="9628" customFormat="false" ht="12.8" hidden="false" customHeight="false" outlineLevel="0" collapsed="false">
      <c r="A9628" s="0" t="s">
        <v>14252</v>
      </c>
    </row>
    <row r="9629" customFormat="false" ht="12.8" hidden="false" customHeight="false" outlineLevel="0" collapsed="false">
      <c r="A9629" s="0" t="s">
        <v>14253</v>
      </c>
    </row>
    <row r="9630" customFormat="false" ht="12.8" hidden="false" customHeight="false" outlineLevel="0" collapsed="false">
      <c r="A9630" s="0" t="s">
        <v>14254</v>
      </c>
      <c r="B9630" s="0" t="s">
        <v>14255</v>
      </c>
      <c r="C9630" s="0" t="s">
        <v>14256</v>
      </c>
    </row>
    <row r="9631" customFormat="false" ht="12.8" hidden="false" customHeight="false" outlineLevel="0" collapsed="false">
      <c r="A9631" s="0" t="s">
        <v>14257</v>
      </c>
      <c r="B9631" s="0" t="s">
        <v>14258</v>
      </c>
      <c r="C9631" s="0" t="s">
        <v>14259</v>
      </c>
    </row>
    <row r="9632" customFormat="false" ht="12.8" hidden="false" customHeight="false" outlineLevel="0" collapsed="false">
      <c r="A9632" s="0" t="s">
        <v>14260</v>
      </c>
    </row>
    <row r="9633" customFormat="false" ht="12.8" hidden="false" customHeight="false" outlineLevel="0" collapsed="false">
      <c r="A9633" s="0" t="s">
        <v>14261</v>
      </c>
    </row>
    <row r="9634" customFormat="false" ht="12.8" hidden="false" customHeight="false" outlineLevel="0" collapsed="false">
      <c r="A9634" s="0" t="s">
        <v>14262</v>
      </c>
    </row>
    <row r="9635" customFormat="false" ht="12.8" hidden="false" customHeight="false" outlineLevel="0" collapsed="false">
      <c r="A9635" s="0" t="s">
        <v>14263</v>
      </c>
      <c r="B9635" s="0" t="s">
        <v>14264</v>
      </c>
    </row>
    <row r="9636" customFormat="false" ht="12.8" hidden="false" customHeight="false" outlineLevel="0" collapsed="false">
      <c r="A9636" s="0" t="s">
        <v>14265</v>
      </c>
      <c r="B9636" s="0" t="s">
        <v>14266</v>
      </c>
    </row>
    <row r="9637" customFormat="false" ht="12.8" hidden="false" customHeight="false" outlineLevel="0" collapsed="false">
      <c r="A9637" s="0" t="s">
        <v>14267</v>
      </c>
      <c r="B9637" s="0" t="s">
        <v>14268</v>
      </c>
    </row>
    <row r="9638" customFormat="false" ht="12.8" hidden="false" customHeight="false" outlineLevel="0" collapsed="false">
      <c r="A9638" s="0" t="s">
        <v>14269</v>
      </c>
      <c r="B9638" s="0" t="s">
        <v>14270</v>
      </c>
    </row>
    <row r="9639" customFormat="false" ht="12.8" hidden="false" customHeight="false" outlineLevel="0" collapsed="false">
      <c r="A9639" s="0" t="s">
        <v>14271</v>
      </c>
      <c r="B9639" s="0" t="s">
        <v>14272</v>
      </c>
      <c r="C9639" s="0" t="s">
        <v>14273</v>
      </c>
      <c r="D9639" s="0" t="s">
        <v>14274</v>
      </c>
    </row>
    <row r="9640" customFormat="false" ht="12.8" hidden="false" customHeight="false" outlineLevel="0" collapsed="false">
      <c r="A9640" s="0" t="s">
        <v>14275</v>
      </c>
    </row>
    <row r="9641" customFormat="false" ht="12.8" hidden="false" customHeight="false" outlineLevel="0" collapsed="false">
      <c r="A9641" s="0" t="s">
        <v>14276</v>
      </c>
    </row>
    <row r="9642" customFormat="false" ht="12.8" hidden="false" customHeight="false" outlineLevel="0" collapsed="false">
      <c r="A9642" s="0" t="s">
        <v>14277</v>
      </c>
    </row>
    <row r="9643" customFormat="false" ht="12.8" hidden="false" customHeight="false" outlineLevel="0" collapsed="false">
      <c r="A9643" s="0" t="s">
        <v>14278</v>
      </c>
    </row>
    <row r="9644" customFormat="false" ht="12.8" hidden="false" customHeight="false" outlineLevel="0" collapsed="false">
      <c r="A9644" s="0" t="s">
        <v>14279</v>
      </c>
    </row>
    <row r="9645" customFormat="false" ht="12.8" hidden="false" customHeight="false" outlineLevel="0" collapsed="false">
      <c r="A9645" s="0" t="s">
        <v>14280</v>
      </c>
      <c r="B9645" s="0" t="s">
        <v>14281</v>
      </c>
    </row>
    <row r="9646" customFormat="false" ht="12.8" hidden="false" customHeight="false" outlineLevel="0" collapsed="false">
      <c r="A9646" s="0" t="s">
        <v>14282</v>
      </c>
    </row>
    <row r="9647" customFormat="false" ht="12.8" hidden="false" customHeight="false" outlineLevel="0" collapsed="false">
      <c r="A9647" s="0" t="s">
        <v>14283</v>
      </c>
    </row>
    <row r="9648" customFormat="false" ht="12.8" hidden="false" customHeight="false" outlineLevel="0" collapsed="false">
      <c r="A9648" s="0" t="s">
        <v>14284</v>
      </c>
    </row>
    <row r="9649" customFormat="false" ht="12.8" hidden="false" customHeight="false" outlineLevel="0" collapsed="false">
      <c r="A9649" s="0" t="s">
        <v>14285</v>
      </c>
    </row>
    <row r="9650" customFormat="false" ht="12.8" hidden="false" customHeight="false" outlineLevel="0" collapsed="false">
      <c r="A9650" s="0" t="s">
        <v>14286</v>
      </c>
    </row>
    <row r="9651" customFormat="false" ht="12.8" hidden="false" customHeight="false" outlineLevel="0" collapsed="false">
      <c r="A9651" s="0" t="s">
        <v>14287</v>
      </c>
    </row>
    <row r="9652" customFormat="false" ht="12.8" hidden="false" customHeight="false" outlineLevel="0" collapsed="false">
      <c r="A9652" s="0" t="s">
        <v>14288</v>
      </c>
    </row>
    <row r="9653" customFormat="false" ht="12.8" hidden="false" customHeight="false" outlineLevel="0" collapsed="false">
      <c r="A9653" s="0" t="s">
        <v>14289</v>
      </c>
    </row>
    <row r="9654" customFormat="false" ht="12.8" hidden="false" customHeight="false" outlineLevel="0" collapsed="false">
      <c r="A9654" s="0" t="s">
        <v>14290</v>
      </c>
    </row>
    <row r="9655" customFormat="false" ht="12.8" hidden="false" customHeight="false" outlineLevel="0" collapsed="false">
      <c r="A9655" s="0" t="s">
        <v>14291</v>
      </c>
      <c r="B9655" s="0" t="s">
        <v>14292</v>
      </c>
    </row>
    <row r="9656" customFormat="false" ht="12.8" hidden="false" customHeight="false" outlineLevel="0" collapsed="false">
      <c r="A9656" s="0" t="s">
        <v>14293</v>
      </c>
      <c r="B9656" s="0" t="s">
        <v>14294</v>
      </c>
      <c r="C9656" s="0" t="s">
        <v>14295</v>
      </c>
    </row>
    <row r="9657" customFormat="false" ht="12.8" hidden="false" customHeight="false" outlineLevel="0" collapsed="false">
      <c r="A9657" s="0" t="s">
        <v>14296</v>
      </c>
    </row>
    <row r="9658" customFormat="false" ht="12.8" hidden="false" customHeight="false" outlineLevel="0" collapsed="false">
      <c r="A9658" s="0" t="s">
        <v>14297</v>
      </c>
      <c r="B9658" s="0" t="s">
        <v>14298</v>
      </c>
    </row>
    <row r="9659" customFormat="false" ht="12.8" hidden="false" customHeight="false" outlineLevel="0" collapsed="false">
      <c r="A9659" s="0" t="s">
        <v>14299</v>
      </c>
    </row>
    <row r="9660" customFormat="false" ht="12.8" hidden="false" customHeight="false" outlineLevel="0" collapsed="false">
      <c r="A9660" s="0" t="s">
        <v>14300</v>
      </c>
    </row>
    <row r="9661" customFormat="false" ht="12.8" hidden="false" customHeight="false" outlineLevel="0" collapsed="false">
      <c r="A9661" s="0" t="s">
        <v>14301</v>
      </c>
    </row>
    <row r="9662" customFormat="false" ht="12.8" hidden="false" customHeight="false" outlineLevel="0" collapsed="false">
      <c r="A9662" s="0" t="s">
        <v>14302</v>
      </c>
    </row>
    <row r="9663" customFormat="false" ht="12.8" hidden="false" customHeight="false" outlineLevel="0" collapsed="false">
      <c r="A9663" s="0" t="s">
        <v>14303</v>
      </c>
    </row>
    <row r="9664" customFormat="false" ht="12.8" hidden="false" customHeight="false" outlineLevel="0" collapsed="false">
      <c r="A9664" s="0" t="s">
        <v>14304</v>
      </c>
    </row>
    <row r="9665" customFormat="false" ht="12.8" hidden="false" customHeight="false" outlineLevel="0" collapsed="false">
      <c r="A9665" s="0" t="s">
        <v>14305</v>
      </c>
    </row>
    <row r="9666" customFormat="false" ht="12.8" hidden="false" customHeight="false" outlineLevel="0" collapsed="false">
      <c r="A9666" s="0" t="s">
        <v>14306</v>
      </c>
    </row>
    <row r="9667" customFormat="false" ht="12.8" hidden="false" customHeight="false" outlineLevel="0" collapsed="false">
      <c r="A9667" s="0" t="s">
        <v>14307</v>
      </c>
      <c r="B9667" s="0" t="s">
        <v>14308</v>
      </c>
    </row>
    <row r="9668" customFormat="false" ht="12.8" hidden="false" customHeight="false" outlineLevel="0" collapsed="false">
      <c r="A9668" s="0" t="s">
        <v>14309</v>
      </c>
    </row>
    <row r="9669" customFormat="false" ht="12.8" hidden="false" customHeight="false" outlineLevel="0" collapsed="false">
      <c r="A9669" s="0" t="s">
        <v>14310</v>
      </c>
      <c r="B9669" s="0" t="s">
        <v>14311</v>
      </c>
    </row>
    <row r="9670" customFormat="false" ht="12.8" hidden="false" customHeight="false" outlineLevel="0" collapsed="false">
      <c r="A9670" s="0" t="s">
        <v>14312</v>
      </c>
    </row>
    <row r="9671" customFormat="false" ht="12.8" hidden="false" customHeight="false" outlineLevel="0" collapsed="false">
      <c r="A9671" s="0" t="s">
        <v>14313</v>
      </c>
      <c r="B9671" s="0" t="s">
        <v>14314</v>
      </c>
    </row>
    <row r="9673" customFormat="false" ht="12.8" hidden="false" customHeight="false" outlineLevel="0" collapsed="false">
      <c r="A9673" s="0" t="s">
        <v>14315</v>
      </c>
      <c r="B9673" s="0" t="s">
        <v>14316</v>
      </c>
    </row>
    <row r="9674" customFormat="false" ht="12.8" hidden="false" customHeight="false" outlineLevel="0" collapsed="false">
      <c r="A9674" s="0" t="s">
        <v>14317</v>
      </c>
    </row>
    <row r="9675" customFormat="false" ht="12.8" hidden="false" customHeight="false" outlineLevel="0" collapsed="false">
      <c r="A9675" s="0" t="s">
        <v>14318</v>
      </c>
      <c r="B9675" s="0" t="s">
        <v>14319</v>
      </c>
      <c r="C9675" s="0" t="s">
        <v>14320</v>
      </c>
      <c r="D9675" s="0" t="s">
        <v>14321</v>
      </c>
    </row>
    <row r="9676" customFormat="false" ht="12.8" hidden="false" customHeight="false" outlineLevel="0" collapsed="false">
      <c r="A9676" s="0" t="s">
        <v>14322</v>
      </c>
    </row>
    <row r="9677" customFormat="false" ht="12.8" hidden="false" customHeight="false" outlineLevel="0" collapsed="false">
      <c r="A9677" s="0" t="s">
        <v>14323</v>
      </c>
    </row>
    <row r="9678" customFormat="false" ht="12.8" hidden="false" customHeight="false" outlineLevel="0" collapsed="false">
      <c r="A9678" s="0" t="s">
        <v>14324</v>
      </c>
    </row>
    <row r="9679" customFormat="false" ht="12.8" hidden="false" customHeight="false" outlineLevel="0" collapsed="false">
      <c r="A9679" s="0" t="s">
        <v>14325</v>
      </c>
      <c r="B9679" s="0" t="s">
        <v>14326</v>
      </c>
    </row>
    <row r="9680" customFormat="false" ht="12.8" hidden="false" customHeight="false" outlineLevel="0" collapsed="false">
      <c r="A9680" s="0" t="s">
        <v>14327</v>
      </c>
    </row>
    <row r="9681" customFormat="false" ht="12.8" hidden="false" customHeight="false" outlineLevel="0" collapsed="false">
      <c r="A9681" s="0" t="s">
        <v>14328</v>
      </c>
    </row>
    <row r="9682" customFormat="false" ht="12.8" hidden="false" customHeight="false" outlineLevel="0" collapsed="false">
      <c r="A9682" s="0" t="s">
        <v>14329</v>
      </c>
    </row>
    <row r="9683" customFormat="false" ht="12.8" hidden="false" customHeight="false" outlineLevel="0" collapsed="false">
      <c r="A9683" s="0" t="s">
        <v>14330</v>
      </c>
      <c r="B9683" s="0" t="s">
        <v>14331</v>
      </c>
      <c r="C9683" s="0" t="s">
        <v>14332</v>
      </c>
      <c r="D9683" s="0" t="s">
        <v>14333</v>
      </c>
      <c r="E9683" s="0" t="s">
        <v>14334</v>
      </c>
    </row>
    <row r="9684" customFormat="false" ht="12.8" hidden="false" customHeight="false" outlineLevel="0" collapsed="false">
      <c r="A9684" s="0" t="s">
        <v>14335</v>
      </c>
      <c r="B9684" s="0" t="s">
        <v>14336</v>
      </c>
      <c r="C9684" s="0" t="s">
        <v>14337</v>
      </c>
      <c r="D9684" s="0" t="s">
        <v>14338</v>
      </c>
    </row>
    <row r="9685" customFormat="false" ht="12.8" hidden="false" customHeight="false" outlineLevel="0" collapsed="false">
      <c r="A9685" s="0" t="s">
        <v>14339</v>
      </c>
      <c r="B9685" s="0" t="s">
        <v>14340</v>
      </c>
      <c r="C9685" s="0" t="s">
        <v>14341</v>
      </c>
      <c r="D9685" s="0" t="s">
        <v>14342</v>
      </c>
      <c r="E9685" s="0" t="s">
        <v>14343</v>
      </c>
    </row>
    <row r="9686" customFormat="false" ht="12.8" hidden="false" customHeight="false" outlineLevel="0" collapsed="false">
      <c r="A9686" s="0" t="s">
        <v>14344</v>
      </c>
    </row>
    <row r="9687" customFormat="false" ht="12.8" hidden="false" customHeight="false" outlineLevel="0" collapsed="false">
      <c r="A9687" s="0" t="s">
        <v>14345</v>
      </c>
    </row>
    <row r="9688" customFormat="false" ht="12.8" hidden="false" customHeight="false" outlineLevel="0" collapsed="false">
      <c r="A9688" s="0" t="s">
        <v>14346</v>
      </c>
    </row>
    <row r="9689" customFormat="false" ht="12.8" hidden="false" customHeight="false" outlineLevel="0" collapsed="false">
      <c r="A9689" s="0" t="s">
        <v>14347</v>
      </c>
      <c r="B9689" s="0" t="s">
        <v>14348</v>
      </c>
    </row>
    <row r="9690" customFormat="false" ht="12.8" hidden="false" customHeight="false" outlineLevel="0" collapsed="false">
      <c r="A9690" s="0" t="s">
        <v>14349</v>
      </c>
    </row>
    <row r="9691" customFormat="false" ht="12.8" hidden="false" customHeight="false" outlineLevel="0" collapsed="false">
      <c r="A9691" s="0" t="s">
        <v>14350</v>
      </c>
    </row>
    <row r="9692" customFormat="false" ht="12.8" hidden="false" customHeight="false" outlineLevel="0" collapsed="false">
      <c r="A9692" s="0" t="s">
        <v>14351</v>
      </c>
    </row>
    <row r="9693" customFormat="false" ht="12.8" hidden="false" customHeight="false" outlineLevel="0" collapsed="false">
      <c r="A9693" s="0" t="s">
        <v>14352</v>
      </c>
    </row>
    <row r="9694" customFormat="false" ht="12.8" hidden="false" customHeight="false" outlineLevel="0" collapsed="false">
      <c r="A9694" s="0" t="s">
        <v>14353</v>
      </c>
      <c r="B9694" s="0" t="s">
        <v>14354</v>
      </c>
    </row>
    <row r="9695" customFormat="false" ht="12.8" hidden="false" customHeight="false" outlineLevel="0" collapsed="false">
      <c r="A9695" s="0" t="s">
        <v>14355</v>
      </c>
    </row>
    <row r="9696" customFormat="false" ht="12.8" hidden="false" customHeight="false" outlineLevel="0" collapsed="false">
      <c r="A9696" s="0" t="s">
        <v>14356</v>
      </c>
    </row>
    <row r="9697" customFormat="false" ht="12.8" hidden="false" customHeight="false" outlineLevel="0" collapsed="false">
      <c r="A9697" s="0" t="s">
        <v>14357</v>
      </c>
      <c r="B9697" s="0" t="s">
        <v>14358</v>
      </c>
      <c r="C9697" s="0" t="s">
        <v>14359</v>
      </c>
      <c r="D9697" s="0" t="s">
        <v>14360</v>
      </c>
    </row>
    <row r="9698" customFormat="false" ht="12.8" hidden="false" customHeight="false" outlineLevel="0" collapsed="false">
      <c r="A9698" s="0" t="s">
        <v>14361</v>
      </c>
      <c r="B9698" s="0" t="s">
        <v>14362</v>
      </c>
      <c r="C9698" s="0" t="s">
        <v>14363</v>
      </c>
    </row>
    <row r="9699" customFormat="false" ht="12.8" hidden="false" customHeight="false" outlineLevel="0" collapsed="false">
      <c r="A9699" s="0" t="s">
        <v>14364</v>
      </c>
    </row>
    <row r="9700" customFormat="false" ht="12.8" hidden="false" customHeight="false" outlineLevel="0" collapsed="false">
      <c r="A9700" s="0" t="s">
        <v>14365</v>
      </c>
      <c r="B9700" s="0" t="s">
        <v>14366</v>
      </c>
    </row>
    <row r="9701" customFormat="false" ht="12.8" hidden="false" customHeight="false" outlineLevel="0" collapsed="false">
      <c r="A9701" s="0" t="s">
        <v>14367</v>
      </c>
      <c r="B9701" s="0" t="s">
        <v>14368</v>
      </c>
      <c r="C9701" s="0" t="s">
        <v>14369</v>
      </c>
      <c r="D9701" s="0" t="s">
        <v>14370</v>
      </c>
      <c r="E9701" s="0" t="s">
        <v>14371</v>
      </c>
    </row>
    <row r="9702" customFormat="false" ht="12.8" hidden="false" customHeight="false" outlineLevel="0" collapsed="false">
      <c r="A9702" s="0" t="s">
        <v>14372</v>
      </c>
    </row>
    <row r="9703" customFormat="false" ht="12.8" hidden="false" customHeight="false" outlineLevel="0" collapsed="false">
      <c r="A9703" s="0" t="s">
        <v>14373</v>
      </c>
    </row>
    <row r="9704" customFormat="false" ht="12.8" hidden="false" customHeight="false" outlineLevel="0" collapsed="false">
      <c r="A9704" s="0" t="s">
        <v>14374</v>
      </c>
    </row>
    <row r="9705" customFormat="false" ht="12.8" hidden="false" customHeight="false" outlineLevel="0" collapsed="false">
      <c r="A9705" s="0" t="s">
        <v>14375</v>
      </c>
    </row>
    <row r="9706" customFormat="false" ht="12.8" hidden="false" customHeight="false" outlineLevel="0" collapsed="false">
      <c r="A9706" s="0" t="s">
        <v>14376</v>
      </c>
      <c r="B9706" s="0" t="s">
        <v>14377</v>
      </c>
    </row>
    <row r="9707" customFormat="false" ht="12.8" hidden="false" customHeight="false" outlineLevel="0" collapsed="false">
      <c r="A9707" s="0" t="s">
        <v>14378</v>
      </c>
      <c r="B9707" s="0" t="s">
        <v>14379</v>
      </c>
      <c r="C9707" s="0" t="s">
        <v>14380</v>
      </c>
    </row>
    <row r="9708" customFormat="false" ht="12.8" hidden="false" customHeight="false" outlineLevel="0" collapsed="false">
      <c r="A9708" s="0" t="s">
        <v>14381</v>
      </c>
      <c r="B9708" s="0" t="s">
        <v>14382</v>
      </c>
      <c r="C9708" s="0" t="s">
        <v>14383</v>
      </c>
      <c r="D9708" s="0" t="s">
        <v>14384</v>
      </c>
    </row>
    <row r="9709" customFormat="false" ht="12.8" hidden="false" customHeight="false" outlineLevel="0" collapsed="false">
      <c r="A9709" s="0" t="s">
        <v>14385</v>
      </c>
    </row>
    <row r="9710" customFormat="false" ht="12.8" hidden="false" customHeight="false" outlineLevel="0" collapsed="false">
      <c r="A9710" s="0" t="s">
        <v>14386</v>
      </c>
      <c r="B9710" s="0" t="s">
        <v>14387</v>
      </c>
    </row>
    <row r="9711" customFormat="false" ht="12.8" hidden="false" customHeight="false" outlineLevel="0" collapsed="false">
      <c r="A9711" s="0" t="s">
        <v>14388</v>
      </c>
      <c r="B9711" s="0" t="s">
        <v>14389</v>
      </c>
    </row>
    <row r="9712" customFormat="false" ht="12.8" hidden="false" customHeight="false" outlineLevel="0" collapsed="false">
      <c r="A9712" s="0" t="s">
        <v>14390</v>
      </c>
    </row>
    <row r="9713" customFormat="false" ht="12.8" hidden="false" customHeight="false" outlineLevel="0" collapsed="false">
      <c r="A9713" s="0" t="s">
        <v>14391</v>
      </c>
    </row>
    <row r="9714" customFormat="false" ht="12.8" hidden="false" customHeight="false" outlineLevel="0" collapsed="false">
      <c r="A9714" s="0" t="s">
        <v>14392</v>
      </c>
    </row>
    <row r="9715" customFormat="false" ht="12.8" hidden="false" customHeight="false" outlineLevel="0" collapsed="false">
      <c r="A9715" s="0" t="s">
        <v>14393</v>
      </c>
    </row>
    <row r="9716" customFormat="false" ht="12.8" hidden="false" customHeight="false" outlineLevel="0" collapsed="false">
      <c r="A9716" s="0" t="s">
        <v>14394</v>
      </c>
      <c r="B9716" s="0" t="s">
        <v>14395</v>
      </c>
    </row>
    <row r="9717" customFormat="false" ht="12.8" hidden="false" customHeight="false" outlineLevel="0" collapsed="false">
      <c r="A9717" s="0" t="s">
        <v>14396</v>
      </c>
      <c r="B9717" s="0" t="s">
        <v>14397</v>
      </c>
    </row>
    <row r="9718" customFormat="false" ht="12.8" hidden="false" customHeight="false" outlineLevel="0" collapsed="false">
      <c r="A9718" s="0" t="s">
        <v>14398</v>
      </c>
    </row>
    <row r="9719" customFormat="false" ht="12.8" hidden="false" customHeight="false" outlineLevel="0" collapsed="false">
      <c r="A9719" s="0" t="s">
        <v>14399</v>
      </c>
      <c r="B9719" s="0" t="s">
        <v>14400</v>
      </c>
    </row>
    <row r="9720" customFormat="false" ht="12.8" hidden="false" customHeight="false" outlineLevel="0" collapsed="false">
      <c r="A9720" s="0" t="s">
        <v>14401</v>
      </c>
    </row>
    <row r="9721" customFormat="false" ht="12.8" hidden="false" customHeight="false" outlineLevel="0" collapsed="false">
      <c r="A9721" s="0" t="s">
        <v>14402</v>
      </c>
      <c r="B9721" s="0" t="s">
        <v>14403</v>
      </c>
    </row>
    <row r="9722" customFormat="false" ht="12.8" hidden="false" customHeight="false" outlineLevel="0" collapsed="false">
      <c r="A9722" s="0" t="s">
        <v>14404</v>
      </c>
      <c r="B9722" s="0" t="s">
        <v>14405</v>
      </c>
      <c r="C9722" s="0" t="s">
        <v>14406</v>
      </c>
    </row>
    <row r="9723" customFormat="false" ht="12.8" hidden="false" customHeight="false" outlineLevel="0" collapsed="false">
      <c r="A9723" s="0" t="s">
        <v>14407</v>
      </c>
    </row>
    <row r="9724" customFormat="false" ht="12.8" hidden="false" customHeight="false" outlineLevel="0" collapsed="false">
      <c r="A9724" s="0" t="s">
        <v>14408</v>
      </c>
      <c r="B9724" s="0" t="s">
        <v>14409</v>
      </c>
      <c r="C9724" s="0" t="s">
        <v>14410</v>
      </c>
    </row>
    <row r="9725" customFormat="false" ht="12.8" hidden="false" customHeight="false" outlineLevel="0" collapsed="false">
      <c r="A9725" s="0" t="s">
        <v>14411</v>
      </c>
      <c r="B9725" s="0" t="s">
        <v>14412</v>
      </c>
      <c r="C9725" s="0" t="s">
        <v>14413</v>
      </c>
    </row>
    <row r="9726" customFormat="false" ht="12.8" hidden="false" customHeight="false" outlineLevel="0" collapsed="false">
      <c r="A9726" s="0" t="s">
        <v>14414</v>
      </c>
      <c r="B9726" s="0" t="s">
        <v>14415</v>
      </c>
      <c r="C9726" s="0" t="s">
        <v>14416</v>
      </c>
    </row>
    <row r="9727" customFormat="false" ht="12.8" hidden="false" customHeight="false" outlineLevel="0" collapsed="false">
      <c r="A9727" s="0" t="s">
        <v>14417</v>
      </c>
      <c r="B9727" s="0" t="s">
        <v>14418</v>
      </c>
      <c r="C9727" s="0" t="s">
        <v>14419</v>
      </c>
      <c r="D9727" s="0" t="s">
        <v>14420</v>
      </c>
      <c r="E9727" s="0" t="s">
        <v>14421</v>
      </c>
    </row>
    <row r="9728" customFormat="false" ht="12.8" hidden="false" customHeight="false" outlineLevel="0" collapsed="false">
      <c r="A9728" s="0" t="s">
        <v>14422</v>
      </c>
    </row>
    <row r="9729" customFormat="false" ht="12.8" hidden="false" customHeight="false" outlineLevel="0" collapsed="false">
      <c r="A9729" s="0" t="s">
        <v>14423</v>
      </c>
      <c r="B9729" s="0" t="s">
        <v>14424</v>
      </c>
      <c r="C9729" s="0" t="s">
        <v>14425</v>
      </c>
    </row>
    <row r="9730" customFormat="false" ht="12.8" hidden="false" customHeight="false" outlineLevel="0" collapsed="false">
      <c r="A9730" s="0" t="s">
        <v>14426</v>
      </c>
    </row>
    <row r="9731" customFormat="false" ht="12.8" hidden="false" customHeight="false" outlineLevel="0" collapsed="false">
      <c r="A9731" s="0" t="s">
        <v>14427</v>
      </c>
    </row>
    <row r="9732" customFormat="false" ht="12.8" hidden="false" customHeight="false" outlineLevel="0" collapsed="false">
      <c r="A9732" s="0" t="s">
        <v>14428</v>
      </c>
      <c r="B9732" s="0" t="s">
        <v>14429</v>
      </c>
    </row>
    <row r="9733" customFormat="false" ht="12.8" hidden="false" customHeight="false" outlineLevel="0" collapsed="false">
      <c r="A9733" s="0" t="s">
        <v>14430</v>
      </c>
      <c r="B9733" s="0" t="e">
        <f aca="false">_x001c_:÷á«ÝÏÝ.ð</f>
        <v>#N/A</v>
      </c>
    </row>
    <row r="9734" customFormat="false" ht="12.8" hidden="false" customHeight="false" outlineLevel="0" collapsed="false">
      <c r="A9734" s="0" t="s">
        <v>14431</v>
      </c>
    </row>
    <row r="9735" customFormat="false" ht="12.8" hidden="false" customHeight="false" outlineLevel="0" collapsed="false">
      <c r="A9735" s="0" t="s">
        <v>14432</v>
      </c>
      <c r="B9735" s="0" t="s">
        <v>14433</v>
      </c>
    </row>
    <row r="9736" customFormat="false" ht="12.8" hidden="false" customHeight="false" outlineLevel="0" collapsed="false">
      <c r="A9736" s="0" t="s">
        <v>14434</v>
      </c>
    </row>
    <row r="9737" customFormat="false" ht="12.8" hidden="false" customHeight="false" outlineLevel="0" collapsed="false">
      <c r="A9737" s="0" t="s">
        <v>14435</v>
      </c>
    </row>
    <row r="9738" customFormat="false" ht="12.8" hidden="false" customHeight="false" outlineLevel="0" collapsed="false">
      <c r="A9738" s="0" t="s">
        <v>14436</v>
      </c>
    </row>
    <row r="9739" customFormat="false" ht="12.8" hidden="false" customHeight="false" outlineLevel="0" collapsed="false">
      <c r="A9739" s="0" t="s">
        <v>14437</v>
      </c>
    </row>
    <row r="9740" customFormat="false" ht="12.8" hidden="false" customHeight="false" outlineLevel="0" collapsed="false">
      <c r="A9740" s="0" t="s">
        <v>14438</v>
      </c>
      <c r="B9740" s="0" t="s">
        <v>14439</v>
      </c>
    </row>
    <row r="9741" customFormat="false" ht="12.8" hidden="false" customHeight="false" outlineLevel="0" collapsed="false">
      <c r="A9741" s="0" t="s">
        <v>14440</v>
      </c>
    </row>
    <row r="9742" customFormat="false" ht="12.8" hidden="false" customHeight="false" outlineLevel="0" collapsed="false">
      <c r="B9742" s="0" t="s">
        <v>14441</v>
      </c>
    </row>
    <row r="9743" customFormat="false" ht="12.8" hidden="false" customHeight="false" outlineLevel="0" collapsed="false">
      <c r="A9743" s="0" t="s">
        <v>14442</v>
      </c>
      <c r="B9743" s="0" t="s">
        <v>14443</v>
      </c>
    </row>
    <row r="9744" customFormat="false" ht="12.8" hidden="false" customHeight="false" outlineLevel="0" collapsed="false">
      <c r="A9744" s="0" t="s">
        <v>14444</v>
      </c>
    </row>
    <row r="9745" customFormat="false" ht="12.8" hidden="false" customHeight="false" outlineLevel="0" collapsed="false">
      <c r="A9745" s="0" t="s">
        <v>14445</v>
      </c>
      <c r="B9745" s="0" t="s">
        <v>14446</v>
      </c>
    </row>
    <row r="9746" customFormat="false" ht="12.8" hidden="false" customHeight="false" outlineLevel="0" collapsed="false">
      <c r="A9746" s="0" t="s">
        <v>14447</v>
      </c>
      <c r="B9746" s="0" t="s">
        <v>14448</v>
      </c>
    </row>
    <row r="9747" customFormat="false" ht="12.8" hidden="false" customHeight="false" outlineLevel="0" collapsed="false">
      <c r="A9747" s="0" t="s">
        <v>14449</v>
      </c>
    </row>
    <row r="9748" customFormat="false" ht="12.8" hidden="false" customHeight="false" outlineLevel="0" collapsed="false">
      <c r="A9748" s="0" t="s">
        <v>14450</v>
      </c>
      <c r="B9748" s="0" t="s">
        <v>14451</v>
      </c>
    </row>
    <row r="9749" customFormat="false" ht="12.8" hidden="false" customHeight="false" outlineLevel="0" collapsed="false">
      <c r="A9749" s="0" t="s">
        <v>14452</v>
      </c>
    </row>
    <row r="9750" customFormat="false" ht="12.8" hidden="false" customHeight="false" outlineLevel="0" collapsed="false">
      <c r="A9750" s="0" t="s">
        <v>14453</v>
      </c>
    </row>
    <row r="9751" customFormat="false" ht="12.8" hidden="false" customHeight="false" outlineLevel="0" collapsed="false">
      <c r="A9751" s="0" t="s">
        <v>14454</v>
      </c>
      <c r="B9751" s="0" t="s">
        <v>14455</v>
      </c>
    </row>
    <row r="9752" customFormat="false" ht="12.8" hidden="false" customHeight="false" outlineLevel="0" collapsed="false">
      <c r="A9752" s="0" t="s">
        <v>14456</v>
      </c>
      <c r="B9752" s="0" t="s">
        <v>14457</v>
      </c>
      <c r="C9752" s="0" t="s">
        <v>14458</v>
      </c>
      <c r="D9752" s="0" t="s">
        <v>14459</v>
      </c>
    </row>
    <row r="9753" customFormat="false" ht="12.8" hidden="false" customHeight="false" outlineLevel="0" collapsed="false">
      <c r="A9753" s="0" t="s">
        <v>14460</v>
      </c>
      <c r="B9753" s="0" t="s">
        <v>14461</v>
      </c>
      <c r="C9753" s="0" t="s">
        <v>14462</v>
      </c>
    </row>
    <row r="9754" customFormat="false" ht="12.8" hidden="false" customHeight="false" outlineLevel="0" collapsed="false">
      <c r="A9754" s="0" t="s">
        <v>14463</v>
      </c>
      <c r="B9754" s="0" t="s">
        <v>14464</v>
      </c>
      <c r="C9754" s="0" t="s">
        <v>14465</v>
      </c>
      <c r="D9754" s="0" t="s">
        <v>14466</v>
      </c>
    </row>
    <row r="9755" customFormat="false" ht="12.8" hidden="false" customHeight="false" outlineLevel="0" collapsed="false">
      <c r="A9755" s="0" t="s">
        <v>14467</v>
      </c>
    </row>
    <row r="9756" customFormat="false" ht="12.8" hidden="false" customHeight="false" outlineLevel="0" collapsed="false">
      <c r="A9756" s="0" t="s">
        <v>14468</v>
      </c>
      <c r="B9756" s="0" t="s">
        <v>14469</v>
      </c>
      <c r="C9756" s="0" t="s">
        <v>14470</v>
      </c>
    </row>
    <row r="9757" customFormat="false" ht="12.8" hidden="false" customHeight="false" outlineLevel="0" collapsed="false">
      <c r="A9757" s="0" t="s">
        <v>14471</v>
      </c>
    </row>
    <row r="9758" customFormat="false" ht="12.8" hidden="false" customHeight="false" outlineLevel="0" collapsed="false">
      <c r="A9758" s="0" t="s">
        <v>14472</v>
      </c>
      <c r="B9758" s="0" t="s">
        <v>14473</v>
      </c>
    </row>
    <row r="9759" customFormat="false" ht="12.8" hidden="false" customHeight="false" outlineLevel="0" collapsed="false">
      <c r="A9759" s="0" t="s">
        <v>14474</v>
      </c>
      <c r="B9759" s="0" t="s">
        <v>14475</v>
      </c>
    </row>
    <row r="9760" customFormat="false" ht="12.8" hidden="false" customHeight="false" outlineLevel="0" collapsed="false">
      <c r="A9760" s="0" t="s">
        <v>14476</v>
      </c>
      <c r="B9760" s="0" t="s">
        <v>14477</v>
      </c>
    </row>
    <row r="9761" customFormat="false" ht="12.8" hidden="false" customHeight="false" outlineLevel="0" collapsed="false">
      <c r="A9761" s="0" t="s">
        <v>14478</v>
      </c>
      <c r="B9761" s="0" t="s">
        <v>14479</v>
      </c>
      <c r="C9761" s="0" t="s">
        <v>14480</v>
      </c>
      <c r="D9761" s="0" t="s">
        <v>14481</v>
      </c>
    </row>
    <row r="9762" customFormat="false" ht="12.8" hidden="false" customHeight="false" outlineLevel="0" collapsed="false">
      <c r="A9762" s="0" t="s">
        <v>14482</v>
      </c>
    </row>
    <row r="9763" customFormat="false" ht="12.8" hidden="false" customHeight="false" outlineLevel="0" collapsed="false">
      <c r="A9763" s="0" t="s">
        <v>14483</v>
      </c>
    </row>
    <row r="9764" customFormat="false" ht="12.8" hidden="false" customHeight="false" outlineLevel="0" collapsed="false">
      <c r="A9764" s="0" t="s">
        <v>14484</v>
      </c>
      <c r="B9764" s="0" t="s">
        <v>14485</v>
      </c>
    </row>
    <row r="9765" customFormat="false" ht="12.8" hidden="false" customHeight="false" outlineLevel="0" collapsed="false">
      <c r="A9765" s="0" t="s">
        <v>14486</v>
      </c>
      <c r="B9765" s="0" t="s">
        <v>14487</v>
      </c>
    </row>
    <row r="9766" customFormat="false" ht="12.8" hidden="false" customHeight="false" outlineLevel="0" collapsed="false">
      <c r="A9766" s="0" t="s">
        <v>14488</v>
      </c>
    </row>
    <row r="9767" customFormat="false" ht="12.8" hidden="false" customHeight="false" outlineLevel="0" collapsed="false">
      <c r="A9767" s="0" t="s">
        <v>14489</v>
      </c>
      <c r="B9767" s="0" t="s">
        <v>14490</v>
      </c>
    </row>
    <row r="9768" customFormat="false" ht="12.8" hidden="false" customHeight="false" outlineLevel="0" collapsed="false">
      <c r="A9768" s="0" t="s">
        <v>14491</v>
      </c>
      <c r="B9768" s="0" t="s">
        <v>14492</v>
      </c>
      <c r="C9768" s="0" t="s">
        <v>14493</v>
      </c>
      <c r="D9768" s="0" t="s">
        <v>14494</v>
      </c>
      <c r="E9768" s="0" t="s">
        <v>14495</v>
      </c>
      <c r="F9768" s="0" t="s">
        <v>14496</v>
      </c>
    </row>
    <row r="9769" customFormat="false" ht="12.8" hidden="false" customHeight="false" outlineLevel="0" collapsed="false">
      <c r="A9769" s="0" t="s">
        <v>14497</v>
      </c>
    </row>
    <row r="9770" customFormat="false" ht="12.8" hidden="false" customHeight="false" outlineLevel="0" collapsed="false">
      <c r="A9770" s="0" t="s">
        <v>14498</v>
      </c>
      <c r="B9770" s="0" t="s">
        <v>14499</v>
      </c>
      <c r="C9770" s="0" t="s">
        <v>14500</v>
      </c>
    </row>
    <row r="9771" customFormat="false" ht="12.8" hidden="false" customHeight="false" outlineLevel="0" collapsed="false">
      <c r="A9771" s="0" t="s">
        <v>14501</v>
      </c>
      <c r="B9771" s="0" t="s">
        <v>14502</v>
      </c>
    </row>
    <row r="9772" customFormat="false" ht="12.8" hidden="false" customHeight="false" outlineLevel="0" collapsed="false">
      <c r="A9772" s="0" t="s">
        <v>14503</v>
      </c>
    </row>
    <row r="9773" customFormat="false" ht="12.8" hidden="false" customHeight="false" outlineLevel="0" collapsed="false">
      <c r="A9773" s="0" t="s">
        <v>14504</v>
      </c>
    </row>
    <row r="9774" customFormat="false" ht="12.8" hidden="false" customHeight="false" outlineLevel="0" collapsed="false">
      <c r="A9774" s="0" t="s">
        <v>14505</v>
      </c>
    </row>
    <row r="9775" customFormat="false" ht="12.8" hidden="false" customHeight="false" outlineLevel="0" collapsed="false">
      <c r="A9775" s="0" t="s">
        <v>14506</v>
      </c>
    </row>
    <row r="9776" customFormat="false" ht="12.8" hidden="false" customHeight="false" outlineLevel="0" collapsed="false">
      <c r="A9776" s="0" t="s">
        <v>14507</v>
      </c>
    </row>
    <row r="9777" customFormat="false" ht="12.8" hidden="false" customHeight="false" outlineLevel="0" collapsed="false">
      <c r="A9777" s="0" t="s">
        <v>14508</v>
      </c>
    </row>
    <row r="9778" customFormat="false" ht="12.8" hidden="false" customHeight="false" outlineLevel="0" collapsed="false">
      <c r="A9778" s="0" t="s">
        <v>14509</v>
      </c>
      <c r="B9778" s="0" t="s">
        <v>14510</v>
      </c>
    </row>
    <row r="9779" customFormat="false" ht="12.8" hidden="false" customHeight="false" outlineLevel="0" collapsed="false">
      <c r="A9779" s="0" t="s">
        <v>14511</v>
      </c>
      <c r="B9779" s="0" t="s">
        <v>14512</v>
      </c>
    </row>
    <row r="9780" customFormat="false" ht="12.8" hidden="false" customHeight="false" outlineLevel="0" collapsed="false">
      <c r="A9780" s="0" t="s">
        <v>14513</v>
      </c>
    </row>
    <row r="9781" customFormat="false" ht="12.8" hidden="false" customHeight="false" outlineLevel="0" collapsed="false">
      <c r="A9781" s="0" t="s">
        <v>14514</v>
      </c>
    </row>
    <row r="9782" customFormat="false" ht="12.8" hidden="false" customHeight="false" outlineLevel="0" collapsed="false">
      <c r="A9782" s="0" t="s">
        <v>14515</v>
      </c>
    </row>
    <row r="9783" customFormat="false" ht="12.8" hidden="false" customHeight="false" outlineLevel="0" collapsed="false">
      <c r="A9783" s="0" t="s">
        <v>14516</v>
      </c>
    </row>
    <row r="9784" customFormat="false" ht="12.8" hidden="false" customHeight="false" outlineLevel="0" collapsed="false">
      <c r="A9784" s="0" t="s">
        <v>14517</v>
      </c>
    </row>
    <row r="9785" customFormat="false" ht="12.8" hidden="false" customHeight="false" outlineLevel="0" collapsed="false">
      <c r="A9785" s="0" t="s">
        <v>14518</v>
      </c>
    </row>
    <row r="9786" customFormat="false" ht="12.8" hidden="false" customHeight="false" outlineLevel="0" collapsed="false">
      <c r="A9786" s="0" t="s">
        <v>14519</v>
      </c>
    </row>
    <row r="9787" customFormat="false" ht="12.8" hidden="false" customHeight="false" outlineLevel="0" collapsed="false">
      <c r="A9787" s="0" t="s">
        <v>14520</v>
      </c>
    </row>
    <row r="9788" customFormat="false" ht="12.8" hidden="false" customHeight="false" outlineLevel="0" collapsed="false">
      <c r="A9788" s="0" t="s">
        <v>14521</v>
      </c>
    </row>
    <row r="9789" customFormat="false" ht="12.8" hidden="false" customHeight="false" outlineLevel="0" collapsed="false">
      <c r="A9789" s="0" t="s">
        <v>14522</v>
      </c>
      <c r="B9789" s="0" t="s">
        <v>14523</v>
      </c>
      <c r="C9789" s="0" t="s">
        <v>14524</v>
      </c>
    </row>
    <row r="9790" customFormat="false" ht="12.8" hidden="false" customHeight="false" outlineLevel="0" collapsed="false">
      <c r="A9790" s="0" t="s">
        <v>14525</v>
      </c>
      <c r="B9790" s="0" t="s">
        <v>14526</v>
      </c>
    </row>
    <row r="9791" customFormat="false" ht="12.8" hidden="false" customHeight="false" outlineLevel="0" collapsed="false">
      <c r="A9791" s="0" t="s">
        <v>14527</v>
      </c>
    </row>
    <row r="9792" customFormat="false" ht="12.8" hidden="false" customHeight="false" outlineLevel="0" collapsed="false">
      <c r="A9792" s="0" t="s">
        <v>14528</v>
      </c>
      <c r="B9792" s="0" t="s">
        <v>14529</v>
      </c>
    </row>
    <row r="9794" customFormat="false" ht="12.8" hidden="false" customHeight="false" outlineLevel="0" collapsed="false">
      <c r="A9794" s="0" t="s">
        <v>14530</v>
      </c>
    </row>
    <row r="9795" customFormat="false" ht="12.8" hidden="false" customHeight="false" outlineLevel="0" collapsed="false">
      <c r="A9795" s="0" t="s">
        <v>14531</v>
      </c>
      <c r="B9795" s="0" t="s">
        <v>14532</v>
      </c>
    </row>
    <row r="9796" customFormat="false" ht="12.8" hidden="false" customHeight="false" outlineLevel="0" collapsed="false">
      <c r="A9796" s="0" t="s">
        <v>14533</v>
      </c>
    </row>
    <row r="9797" customFormat="false" ht="12.8" hidden="false" customHeight="false" outlineLevel="0" collapsed="false">
      <c r="A9797" s="0" t="s">
        <v>14534</v>
      </c>
    </row>
    <row r="9798" customFormat="false" ht="12.8" hidden="false" customHeight="false" outlineLevel="0" collapsed="false">
      <c r="A9798" s="0" t="s">
        <v>14535</v>
      </c>
    </row>
    <row r="9799" customFormat="false" ht="12.8" hidden="false" customHeight="false" outlineLevel="0" collapsed="false">
      <c r="A9799" s="0" t="s">
        <v>14536</v>
      </c>
    </row>
    <row r="9800" customFormat="false" ht="12.8" hidden="false" customHeight="false" outlineLevel="0" collapsed="false">
      <c r="A9800" s="0" t="s">
        <v>14537</v>
      </c>
      <c r="B9800" s="0" t="s">
        <v>14538</v>
      </c>
    </row>
    <row r="9801" customFormat="false" ht="12.8" hidden="false" customHeight="false" outlineLevel="0" collapsed="false">
      <c r="A9801" s="0" t="s">
        <v>14539</v>
      </c>
      <c r="B9801" s="0" t="s">
        <v>14540</v>
      </c>
    </row>
    <row r="9802" customFormat="false" ht="12.8" hidden="false" customHeight="false" outlineLevel="0" collapsed="false">
      <c r="A9802" s="0" t="s">
        <v>14541</v>
      </c>
    </row>
    <row r="9803" customFormat="false" ht="12.8" hidden="false" customHeight="false" outlineLevel="0" collapsed="false">
      <c r="A9803" s="0" t="s">
        <v>14542</v>
      </c>
    </row>
    <row r="9804" customFormat="false" ht="12.8" hidden="false" customHeight="false" outlineLevel="0" collapsed="false">
      <c r="A9804" s="0" t="s">
        <v>14543</v>
      </c>
    </row>
    <row r="9805" customFormat="false" ht="12.8" hidden="false" customHeight="false" outlineLevel="0" collapsed="false">
      <c r="A9805" s="0" t="s">
        <v>14544</v>
      </c>
      <c r="B9805" s="0" t="s">
        <v>14545</v>
      </c>
    </row>
    <row r="9806" customFormat="false" ht="12.8" hidden="false" customHeight="false" outlineLevel="0" collapsed="false">
      <c r="A9806" s="0" t="s">
        <v>14546</v>
      </c>
    </row>
    <row r="9807" customFormat="false" ht="12.8" hidden="false" customHeight="false" outlineLevel="0" collapsed="false">
      <c r="A9807" s="0" t="s">
        <v>14547</v>
      </c>
    </row>
    <row r="9808" customFormat="false" ht="12.8" hidden="false" customHeight="false" outlineLevel="0" collapsed="false">
      <c r="A9808" s="0" t="s">
        <v>14548</v>
      </c>
    </row>
    <row r="9809" customFormat="false" ht="12.8" hidden="false" customHeight="false" outlineLevel="0" collapsed="false">
      <c r="A9809" s="0" t="s">
        <v>14549</v>
      </c>
    </row>
    <row r="9810" customFormat="false" ht="12.8" hidden="false" customHeight="false" outlineLevel="0" collapsed="false">
      <c r="A9810" s="0" t="s">
        <v>14550</v>
      </c>
      <c r="B9810" s="0" t="s">
        <v>14551</v>
      </c>
      <c r="C9810" s="0" t="s">
        <v>14552</v>
      </c>
    </row>
    <row r="9811" customFormat="false" ht="12.8" hidden="false" customHeight="false" outlineLevel="0" collapsed="false">
      <c r="A9811" s="0" t="s">
        <v>14553</v>
      </c>
    </row>
    <row r="9812" customFormat="false" ht="12.8" hidden="false" customHeight="false" outlineLevel="0" collapsed="false">
      <c r="A9812" s="0" t="s">
        <v>14554</v>
      </c>
    </row>
    <row r="9813" customFormat="false" ht="12.8" hidden="false" customHeight="false" outlineLevel="0" collapsed="false">
      <c r="A9813" s="0" t="s">
        <v>14555</v>
      </c>
    </row>
    <row r="9814" customFormat="false" ht="12.8" hidden="false" customHeight="false" outlineLevel="0" collapsed="false">
      <c r="A9814" s="0" t="s">
        <v>14556</v>
      </c>
    </row>
    <row r="9815" customFormat="false" ht="12.8" hidden="false" customHeight="false" outlineLevel="0" collapsed="false">
      <c r="A9815" s="0" t="s">
        <v>14557</v>
      </c>
    </row>
    <row r="9816" customFormat="false" ht="12.8" hidden="false" customHeight="false" outlineLevel="0" collapsed="false">
      <c r="A9816" s="0" t="s">
        <v>14558</v>
      </c>
    </row>
    <row r="9817" customFormat="false" ht="12.8" hidden="false" customHeight="false" outlineLevel="0" collapsed="false">
      <c r="A9817" s="0" t="s">
        <v>14559</v>
      </c>
    </row>
    <row r="9818" customFormat="false" ht="12.8" hidden="false" customHeight="false" outlineLevel="0" collapsed="false">
      <c r="A9818" s="0" t="s">
        <v>14560</v>
      </c>
    </row>
    <row r="9819" customFormat="false" ht="12.8" hidden="false" customHeight="false" outlineLevel="0" collapsed="false">
      <c r="A9819" s="0" t="s">
        <v>14561</v>
      </c>
    </row>
    <row r="9820" customFormat="false" ht="12.8" hidden="false" customHeight="false" outlineLevel="0" collapsed="false">
      <c r="A9820" s="0" t="s">
        <v>14562</v>
      </c>
      <c r="B9820" s="0" t="s">
        <v>14563</v>
      </c>
      <c r="C9820" s="0" t="s">
        <v>14564</v>
      </c>
    </row>
    <row r="9821" customFormat="false" ht="12.8" hidden="false" customHeight="false" outlineLevel="0" collapsed="false">
      <c r="A9821" s="0" t="s">
        <v>14565</v>
      </c>
    </row>
    <row r="9822" customFormat="false" ht="12.8" hidden="false" customHeight="false" outlineLevel="0" collapsed="false">
      <c r="A9822" s="0" t="s">
        <v>14566</v>
      </c>
    </row>
    <row r="9823" customFormat="false" ht="12.8" hidden="false" customHeight="false" outlineLevel="0" collapsed="false">
      <c r="A9823" s="0" t="s">
        <v>14567</v>
      </c>
    </row>
    <row r="9824" customFormat="false" ht="12.8" hidden="false" customHeight="false" outlineLevel="0" collapsed="false">
      <c r="A9824" s="0" t="s">
        <v>14568</v>
      </c>
    </row>
    <row r="9825" customFormat="false" ht="12.8" hidden="false" customHeight="false" outlineLevel="0" collapsed="false">
      <c r="A9825" s="0" t="s">
        <v>14569</v>
      </c>
    </row>
    <row r="9826" customFormat="false" ht="12.8" hidden="false" customHeight="false" outlineLevel="0" collapsed="false">
      <c r="A9826" s="0" t="s">
        <v>14570</v>
      </c>
    </row>
    <row r="9827" customFormat="false" ht="12.8" hidden="false" customHeight="false" outlineLevel="0" collapsed="false">
      <c r="A9827" s="0" t="s">
        <v>14571</v>
      </c>
    </row>
    <row r="9828" customFormat="false" ht="12.8" hidden="false" customHeight="false" outlineLevel="0" collapsed="false">
      <c r="A9828" s="0" t="s">
        <v>14572</v>
      </c>
    </row>
    <row r="9829" customFormat="false" ht="12.8" hidden="false" customHeight="false" outlineLevel="0" collapsed="false">
      <c r="A9829" s="0" t="s">
        <v>14573</v>
      </c>
      <c r="B9829" s="0" t="s">
        <v>14574</v>
      </c>
      <c r="C9829" s="0" t="s">
        <v>14575</v>
      </c>
      <c r="D9829" s="0" t="s">
        <v>14576</v>
      </c>
      <c r="E9829" s="0" t="s">
        <v>14577</v>
      </c>
      <c r="F9829" s="0" t="s">
        <v>14578</v>
      </c>
    </row>
    <row r="9830" customFormat="false" ht="12.8" hidden="false" customHeight="false" outlineLevel="0" collapsed="false">
      <c r="A9830" s="0" t="s">
        <v>14579</v>
      </c>
      <c r="B9830" s="0" t="s">
        <v>14580</v>
      </c>
    </row>
    <row r="9831" customFormat="false" ht="12.8" hidden="false" customHeight="false" outlineLevel="0" collapsed="false">
      <c r="A9831" s="0" t="s">
        <v>14581</v>
      </c>
    </row>
    <row r="9832" customFormat="false" ht="12.8" hidden="false" customHeight="false" outlineLevel="0" collapsed="false">
      <c r="A9832" s="0" t="s">
        <v>14582</v>
      </c>
    </row>
    <row r="9833" customFormat="false" ht="12.8" hidden="false" customHeight="false" outlineLevel="0" collapsed="false">
      <c r="A9833" s="0" t="s">
        <v>14583</v>
      </c>
      <c r="B9833" s="0" t="s">
        <v>14584</v>
      </c>
    </row>
    <row r="9834" customFormat="false" ht="12.8" hidden="false" customHeight="false" outlineLevel="0" collapsed="false">
      <c r="A9834" s="0" t="s">
        <v>14585</v>
      </c>
      <c r="B9834" s="0" t="s">
        <v>14586</v>
      </c>
      <c r="C9834" s="0" t="s">
        <v>14587</v>
      </c>
    </row>
    <row r="9835" customFormat="false" ht="12.8" hidden="false" customHeight="false" outlineLevel="0" collapsed="false">
      <c r="A9835" s="0" t="s">
        <v>14588</v>
      </c>
    </row>
    <row r="9836" customFormat="false" ht="12.8" hidden="false" customHeight="false" outlineLevel="0" collapsed="false">
      <c r="A9836" s="0" t="s">
        <v>14589</v>
      </c>
    </row>
    <row r="9837" customFormat="false" ht="12.8" hidden="false" customHeight="false" outlineLevel="0" collapsed="false">
      <c r="A9837" s="0" t="s">
        <v>14590</v>
      </c>
    </row>
    <row r="9838" customFormat="false" ht="12.8" hidden="false" customHeight="false" outlineLevel="0" collapsed="false">
      <c r="A9838" s="0" t="s">
        <v>14591</v>
      </c>
    </row>
    <row r="9839" customFormat="false" ht="12.8" hidden="false" customHeight="false" outlineLevel="0" collapsed="false">
      <c r="A9839" s="0" t="s">
        <v>14592</v>
      </c>
    </row>
    <row r="9840" customFormat="false" ht="12.8" hidden="false" customHeight="false" outlineLevel="0" collapsed="false">
      <c r="A9840" s="0" t="s">
        <v>14593</v>
      </c>
      <c r="B9840" s="0" t="s">
        <v>14594</v>
      </c>
    </row>
    <row r="9841" customFormat="false" ht="12.8" hidden="false" customHeight="false" outlineLevel="0" collapsed="false">
      <c r="A9841" s="0" t="s">
        <v>14595</v>
      </c>
    </row>
    <row r="9842" customFormat="false" ht="12.8" hidden="false" customHeight="false" outlineLevel="0" collapsed="false">
      <c r="A9842" s="0" t="s">
        <v>14596</v>
      </c>
    </row>
    <row r="9843" customFormat="false" ht="12.8" hidden="false" customHeight="false" outlineLevel="0" collapsed="false">
      <c r="A9843" s="0" t="s">
        <v>14597</v>
      </c>
    </row>
    <row r="9844" customFormat="false" ht="12.8" hidden="false" customHeight="false" outlineLevel="0" collapsed="false">
      <c r="A9844" s="0" t="s">
        <v>14598</v>
      </c>
    </row>
    <row r="9845" customFormat="false" ht="12.8" hidden="false" customHeight="false" outlineLevel="0" collapsed="false">
      <c r="A9845" s="0" t="s">
        <v>14599</v>
      </c>
      <c r="B9845" s="0" t="s">
        <v>14600</v>
      </c>
      <c r="C9845" s="0" t="s">
        <v>14601</v>
      </c>
    </row>
    <row r="9846" customFormat="false" ht="12.8" hidden="false" customHeight="false" outlineLevel="0" collapsed="false">
      <c r="A9846" s="0" t="s">
        <v>14602</v>
      </c>
      <c r="B9846" s="0" t="s">
        <v>14603</v>
      </c>
    </row>
    <row r="9847" customFormat="false" ht="12.8" hidden="false" customHeight="false" outlineLevel="0" collapsed="false">
      <c r="A9847" s="0" t="s">
        <v>14604</v>
      </c>
    </row>
    <row r="9848" customFormat="false" ht="12.8" hidden="false" customHeight="false" outlineLevel="0" collapsed="false">
      <c r="A9848" s="0" t="s">
        <v>14605</v>
      </c>
    </row>
    <row r="9849" customFormat="false" ht="12.8" hidden="false" customHeight="false" outlineLevel="0" collapsed="false">
      <c r="A9849" s="0" t="s">
        <v>14606</v>
      </c>
    </row>
    <row r="9850" customFormat="false" ht="12.8" hidden="false" customHeight="false" outlineLevel="0" collapsed="false">
      <c r="A9850" s="0" t="s">
        <v>14607</v>
      </c>
    </row>
    <row r="9851" customFormat="false" ht="12.8" hidden="false" customHeight="false" outlineLevel="0" collapsed="false">
      <c r="A9851" s="0" t="s">
        <v>14608</v>
      </c>
      <c r="B9851" s="0" t="s">
        <v>14609</v>
      </c>
    </row>
    <row r="9852" customFormat="false" ht="12.8" hidden="false" customHeight="false" outlineLevel="0" collapsed="false">
      <c r="A9852" s="0" t="s">
        <v>14610</v>
      </c>
    </row>
    <row r="9853" customFormat="false" ht="12.8" hidden="false" customHeight="false" outlineLevel="0" collapsed="false">
      <c r="A9853" s="0" t="s">
        <v>14611</v>
      </c>
    </row>
    <row r="9854" customFormat="false" ht="12.8" hidden="false" customHeight="false" outlineLevel="0" collapsed="false">
      <c r="A9854" s="0" t="s">
        <v>14612</v>
      </c>
      <c r="B9854" s="0" t="s">
        <v>14613</v>
      </c>
    </row>
    <row r="9855" customFormat="false" ht="12.8" hidden="false" customHeight="false" outlineLevel="0" collapsed="false">
      <c r="A9855" s="0" t="s">
        <v>14614</v>
      </c>
    </row>
    <row r="9856" customFormat="false" ht="12.8" hidden="false" customHeight="false" outlineLevel="0" collapsed="false">
      <c r="A9856" s="0" t="s">
        <v>14615</v>
      </c>
    </row>
    <row r="9857" customFormat="false" ht="12.8" hidden="false" customHeight="false" outlineLevel="0" collapsed="false">
      <c r="A9857" s="0" t="s">
        <v>14616</v>
      </c>
      <c r="B9857" s="0" t="s">
        <v>14617</v>
      </c>
      <c r="C9857" s="0" t="s">
        <v>14618</v>
      </c>
      <c r="D9857" s="0" t="s">
        <v>14619</v>
      </c>
      <c r="E9857" s="0" t="s">
        <v>14620</v>
      </c>
    </row>
    <row r="9858" customFormat="false" ht="12.8" hidden="false" customHeight="false" outlineLevel="0" collapsed="false">
      <c r="A9858" s="0" t="s">
        <v>14621</v>
      </c>
    </row>
    <row r="9859" customFormat="false" ht="12.8" hidden="false" customHeight="false" outlineLevel="0" collapsed="false">
      <c r="A9859" s="0" t="s">
        <v>14622</v>
      </c>
      <c r="B9859" s="0" t="s">
        <v>14623</v>
      </c>
      <c r="C9859" s="0" t="s">
        <v>14624</v>
      </c>
      <c r="D9859" s="0" t="s">
        <v>14625</v>
      </c>
    </row>
    <row r="9860" customFormat="false" ht="12.8" hidden="false" customHeight="false" outlineLevel="0" collapsed="false">
      <c r="A9860" s="0" t="s">
        <v>14626</v>
      </c>
      <c r="B9860" s="0" t="s">
        <v>14627</v>
      </c>
    </row>
    <row r="9861" customFormat="false" ht="12.8" hidden="false" customHeight="false" outlineLevel="0" collapsed="false">
      <c r="A9861" s="0" t="s">
        <v>14628</v>
      </c>
      <c r="B9861" s="0" t="s">
        <v>14629</v>
      </c>
    </row>
    <row r="9862" customFormat="false" ht="12.8" hidden="false" customHeight="false" outlineLevel="0" collapsed="false">
      <c r="A9862" s="0" t="s">
        <v>14630</v>
      </c>
    </row>
    <row r="9863" customFormat="false" ht="12.8" hidden="false" customHeight="false" outlineLevel="0" collapsed="false">
      <c r="A9863" s="0" t="s">
        <v>14631</v>
      </c>
      <c r="B9863" s="0" t="s">
        <v>14632</v>
      </c>
      <c r="C9863" s="0" t="s">
        <v>14633</v>
      </c>
    </row>
    <row r="9864" customFormat="false" ht="12.8" hidden="false" customHeight="false" outlineLevel="0" collapsed="false">
      <c r="A9864" s="0" t="s">
        <v>14634</v>
      </c>
    </row>
    <row r="9865" customFormat="false" ht="12.8" hidden="false" customHeight="false" outlineLevel="0" collapsed="false">
      <c r="A9865" s="0" t="s">
        <v>14635</v>
      </c>
      <c r="B9865" s="0" t="s">
        <v>14636</v>
      </c>
    </row>
    <row r="9866" customFormat="false" ht="12.8" hidden="false" customHeight="false" outlineLevel="0" collapsed="false">
      <c r="A9866" s="0" t="s">
        <v>14637</v>
      </c>
    </row>
    <row r="9867" customFormat="false" ht="12.8" hidden="false" customHeight="false" outlineLevel="0" collapsed="false">
      <c r="A9867" s="0" t="s">
        <v>14638</v>
      </c>
    </row>
    <row r="9868" customFormat="false" ht="12.8" hidden="false" customHeight="false" outlineLevel="0" collapsed="false">
      <c r="A9868" s="0" t="s">
        <v>14639</v>
      </c>
    </row>
    <row r="9869" customFormat="false" ht="12.8" hidden="false" customHeight="false" outlineLevel="0" collapsed="false">
      <c r="A9869" s="0" t="s">
        <v>14640</v>
      </c>
    </row>
    <row r="9870" customFormat="false" ht="12.8" hidden="false" customHeight="false" outlineLevel="0" collapsed="false">
      <c r="A9870" s="0" t="s">
        <v>14641</v>
      </c>
    </row>
    <row r="9871" customFormat="false" ht="12.8" hidden="false" customHeight="false" outlineLevel="0" collapsed="false">
      <c r="A9871" s="0" t="s">
        <v>14642</v>
      </c>
    </row>
    <row r="9872" customFormat="false" ht="12.8" hidden="false" customHeight="false" outlineLevel="0" collapsed="false">
      <c r="A9872" s="0" t="s">
        <v>14643</v>
      </c>
    </row>
    <row r="9873" customFormat="false" ht="12.8" hidden="false" customHeight="false" outlineLevel="0" collapsed="false">
      <c r="A9873" s="0" t="s">
        <v>14644</v>
      </c>
      <c r="B9873" s="0" t="s">
        <v>14645</v>
      </c>
    </row>
    <row r="9874" customFormat="false" ht="12.8" hidden="false" customHeight="false" outlineLevel="0" collapsed="false">
      <c r="A9874" s="0" t="s">
        <v>14646</v>
      </c>
      <c r="B9874" s="0" t="s">
        <v>14647</v>
      </c>
      <c r="C9874" s="0" t="s">
        <v>14648</v>
      </c>
      <c r="D9874" s="0" t="s">
        <v>14649</v>
      </c>
    </row>
    <row r="9875" customFormat="false" ht="12.8" hidden="false" customHeight="false" outlineLevel="0" collapsed="false">
      <c r="A9875" s="0" t="s">
        <v>14650</v>
      </c>
    </row>
    <row r="9876" customFormat="false" ht="12.8" hidden="false" customHeight="false" outlineLevel="0" collapsed="false">
      <c r="A9876" s="0" t="s">
        <v>14651</v>
      </c>
      <c r="B9876" s="0" t="s">
        <v>14652</v>
      </c>
    </row>
    <row r="9877" customFormat="false" ht="12.8" hidden="false" customHeight="false" outlineLevel="0" collapsed="false">
      <c r="A9877" s="0" t="s">
        <v>14653</v>
      </c>
    </row>
    <row r="9878" customFormat="false" ht="12.8" hidden="false" customHeight="false" outlineLevel="0" collapsed="false">
      <c r="A9878" s="0" t="s">
        <v>14654</v>
      </c>
    </row>
    <row r="9879" customFormat="false" ht="12.8" hidden="false" customHeight="false" outlineLevel="0" collapsed="false">
      <c r="A9879" s="0" t="s">
        <v>14655</v>
      </c>
      <c r="B9879" s="0" t="s">
        <v>14656</v>
      </c>
    </row>
    <row r="9880" customFormat="false" ht="12.8" hidden="false" customHeight="false" outlineLevel="0" collapsed="false">
      <c r="A9880" s="0" t="s">
        <v>14657</v>
      </c>
    </row>
    <row r="9881" customFormat="false" ht="12.8" hidden="false" customHeight="false" outlineLevel="0" collapsed="false">
      <c r="A9881" s="0" t="s">
        <v>14658</v>
      </c>
    </row>
    <row r="9882" customFormat="false" ht="12.8" hidden="false" customHeight="false" outlineLevel="0" collapsed="false">
      <c r="A9882" s="0" t="s">
        <v>14659</v>
      </c>
      <c r="B9882" s="0" t="s">
        <v>14660</v>
      </c>
    </row>
    <row r="9883" customFormat="false" ht="12.8" hidden="false" customHeight="false" outlineLevel="0" collapsed="false">
      <c r="A9883" s="0" t="s">
        <v>14661</v>
      </c>
      <c r="B9883" s="0" t="s">
        <v>14662</v>
      </c>
    </row>
    <row r="9884" customFormat="false" ht="12.8" hidden="false" customHeight="false" outlineLevel="0" collapsed="false">
      <c r="A9884" s="0" t="s">
        <v>14663</v>
      </c>
    </row>
    <row r="9885" customFormat="false" ht="12.8" hidden="false" customHeight="false" outlineLevel="0" collapsed="false">
      <c r="A9885" s="0" t="s">
        <v>14664</v>
      </c>
      <c r="B9885" s="0" t="s">
        <v>14665</v>
      </c>
    </row>
    <row r="9886" customFormat="false" ht="12.8" hidden="false" customHeight="false" outlineLevel="0" collapsed="false">
      <c r="A9886" s="0" t="s">
        <v>14666</v>
      </c>
    </row>
    <row r="9887" customFormat="false" ht="12.8" hidden="false" customHeight="false" outlineLevel="0" collapsed="false">
      <c r="A9887" s="0" t="s">
        <v>14667</v>
      </c>
      <c r="B9887" s="0" t="s">
        <v>14668</v>
      </c>
      <c r="C9887" s="0" t="s">
        <v>14669</v>
      </c>
    </row>
    <row r="9888" customFormat="false" ht="12.8" hidden="false" customHeight="false" outlineLevel="0" collapsed="false">
      <c r="A9888" s="0" t="s">
        <v>14670</v>
      </c>
    </row>
    <row r="9889" customFormat="false" ht="12.8" hidden="false" customHeight="false" outlineLevel="0" collapsed="false">
      <c r="A9889" s="0" t="s">
        <v>14671</v>
      </c>
      <c r="B9889" s="0" t="s">
        <v>14672</v>
      </c>
    </row>
    <row r="9890" customFormat="false" ht="12.8" hidden="false" customHeight="false" outlineLevel="0" collapsed="false">
      <c r="A9890" s="0" t="s">
        <v>14673</v>
      </c>
    </row>
    <row r="9891" customFormat="false" ht="12.8" hidden="false" customHeight="false" outlineLevel="0" collapsed="false">
      <c r="A9891" s="0" t="s">
        <v>14674</v>
      </c>
    </row>
    <row r="9892" customFormat="false" ht="12.8" hidden="false" customHeight="false" outlineLevel="0" collapsed="false">
      <c r="A9892" s="0" t="s">
        <v>14675</v>
      </c>
      <c r="B9892" s="0" t="s">
        <v>14676</v>
      </c>
    </row>
    <row r="9893" customFormat="false" ht="12.8" hidden="false" customHeight="false" outlineLevel="0" collapsed="false">
      <c r="A9893" s="0" t="s">
        <v>14677</v>
      </c>
    </row>
    <row r="9894" customFormat="false" ht="12.8" hidden="false" customHeight="false" outlineLevel="0" collapsed="false">
      <c r="A9894" s="0" t="s">
        <v>14678</v>
      </c>
    </row>
    <row r="9895" customFormat="false" ht="12.8" hidden="false" customHeight="false" outlineLevel="0" collapsed="false">
      <c r="A9895" s="0" t="s">
        <v>14679</v>
      </c>
    </row>
    <row r="9896" customFormat="false" ht="12.8" hidden="false" customHeight="false" outlineLevel="0" collapsed="false">
      <c r="A9896" s="0" t="s">
        <v>14680</v>
      </c>
      <c r="B9896" s="0" t="s">
        <v>14681</v>
      </c>
      <c r="C9896" s="0" t="s">
        <v>14682</v>
      </c>
    </row>
    <row r="9897" customFormat="false" ht="12.8" hidden="false" customHeight="false" outlineLevel="0" collapsed="false">
      <c r="A9897" s="0" t="s">
        <v>14683</v>
      </c>
      <c r="B9897" s="0" t="s">
        <v>14684</v>
      </c>
      <c r="C9897" s="0" t="s">
        <v>14685</v>
      </c>
      <c r="D9897" s="0" t="s">
        <v>14686</v>
      </c>
      <c r="E9897" s="0" t="s">
        <v>14687</v>
      </c>
    </row>
    <row r="9898" customFormat="false" ht="12.8" hidden="false" customHeight="false" outlineLevel="0" collapsed="false">
      <c r="A9898" s="0" t="s">
        <v>14688</v>
      </c>
    </row>
    <row r="9899" customFormat="false" ht="12.8" hidden="false" customHeight="false" outlineLevel="0" collapsed="false">
      <c r="A9899" s="0" t="s">
        <v>14689</v>
      </c>
    </row>
    <row r="9900" customFormat="false" ht="12.8" hidden="false" customHeight="false" outlineLevel="0" collapsed="false">
      <c r="A9900" s="0" t="s">
        <v>14690</v>
      </c>
    </row>
    <row r="9901" customFormat="false" ht="12.8" hidden="false" customHeight="false" outlineLevel="0" collapsed="false">
      <c r="A9901" s="0" t="s">
        <v>14691</v>
      </c>
    </row>
    <row r="9902" customFormat="false" ht="12.8" hidden="false" customHeight="false" outlineLevel="0" collapsed="false">
      <c r="A9902" s="0" t="s">
        <v>14692</v>
      </c>
      <c r="B9902" s="0" t="s">
        <v>14693</v>
      </c>
    </row>
    <row r="9903" customFormat="false" ht="12.8" hidden="false" customHeight="false" outlineLevel="0" collapsed="false">
      <c r="A9903" s="0" t="s">
        <v>14694</v>
      </c>
    </row>
    <row r="9904" customFormat="false" ht="12.8" hidden="false" customHeight="false" outlineLevel="0" collapsed="false">
      <c r="A9904" s="0" t="s">
        <v>14695</v>
      </c>
      <c r="B9904" s="0" t="s">
        <v>14696</v>
      </c>
      <c r="C9904" s="0" t="s">
        <v>14697</v>
      </c>
    </row>
    <row r="9905" customFormat="false" ht="12.8" hidden="false" customHeight="false" outlineLevel="0" collapsed="false">
      <c r="A9905" s="0" t="s">
        <v>14698</v>
      </c>
    </row>
    <row r="9906" customFormat="false" ht="12.8" hidden="false" customHeight="false" outlineLevel="0" collapsed="false">
      <c r="A9906" s="0" t="s">
        <v>14699</v>
      </c>
      <c r="B9906" s="0" t="s">
        <v>14700</v>
      </c>
    </row>
    <row r="9907" customFormat="false" ht="12.8" hidden="false" customHeight="false" outlineLevel="0" collapsed="false">
      <c r="A9907" s="0" t="s">
        <v>14701</v>
      </c>
      <c r="B9907" s="0" t="s">
        <v>14702</v>
      </c>
      <c r="C9907" s="0" t="s">
        <v>14703</v>
      </c>
      <c r="D9907" s="0" t="s">
        <v>14704</v>
      </c>
    </row>
    <row r="9908" customFormat="false" ht="12.8" hidden="false" customHeight="false" outlineLevel="0" collapsed="false">
      <c r="A9908" s="0" t="s">
        <v>14705</v>
      </c>
      <c r="B9908" s="0" t="s">
        <v>14706</v>
      </c>
    </row>
    <row r="9909" customFormat="false" ht="12.8" hidden="false" customHeight="false" outlineLevel="0" collapsed="false">
      <c r="A9909" s="0" t="s">
        <v>14707</v>
      </c>
    </row>
    <row r="9910" customFormat="false" ht="12.8" hidden="false" customHeight="false" outlineLevel="0" collapsed="false">
      <c r="A9910" s="0" t="s">
        <v>14708</v>
      </c>
      <c r="B9910" s="0" t="s">
        <v>14709</v>
      </c>
    </row>
    <row r="9911" customFormat="false" ht="12.8" hidden="false" customHeight="false" outlineLevel="0" collapsed="false">
      <c r="A9911" s="0" t="s">
        <v>14710</v>
      </c>
    </row>
    <row r="9912" customFormat="false" ht="12.8" hidden="false" customHeight="false" outlineLevel="0" collapsed="false">
      <c r="A9912" s="0" t="s">
        <v>14711</v>
      </c>
      <c r="B9912" s="0" t="s">
        <v>14712</v>
      </c>
    </row>
    <row r="9913" customFormat="false" ht="12.8" hidden="false" customHeight="false" outlineLevel="0" collapsed="false">
      <c r="A9913" s="0" t="s">
        <v>14713</v>
      </c>
    </row>
    <row r="9914" customFormat="false" ht="12.8" hidden="false" customHeight="false" outlineLevel="0" collapsed="false">
      <c r="A9914" s="0" t="s">
        <v>14714</v>
      </c>
    </row>
    <row r="9915" customFormat="false" ht="12.8" hidden="false" customHeight="false" outlineLevel="0" collapsed="false">
      <c r="A9915" s="0" t="s">
        <v>14715</v>
      </c>
    </row>
    <row r="9916" customFormat="false" ht="12.8" hidden="false" customHeight="false" outlineLevel="0" collapsed="false">
      <c r="A9916" s="0" t="s">
        <v>14716</v>
      </c>
    </row>
    <row r="9917" customFormat="false" ht="12.8" hidden="false" customHeight="false" outlineLevel="0" collapsed="false">
      <c r="A9917" s="0" t="s">
        <v>14717</v>
      </c>
    </row>
    <row r="9918" customFormat="false" ht="12.8" hidden="false" customHeight="false" outlineLevel="0" collapsed="false">
      <c r="A9918" s="0" t="s">
        <v>14718</v>
      </c>
    </row>
    <row r="9919" customFormat="false" ht="12.8" hidden="false" customHeight="false" outlineLevel="0" collapsed="false">
      <c r="A9919" s="0" t="s">
        <v>14719</v>
      </c>
      <c r="B9919" s="0" t="s">
        <v>14720</v>
      </c>
      <c r="C9919" s="0" t="s">
        <v>14721</v>
      </c>
      <c r="D9919" s="0" t="s">
        <v>14722</v>
      </c>
    </row>
    <row r="9920" customFormat="false" ht="12.8" hidden="false" customHeight="false" outlineLevel="0" collapsed="false">
      <c r="A9920" s="0" t="s">
        <v>14723</v>
      </c>
    </row>
    <row r="9921" customFormat="false" ht="12.8" hidden="false" customHeight="false" outlineLevel="0" collapsed="false">
      <c r="A9921" s="0" t="s">
        <v>14724</v>
      </c>
    </row>
    <row r="9922" customFormat="false" ht="12.8" hidden="false" customHeight="false" outlineLevel="0" collapsed="false">
      <c r="A9922" s="0" t="s">
        <v>14725</v>
      </c>
    </row>
    <row r="9923" customFormat="false" ht="12.8" hidden="false" customHeight="false" outlineLevel="0" collapsed="false">
      <c r="A9923" s="0" t="s">
        <v>14726</v>
      </c>
    </row>
    <row r="9924" customFormat="false" ht="12.8" hidden="false" customHeight="false" outlineLevel="0" collapsed="false">
      <c r="A9924" s="0" t="s">
        <v>14727</v>
      </c>
    </row>
    <row r="9925" customFormat="false" ht="12.8" hidden="false" customHeight="false" outlineLevel="0" collapsed="false">
      <c r="A9925" s="0" t="s">
        <v>14728</v>
      </c>
    </row>
    <row r="9926" customFormat="false" ht="12.8" hidden="false" customHeight="false" outlineLevel="0" collapsed="false">
      <c r="A9926" s="0" t="s">
        <v>14729</v>
      </c>
    </row>
    <row r="9927" customFormat="false" ht="12.8" hidden="false" customHeight="false" outlineLevel="0" collapsed="false">
      <c r="A9927" s="0" t="s">
        <v>14730</v>
      </c>
      <c r="B9927" s="0" t="s">
        <v>14731</v>
      </c>
    </row>
    <row r="9928" customFormat="false" ht="12.8" hidden="false" customHeight="false" outlineLevel="0" collapsed="false">
      <c r="A9928" s="0" t="s">
        <v>14732</v>
      </c>
    </row>
    <row r="9929" customFormat="false" ht="12.8" hidden="false" customHeight="false" outlineLevel="0" collapsed="false">
      <c r="A9929" s="0" t="s">
        <v>14733</v>
      </c>
    </row>
    <row r="9930" customFormat="false" ht="12.8" hidden="false" customHeight="false" outlineLevel="0" collapsed="false">
      <c r="A9930" s="0" t="s">
        <v>14734</v>
      </c>
    </row>
    <row r="9931" customFormat="false" ht="12.8" hidden="false" customHeight="false" outlineLevel="0" collapsed="false">
      <c r="A9931" s="0" t="s">
        <v>14735</v>
      </c>
    </row>
    <row r="9932" customFormat="false" ht="12.8" hidden="false" customHeight="false" outlineLevel="0" collapsed="false">
      <c r="A9932" s="0" t="s">
        <v>14736</v>
      </c>
      <c r="B9932" s="0" t="s">
        <v>14737</v>
      </c>
    </row>
    <row r="9933" customFormat="false" ht="12.8" hidden="false" customHeight="false" outlineLevel="0" collapsed="false">
      <c r="A9933" s="0" t="s">
        <v>14738</v>
      </c>
      <c r="B9933" s="0" t="s">
        <v>14739</v>
      </c>
    </row>
    <row r="9934" customFormat="false" ht="12.8" hidden="false" customHeight="false" outlineLevel="0" collapsed="false">
      <c r="A9934" s="0" t="s">
        <v>14740</v>
      </c>
    </row>
    <row r="9935" customFormat="false" ht="12.8" hidden="false" customHeight="false" outlineLevel="0" collapsed="false">
      <c r="A9935" s="0" t="s">
        <v>14741</v>
      </c>
      <c r="B9935" s="0" t="s">
        <v>14742</v>
      </c>
      <c r="C9935" s="0" t="s">
        <v>14743</v>
      </c>
    </row>
    <row r="9936" customFormat="false" ht="12.8" hidden="false" customHeight="false" outlineLevel="0" collapsed="false">
      <c r="A9936" s="0" t="s">
        <v>14744</v>
      </c>
      <c r="B9936" s="0" t="s">
        <v>14745</v>
      </c>
      <c r="C9936" s="0" t="s">
        <v>14746</v>
      </c>
    </row>
    <row r="9937" customFormat="false" ht="12.8" hidden="false" customHeight="false" outlineLevel="0" collapsed="false">
      <c r="A9937" s="0" t="s">
        <v>14747</v>
      </c>
    </row>
    <row r="9938" customFormat="false" ht="12.8" hidden="false" customHeight="false" outlineLevel="0" collapsed="false">
      <c r="A9938" s="0" t="s">
        <v>14748</v>
      </c>
      <c r="B9938" s="0" t="s">
        <v>14749</v>
      </c>
      <c r="C9938" s="0" t="s">
        <v>14750</v>
      </c>
    </row>
    <row r="9939" customFormat="false" ht="12.8" hidden="false" customHeight="false" outlineLevel="0" collapsed="false">
      <c r="A9939" s="0" t="s">
        <v>14751</v>
      </c>
    </row>
    <row r="9940" customFormat="false" ht="12.8" hidden="false" customHeight="false" outlineLevel="0" collapsed="false">
      <c r="A9940" s="0" t="s">
        <v>14752</v>
      </c>
      <c r="C9940" s="0" t="s">
        <v>14753</v>
      </c>
    </row>
    <row r="9941" customFormat="false" ht="12.8" hidden="false" customHeight="false" outlineLevel="0" collapsed="false">
      <c r="A9941" s="0" t="s">
        <v>14754</v>
      </c>
    </row>
    <row r="9943" customFormat="false" ht="12.8" hidden="false" customHeight="false" outlineLevel="0" collapsed="false">
      <c r="A9943" s="0" t="s">
        <v>14755</v>
      </c>
    </row>
    <row r="9944" customFormat="false" ht="12.8" hidden="false" customHeight="false" outlineLevel="0" collapsed="false">
      <c r="A9944" s="0" t="s">
        <v>14756</v>
      </c>
    </row>
    <row r="9945" customFormat="false" ht="12.8" hidden="false" customHeight="false" outlineLevel="0" collapsed="false">
      <c r="A9945" s="0" t="s">
        <v>14757</v>
      </c>
      <c r="B9945" s="0" t="s">
        <v>14758</v>
      </c>
    </row>
    <row r="9946" customFormat="false" ht="12.8" hidden="false" customHeight="false" outlineLevel="0" collapsed="false">
      <c r="A9946" s="0" t="s">
        <v>14759</v>
      </c>
      <c r="B9946" s="0" t="s">
        <v>14760</v>
      </c>
      <c r="C9946" s="0" t="s">
        <v>14761</v>
      </c>
    </row>
    <row r="9947" customFormat="false" ht="12.8" hidden="false" customHeight="false" outlineLevel="0" collapsed="false">
      <c r="A9947" s="0" t="s">
        <v>14762</v>
      </c>
    </row>
    <row r="9948" customFormat="false" ht="12.8" hidden="false" customHeight="false" outlineLevel="0" collapsed="false">
      <c r="A9948" s="0" t="s">
        <v>14763</v>
      </c>
    </row>
    <row r="9949" customFormat="false" ht="12.8" hidden="false" customHeight="false" outlineLevel="0" collapsed="false">
      <c r="A9949" s="0" t="s">
        <v>14764</v>
      </c>
    </row>
    <row r="9950" customFormat="false" ht="12.8" hidden="false" customHeight="false" outlineLevel="0" collapsed="false">
      <c r="A9950" s="0" t="s">
        <v>14765</v>
      </c>
      <c r="B9950" s="0" t="s">
        <v>14766</v>
      </c>
    </row>
    <row r="9951" customFormat="false" ht="12.8" hidden="false" customHeight="false" outlineLevel="0" collapsed="false">
      <c r="A9951" s="0" t="s">
        <v>14767</v>
      </c>
      <c r="B9951" s="0" t="s">
        <v>14768</v>
      </c>
      <c r="C9951" s="0" t="s">
        <v>14769</v>
      </c>
    </row>
    <row r="9952" customFormat="false" ht="12.8" hidden="false" customHeight="false" outlineLevel="0" collapsed="false">
      <c r="A9952" s="0" t="s">
        <v>14770</v>
      </c>
      <c r="B9952" s="0" t="s">
        <v>14771</v>
      </c>
    </row>
    <row r="9953" customFormat="false" ht="12.8" hidden="false" customHeight="false" outlineLevel="0" collapsed="false">
      <c r="A9953" s="0" t="s">
        <v>14772</v>
      </c>
    </row>
    <row r="9954" customFormat="false" ht="12.8" hidden="false" customHeight="false" outlineLevel="0" collapsed="false">
      <c r="A9954" s="0" t="s">
        <v>14773</v>
      </c>
    </row>
    <row r="9955" customFormat="false" ht="12.8" hidden="false" customHeight="false" outlineLevel="0" collapsed="false">
      <c r="A9955" s="0" t="s">
        <v>14774</v>
      </c>
    </row>
    <row r="9956" customFormat="false" ht="12.8" hidden="false" customHeight="false" outlineLevel="0" collapsed="false">
      <c r="A9956" s="0" t="s">
        <v>14775</v>
      </c>
    </row>
    <row r="9957" customFormat="false" ht="12.8" hidden="false" customHeight="false" outlineLevel="0" collapsed="false">
      <c r="A9957" s="0" t="s">
        <v>14776</v>
      </c>
      <c r="B9957" s="0" t="s">
        <v>14777</v>
      </c>
      <c r="C9957" s="0" t="s">
        <v>14778</v>
      </c>
      <c r="D9957" s="0" t="s">
        <v>14779</v>
      </c>
    </row>
    <row r="9958" customFormat="false" ht="12.8" hidden="false" customHeight="false" outlineLevel="0" collapsed="false">
      <c r="A9958" s="0" t="s">
        <v>14780</v>
      </c>
    </row>
    <row r="9959" customFormat="false" ht="12.8" hidden="false" customHeight="false" outlineLevel="0" collapsed="false">
      <c r="A9959" s="0" t="s">
        <v>14781</v>
      </c>
    </row>
    <row r="9960" customFormat="false" ht="12.8" hidden="false" customHeight="false" outlineLevel="0" collapsed="false">
      <c r="A9960" s="0" t="s">
        <v>14782</v>
      </c>
      <c r="B9960" s="0" t="s">
        <v>14783</v>
      </c>
    </row>
    <row r="9961" customFormat="false" ht="12.8" hidden="false" customHeight="false" outlineLevel="0" collapsed="false">
      <c r="A9961" s="0" t="s">
        <v>14784</v>
      </c>
    </row>
    <row r="9962" customFormat="false" ht="12.8" hidden="false" customHeight="false" outlineLevel="0" collapsed="false">
      <c r="A9962" s="0" t="s">
        <v>14785</v>
      </c>
      <c r="B9962" s="0" t="s">
        <v>14786</v>
      </c>
      <c r="C9962" s="0" t="s">
        <v>14787</v>
      </c>
      <c r="D9962" s="0" t="s">
        <v>14788</v>
      </c>
    </row>
    <row r="9963" customFormat="false" ht="12.8" hidden="false" customHeight="false" outlineLevel="0" collapsed="false">
      <c r="A9963" s="0" t="s">
        <v>14789</v>
      </c>
      <c r="B9963" s="0" t="s">
        <v>14790</v>
      </c>
      <c r="C9963" s="0" t="s">
        <v>14791</v>
      </c>
      <c r="D9963" s="0" t="s">
        <v>14792</v>
      </c>
      <c r="E9963" s="0" t="s">
        <v>14793</v>
      </c>
    </row>
    <row r="9964" customFormat="false" ht="12.8" hidden="false" customHeight="false" outlineLevel="0" collapsed="false">
      <c r="A9964" s="0" t="s">
        <v>14794</v>
      </c>
    </row>
    <row r="9965" customFormat="false" ht="12.8" hidden="false" customHeight="false" outlineLevel="0" collapsed="false">
      <c r="A9965" s="0" t="s">
        <v>14795</v>
      </c>
    </row>
    <row r="9966" customFormat="false" ht="12.8" hidden="false" customHeight="false" outlineLevel="0" collapsed="false">
      <c r="A9966" s="0" t="s">
        <v>14796</v>
      </c>
    </row>
    <row r="9967" customFormat="false" ht="12.8" hidden="false" customHeight="false" outlineLevel="0" collapsed="false">
      <c r="A9967" s="0" t="s">
        <v>14797</v>
      </c>
      <c r="B9967" s="0" t="s">
        <v>14798</v>
      </c>
      <c r="C9967" s="0" t="s">
        <v>14799</v>
      </c>
    </row>
    <row r="9968" customFormat="false" ht="12.8" hidden="false" customHeight="false" outlineLevel="0" collapsed="false">
      <c r="A9968" s="0" t="s">
        <v>14800</v>
      </c>
    </row>
    <row r="9969" customFormat="false" ht="12.8" hidden="false" customHeight="false" outlineLevel="0" collapsed="false">
      <c r="A9969" s="0" t="s">
        <v>14801</v>
      </c>
      <c r="B9969" s="0" t="s">
        <v>14802</v>
      </c>
    </row>
    <row r="9970" customFormat="false" ht="12.8" hidden="false" customHeight="false" outlineLevel="0" collapsed="false">
      <c r="A9970" s="0" t="s">
        <v>14803</v>
      </c>
    </row>
    <row r="9971" customFormat="false" ht="12.8" hidden="false" customHeight="false" outlineLevel="0" collapsed="false">
      <c r="A9971" s="0" t="s">
        <v>14804</v>
      </c>
    </row>
    <row r="9972" customFormat="false" ht="12.8" hidden="false" customHeight="false" outlineLevel="0" collapsed="false">
      <c r="A9972" s="0" t="s">
        <v>14805</v>
      </c>
    </row>
    <row r="9973" customFormat="false" ht="12.8" hidden="false" customHeight="false" outlineLevel="0" collapsed="false">
      <c r="A9973" s="0" t="s">
        <v>14806</v>
      </c>
    </row>
    <row r="9974" customFormat="false" ht="12.8" hidden="false" customHeight="false" outlineLevel="0" collapsed="false">
      <c r="A9974" s="0" t="s">
        <v>14807</v>
      </c>
    </row>
    <row r="9975" customFormat="false" ht="12.8" hidden="false" customHeight="false" outlineLevel="0" collapsed="false">
      <c r="A9975" s="0" t="s">
        <v>14808</v>
      </c>
    </row>
    <row r="9976" customFormat="false" ht="12.8" hidden="false" customHeight="false" outlineLevel="0" collapsed="false">
      <c r="A9976" s="0" t="s">
        <v>14809</v>
      </c>
      <c r="B9976" s="0" t="s">
        <v>14810</v>
      </c>
    </row>
    <row r="9977" customFormat="false" ht="12.8" hidden="false" customHeight="false" outlineLevel="0" collapsed="false">
      <c r="A9977" s="0" t="s">
        <v>14811</v>
      </c>
      <c r="B9977" s="0" t="s">
        <v>14812</v>
      </c>
      <c r="C9977" s="0" t="s">
        <v>14813</v>
      </c>
      <c r="D9977" s="0" t="s">
        <v>14814</v>
      </c>
    </row>
    <row r="9978" customFormat="false" ht="12.8" hidden="false" customHeight="false" outlineLevel="0" collapsed="false">
      <c r="A9978" s="0" t="s">
        <v>14815</v>
      </c>
    </row>
    <row r="9979" customFormat="false" ht="12.8" hidden="false" customHeight="false" outlineLevel="0" collapsed="false">
      <c r="A9979" s="0" t="s">
        <v>14816</v>
      </c>
    </row>
    <row r="9980" customFormat="false" ht="12.8" hidden="false" customHeight="false" outlineLevel="0" collapsed="false">
      <c r="A9980" s="0" t="s">
        <v>14817</v>
      </c>
      <c r="B9980" s="0" t="s">
        <v>14818</v>
      </c>
    </row>
    <row r="9981" customFormat="false" ht="12.8" hidden="false" customHeight="false" outlineLevel="0" collapsed="false">
      <c r="A9981" s="0" t="s">
        <v>14819</v>
      </c>
    </row>
    <row r="9982" customFormat="false" ht="12.8" hidden="false" customHeight="false" outlineLevel="0" collapsed="false">
      <c r="A9982" s="0" t="s">
        <v>14820</v>
      </c>
    </row>
    <row r="9983" customFormat="false" ht="12.8" hidden="false" customHeight="false" outlineLevel="0" collapsed="false">
      <c r="A9983" s="0" t="s">
        <v>14821</v>
      </c>
    </row>
    <row r="9984" customFormat="false" ht="12.8" hidden="false" customHeight="false" outlineLevel="0" collapsed="false">
      <c r="A9984" s="0" t="s">
        <v>14822</v>
      </c>
    </row>
    <row r="9985" customFormat="false" ht="12.8" hidden="false" customHeight="false" outlineLevel="0" collapsed="false">
      <c r="A9985" s="0" t="s">
        <v>14823</v>
      </c>
    </row>
    <row r="9986" customFormat="false" ht="12.8" hidden="false" customHeight="false" outlineLevel="0" collapsed="false">
      <c r="A9986" s="0" t="s">
        <v>14824</v>
      </c>
    </row>
    <row r="9987" customFormat="false" ht="12.8" hidden="false" customHeight="false" outlineLevel="0" collapsed="false">
      <c r="A9987" s="0" t="s">
        <v>14825</v>
      </c>
    </row>
    <row r="9988" customFormat="false" ht="12.8" hidden="false" customHeight="false" outlineLevel="0" collapsed="false">
      <c r="A9988" s="0" t="s">
        <v>14826</v>
      </c>
      <c r="B9988" s="0" t="s">
        <v>14827</v>
      </c>
    </row>
    <row r="9989" customFormat="false" ht="12.8" hidden="false" customHeight="false" outlineLevel="0" collapsed="false">
      <c r="A9989" s="0" t="s">
        <v>14828</v>
      </c>
    </row>
    <row r="9990" customFormat="false" ht="12.8" hidden="false" customHeight="false" outlineLevel="0" collapsed="false">
      <c r="A9990" s="0" t="s">
        <v>14829</v>
      </c>
    </row>
    <row r="9991" customFormat="false" ht="12.8" hidden="false" customHeight="false" outlineLevel="0" collapsed="false">
      <c r="A9991" s="0" t="s">
        <v>14830</v>
      </c>
    </row>
    <row r="9992" customFormat="false" ht="12.8" hidden="false" customHeight="false" outlineLevel="0" collapsed="false">
      <c r="A9992" s="0" t="s">
        <v>14831</v>
      </c>
    </row>
    <row r="9993" customFormat="false" ht="12.8" hidden="false" customHeight="false" outlineLevel="0" collapsed="false">
      <c r="A9993" s="0" t="s">
        <v>14832</v>
      </c>
      <c r="B9993" s="0" t="s">
        <v>14833</v>
      </c>
      <c r="C9993" s="0" t="s">
        <v>14834</v>
      </c>
    </row>
    <row r="9994" customFormat="false" ht="12.8" hidden="false" customHeight="false" outlineLevel="0" collapsed="false">
      <c r="A9994" s="0" t="s">
        <v>14835</v>
      </c>
    </row>
    <row r="9995" customFormat="false" ht="12.8" hidden="false" customHeight="false" outlineLevel="0" collapsed="false">
      <c r="A9995" s="0" t="s">
        <v>14836</v>
      </c>
      <c r="B9995" s="0" t="s">
        <v>14837</v>
      </c>
      <c r="C9995" s="0" t="s">
        <v>14838</v>
      </c>
      <c r="D9995" s="0" t="s">
        <v>14839</v>
      </c>
    </row>
    <row r="9996" customFormat="false" ht="12.8" hidden="false" customHeight="false" outlineLevel="0" collapsed="false">
      <c r="A9996" s="0" t="s">
        <v>14840</v>
      </c>
    </row>
    <row r="9997" customFormat="false" ht="12.8" hidden="false" customHeight="false" outlineLevel="0" collapsed="false">
      <c r="A9997" s="0" t="s">
        <v>14841</v>
      </c>
      <c r="B9997" s="0" t="s">
        <v>14842</v>
      </c>
    </row>
    <row r="9998" customFormat="false" ht="12.8" hidden="false" customHeight="false" outlineLevel="0" collapsed="false">
      <c r="A9998" s="0" t="s">
        <v>14843</v>
      </c>
    </row>
    <row r="9999" customFormat="false" ht="12.8" hidden="false" customHeight="false" outlineLevel="0" collapsed="false">
      <c r="A9999" s="0" t="s">
        <v>14844</v>
      </c>
    </row>
    <row r="10000" customFormat="false" ht="12.8" hidden="false" customHeight="false" outlineLevel="0" collapsed="false">
      <c r="A10000" s="0" t="s">
        <v>14845</v>
      </c>
    </row>
    <row r="10001" customFormat="false" ht="12.8" hidden="false" customHeight="false" outlineLevel="0" collapsed="false">
      <c r="A10001" s="0" t="s">
        <v>14846</v>
      </c>
    </row>
    <row r="10002" customFormat="false" ht="12.8" hidden="false" customHeight="false" outlineLevel="0" collapsed="false">
      <c r="A10002" s="0" t="s">
        <v>14847</v>
      </c>
    </row>
    <row r="10003" customFormat="false" ht="12.8" hidden="false" customHeight="false" outlineLevel="0" collapsed="false">
      <c r="A10003" s="0" t="s">
        <v>14848</v>
      </c>
    </row>
    <row r="10004" customFormat="false" ht="12.8" hidden="false" customHeight="false" outlineLevel="0" collapsed="false">
      <c r="A10004" s="0" t="s">
        <v>14849</v>
      </c>
      <c r="B10004" s="0" t="s">
        <v>14850</v>
      </c>
    </row>
    <row r="10005" customFormat="false" ht="12.8" hidden="false" customHeight="false" outlineLevel="0" collapsed="false">
      <c r="A10005" s="0" t="s">
        <v>14851</v>
      </c>
    </row>
    <row r="10006" customFormat="false" ht="12.8" hidden="false" customHeight="false" outlineLevel="0" collapsed="false">
      <c r="A10006" s="0" t="e">
        <f aca="false">ð_x0018__x0007_;´ÌÒä ¢D_x0005_5¼3G|î£Ï'Õ\’¬_x0017_&lt;E“ßvLT_x000b_×ÅfùÕY¯}öÜ_x0018_Î—)ÍŒvK„_x0016_ìí  ˜_x000b_ÒbMÜ	uCÀÉyújÄ_x0008_›[½+ÇÝ_x0018__x0001_à %™.‚¬èïßDv</f>
        <v>#N/A</v>
      </c>
      <c r="B10006" s="0" t="s">
        <v>14852</v>
      </c>
      <c r="C10006" s="0" t="s">
        <v>14853</v>
      </c>
    </row>
    <row r="10007" customFormat="false" ht="12.8" hidden="false" customHeight="false" outlineLevel="0" collapsed="false">
      <c r="A10007" s="0" t="s">
        <v>14854</v>
      </c>
    </row>
    <row r="10008" customFormat="false" ht="12.8" hidden="false" customHeight="false" outlineLevel="0" collapsed="false">
      <c r="A10008" s="0" t="s">
        <v>14855</v>
      </c>
      <c r="B10008" s="0" t="s">
        <v>14856</v>
      </c>
      <c r="C10008" s="0" t="s">
        <v>14857</v>
      </c>
      <c r="D10008" s="0" t="s">
        <v>14858</v>
      </c>
      <c r="E10008" s="0" t="s">
        <v>14859</v>
      </c>
    </row>
    <row r="10009" customFormat="false" ht="12.8" hidden="false" customHeight="false" outlineLevel="0" collapsed="false">
      <c r="A10009" s="0" t="s">
        <v>14860</v>
      </c>
    </row>
    <row r="10010" customFormat="false" ht="12.8" hidden="false" customHeight="false" outlineLevel="0" collapsed="false">
      <c r="A10010" s="0" t="s">
        <v>14861</v>
      </c>
      <c r="B10010" s="0" t="s">
        <v>14862</v>
      </c>
    </row>
    <row r="10011" customFormat="false" ht="12.8" hidden="false" customHeight="false" outlineLevel="0" collapsed="false">
      <c r="A10011" s="0" t="s">
        <v>14863</v>
      </c>
    </row>
    <row r="10012" customFormat="false" ht="12.8" hidden="false" customHeight="false" outlineLevel="0" collapsed="false">
      <c r="A10012" s="0" t="s">
        <v>14864</v>
      </c>
    </row>
    <row r="10013" customFormat="false" ht="12.8" hidden="false" customHeight="false" outlineLevel="0" collapsed="false">
      <c r="A10013" s="0" t="s">
        <v>14865</v>
      </c>
    </row>
    <row r="10014" customFormat="false" ht="12.8" hidden="false" customHeight="false" outlineLevel="0" collapsed="false">
      <c r="A10014" s="0" t="s">
        <v>14866</v>
      </c>
    </row>
    <row r="10015" customFormat="false" ht="12.8" hidden="false" customHeight="false" outlineLevel="0" collapsed="false">
      <c r="A10015" s="0" t="s">
        <v>14867</v>
      </c>
    </row>
    <row r="10016" customFormat="false" ht="12.8" hidden="false" customHeight="false" outlineLevel="0" collapsed="false">
      <c r="A10016" s="0" t="s">
        <v>14868</v>
      </c>
    </row>
    <row r="10017" customFormat="false" ht="12.8" hidden="false" customHeight="false" outlineLevel="0" collapsed="false">
      <c r="A10017" s="0" t="s">
        <v>14869</v>
      </c>
      <c r="B10017" s="0" t="s">
        <v>14870</v>
      </c>
      <c r="C10017" s="0" t="s">
        <v>14871</v>
      </c>
    </row>
    <row r="10018" customFormat="false" ht="12.8" hidden="false" customHeight="false" outlineLevel="0" collapsed="false">
      <c r="A10018" s="0" t="s">
        <v>14872</v>
      </c>
    </row>
    <row r="10019" customFormat="false" ht="12.8" hidden="false" customHeight="false" outlineLevel="0" collapsed="false">
      <c r="A10019" s="0" t="s">
        <v>14873</v>
      </c>
    </row>
    <row r="10020" customFormat="false" ht="12.8" hidden="false" customHeight="false" outlineLevel="0" collapsed="false">
      <c r="A10020" s="0" t="s">
        <v>14874</v>
      </c>
    </row>
    <row r="10021" customFormat="false" ht="12.8" hidden="false" customHeight="false" outlineLevel="0" collapsed="false">
      <c r="A10021" s="0" t="s">
        <v>14875</v>
      </c>
      <c r="B10021" s="0" t="s">
        <v>14876</v>
      </c>
    </row>
    <row r="10022" customFormat="false" ht="12.8" hidden="false" customHeight="false" outlineLevel="0" collapsed="false">
      <c r="A10022" s="0" t="s">
        <v>14877</v>
      </c>
    </row>
    <row r="10023" customFormat="false" ht="12.8" hidden="false" customHeight="false" outlineLevel="0" collapsed="false">
      <c r="A10023" s="0" t="s">
        <v>14878</v>
      </c>
      <c r="B10023" s="0" t="s">
        <v>14879</v>
      </c>
    </row>
    <row r="10024" customFormat="false" ht="12.8" hidden="false" customHeight="false" outlineLevel="0" collapsed="false">
      <c r="A10024" s="0" t="s">
        <v>14880</v>
      </c>
      <c r="B10024" s="0" t="s">
        <v>14881</v>
      </c>
    </row>
    <row r="10025" customFormat="false" ht="12.8" hidden="false" customHeight="false" outlineLevel="0" collapsed="false">
      <c r="A10025" s="0" t="s">
        <v>14882</v>
      </c>
    </row>
    <row r="10026" customFormat="false" ht="12.8" hidden="false" customHeight="false" outlineLevel="0" collapsed="false">
      <c r="A10026" s="0" t="s">
        <v>14883</v>
      </c>
    </row>
    <row r="10027" customFormat="false" ht="12.8" hidden="false" customHeight="false" outlineLevel="0" collapsed="false">
      <c r="A10027" s="0" t="s">
        <v>14884</v>
      </c>
      <c r="B10027" s="0" t="s">
        <v>14885</v>
      </c>
      <c r="C10027" s="0" t="s">
        <v>14886</v>
      </c>
    </row>
    <row r="10028" customFormat="false" ht="12.8" hidden="false" customHeight="false" outlineLevel="0" collapsed="false">
      <c r="A10028" s="0" t="s">
        <v>14887</v>
      </c>
      <c r="B10028" s="0" t="s">
        <v>14888</v>
      </c>
    </row>
    <row r="10029" customFormat="false" ht="12.8" hidden="false" customHeight="false" outlineLevel="0" collapsed="false">
      <c r="A10029" s="0" t="s">
        <v>14889</v>
      </c>
      <c r="B10029" s="0" t="s">
        <v>14890</v>
      </c>
      <c r="C10029" s="0" t="s">
        <v>14891</v>
      </c>
    </row>
    <row r="10030" customFormat="false" ht="12.8" hidden="false" customHeight="false" outlineLevel="0" collapsed="false">
      <c r="A10030" s="0" t="s">
        <v>14892</v>
      </c>
    </row>
    <row r="10031" customFormat="false" ht="12.8" hidden="false" customHeight="false" outlineLevel="0" collapsed="false">
      <c r="A10031" s="0" t="s">
        <v>14893</v>
      </c>
    </row>
    <row r="10032" customFormat="false" ht="12.8" hidden="false" customHeight="false" outlineLevel="0" collapsed="false">
      <c r="A10032" s="0" t="s">
        <v>14894</v>
      </c>
    </row>
    <row r="10033" customFormat="false" ht="12.8" hidden="false" customHeight="false" outlineLevel="0" collapsed="false">
      <c r="A10033" s="0" t="s">
        <v>14895</v>
      </c>
      <c r="B10033" s="0" t="s">
        <v>14896</v>
      </c>
    </row>
    <row r="10034" customFormat="false" ht="12.8" hidden="false" customHeight="false" outlineLevel="0" collapsed="false">
      <c r="A10034" s="0" t="s">
        <v>14897</v>
      </c>
      <c r="B10034" s="0" t="s">
        <v>14898</v>
      </c>
    </row>
    <row r="10035" customFormat="false" ht="12.8" hidden="false" customHeight="false" outlineLevel="0" collapsed="false">
      <c r="A10035" s="0" t="s">
        <v>14899</v>
      </c>
      <c r="B10035" s="0" t="s">
        <v>14900</v>
      </c>
      <c r="C10035" s="0" t="s">
        <v>14901</v>
      </c>
    </row>
    <row r="10036" customFormat="false" ht="12.8" hidden="false" customHeight="false" outlineLevel="0" collapsed="false">
      <c r="A10036" s="0" t="s">
        <v>14902</v>
      </c>
      <c r="B10036" s="0" t="s">
        <v>14903</v>
      </c>
    </row>
    <row r="10037" customFormat="false" ht="12.8" hidden="false" customHeight="false" outlineLevel="0" collapsed="false">
      <c r="A10037" s="0" t="s">
        <v>14904</v>
      </c>
    </row>
    <row r="10038" customFormat="false" ht="12.8" hidden="false" customHeight="false" outlineLevel="0" collapsed="false">
      <c r="A10038" s="0" t="s">
        <v>14905</v>
      </c>
      <c r="B10038" s="0" t="s">
        <v>14906</v>
      </c>
    </row>
    <row r="10039" customFormat="false" ht="12.8" hidden="false" customHeight="false" outlineLevel="0" collapsed="false">
      <c r="A10039" s="0" t="s">
        <v>14907</v>
      </c>
    </row>
    <row r="10040" customFormat="false" ht="12.8" hidden="false" customHeight="false" outlineLevel="0" collapsed="false">
      <c r="A10040" s="0" t="s">
        <v>14908</v>
      </c>
    </row>
    <row r="10042" customFormat="false" ht="12.8" hidden="false" customHeight="false" outlineLevel="0" collapsed="false">
      <c r="A10042" s="0" t="s">
        <v>14909</v>
      </c>
    </row>
    <row r="10043" customFormat="false" ht="12.8" hidden="false" customHeight="false" outlineLevel="0" collapsed="false">
      <c r="A10043" s="0" t="s">
        <v>14910</v>
      </c>
    </row>
    <row r="10044" customFormat="false" ht="12.8" hidden="false" customHeight="false" outlineLevel="0" collapsed="false">
      <c r="A10044" s="0" t="s">
        <v>14911</v>
      </c>
      <c r="B10044" s="0" t="e">
        <f aca="false">_x001b_]íi</f>
        <v>#N/A</v>
      </c>
      <c r="C10044" s="0" t="s">
        <v>14912</v>
      </c>
      <c r="D10044" s="0" t="s">
        <v>14913</v>
      </c>
    </row>
    <row r="10045" customFormat="false" ht="12.8" hidden="false" customHeight="false" outlineLevel="0" collapsed="false">
      <c r="A10045" s="0" t="s">
        <v>14914</v>
      </c>
      <c r="B10045" s="0" t="s">
        <v>14915</v>
      </c>
    </row>
    <row r="10046" customFormat="false" ht="12.8" hidden="false" customHeight="false" outlineLevel="0" collapsed="false">
      <c r="A10046" s="0" t="s">
        <v>14916</v>
      </c>
    </row>
    <row r="10047" customFormat="false" ht="12.8" hidden="false" customHeight="false" outlineLevel="0" collapsed="false">
      <c r="A10047" s="0" t="s">
        <v>14917</v>
      </c>
      <c r="B10047" s="0" t="s">
        <v>14918</v>
      </c>
    </row>
    <row r="10048" customFormat="false" ht="12.8" hidden="false" customHeight="false" outlineLevel="0" collapsed="false">
      <c r="A10048" s="0" t="s">
        <v>11487</v>
      </c>
    </row>
    <row r="10049" customFormat="false" ht="12.8" hidden="false" customHeight="false" outlineLevel="0" collapsed="false">
      <c r="A10049" s="0" t="s">
        <v>14919</v>
      </c>
      <c r="B10049" s="0" t="s">
        <v>14920</v>
      </c>
    </row>
    <row r="10050" customFormat="false" ht="12.8" hidden="false" customHeight="false" outlineLevel="0" collapsed="false">
      <c r="A10050" s="0" t="s">
        <v>14921</v>
      </c>
      <c r="B10050" s="0" t="s">
        <v>14922</v>
      </c>
    </row>
    <row r="10051" customFormat="false" ht="12.8" hidden="false" customHeight="false" outlineLevel="0" collapsed="false">
      <c r="A10051" s="0" t="s">
        <v>14923</v>
      </c>
    </row>
    <row r="10052" customFormat="false" ht="12.8" hidden="false" customHeight="false" outlineLevel="0" collapsed="false">
      <c r="A10052" s="0" t="s">
        <v>12437</v>
      </c>
      <c r="B10052" s="0" t="s">
        <v>14924</v>
      </c>
    </row>
    <row r="10053" customFormat="false" ht="12.8" hidden="false" customHeight="false" outlineLevel="0" collapsed="false">
      <c r="A10053" s="0" t="s">
        <v>14925</v>
      </c>
      <c r="B10053" s="0" t="s">
        <v>14926</v>
      </c>
      <c r="C10053" s="0" t="s">
        <v>14927</v>
      </c>
    </row>
    <row r="10054" customFormat="false" ht="12.8" hidden="false" customHeight="false" outlineLevel="0" collapsed="false">
      <c r="A10054" s="0" t="s">
        <v>14928</v>
      </c>
      <c r="B10054" s="0" t="s">
        <v>14929</v>
      </c>
    </row>
    <row r="10055" customFormat="false" ht="12.8" hidden="false" customHeight="false" outlineLevel="0" collapsed="false">
      <c r="A10055" s="0" t="s">
        <v>14930</v>
      </c>
      <c r="B10055" s="0" t="s">
        <v>14931</v>
      </c>
      <c r="C10055" s="0" t="s">
        <v>14932</v>
      </c>
    </row>
    <row r="10056" customFormat="false" ht="12.8" hidden="false" customHeight="false" outlineLevel="0" collapsed="false">
      <c r="A10056" s="0" t="s">
        <v>14933</v>
      </c>
      <c r="B10056" s="0" t="s">
        <v>14934</v>
      </c>
      <c r="C10056" s="0" t="s">
        <v>14935</v>
      </c>
    </row>
    <row r="10057" customFormat="false" ht="12.8" hidden="false" customHeight="false" outlineLevel="0" collapsed="false">
      <c r="A10057" s="0" t="s">
        <v>14936</v>
      </c>
    </row>
    <row r="10058" customFormat="false" ht="12.8" hidden="false" customHeight="false" outlineLevel="0" collapsed="false">
      <c r="A10058" s="0" t="s">
        <v>14937</v>
      </c>
    </row>
    <row r="10059" customFormat="false" ht="12.8" hidden="false" customHeight="false" outlineLevel="0" collapsed="false">
      <c r="A10059" s="0" t="s">
        <v>14938</v>
      </c>
    </row>
    <row r="10060" customFormat="false" ht="12.8" hidden="false" customHeight="false" outlineLevel="0" collapsed="false">
      <c r="A10060" s="0" t="s">
        <v>14939</v>
      </c>
    </row>
    <row r="10061" customFormat="false" ht="12.8" hidden="false" customHeight="false" outlineLevel="0" collapsed="false">
      <c r="A10061" s="0" t="s">
        <v>14940</v>
      </c>
      <c r="B10061" s="0" t="s">
        <v>14941</v>
      </c>
      <c r="C10061" s="0" t="s">
        <v>8674</v>
      </c>
      <c r="D10061" s="0" t="s">
        <v>14942</v>
      </c>
    </row>
    <row r="10062" customFormat="false" ht="12.8" hidden="false" customHeight="false" outlineLevel="0" collapsed="false">
      <c r="A10062" s="0" t="s">
        <v>14943</v>
      </c>
      <c r="B10062" s="0" t="s">
        <v>14944</v>
      </c>
    </row>
    <row r="10063" customFormat="false" ht="12.8" hidden="false" customHeight="false" outlineLevel="0" collapsed="false">
      <c r="A10063" s="0" t="s">
        <v>14945</v>
      </c>
    </row>
    <row r="10064" customFormat="false" ht="12.8" hidden="false" customHeight="false" outlineLevel="0" collapsed="false">
      <c r="A10064" s="0" t="s">
        <v>14946</v>
      </c>
    </row>
    <row r="10065" customFormat="false" ht="12.8" hidden="false" customHeight="false" outlineLevel="0" collapsed="false">
      <c r="A10065" s="0" t="s">
        <v>14947</v>
      </c>
      <c r="B10065" s="0" t="s">
        <v>14948</v>
      </c>
    </row>
    <row r="10066" customFormat="false" ht="12.8" hidden="false" customHeight="false" outlineLevel="0" collapsed="false">
      <c r="A10066" s="0" t="s">
        <v>14949</v>
      </c>
      <c r="B10066" s="0" t="s">
        <v>14950</v>
      </c>
    </row>
    <row r="10067" customFormat="false" ht="12.8" hidden="false" customHeight="false" outlineLevel="0" collapsed="false">
      <c r="A10067" s="0" t="s">
        <v>14951</v>
      </c>
    </row>
    <row r="10068" customFormat="false" ht="12.8" hidden="false" customHeight="false" outlineLevel="0" collapsed="false">
      <c r="A10068" s="0" t="s">
        <v>14952</v>
      </c>
    </row>
    <row r="10069" customFormat="false" ht="12.8" hidden="false" customHeight="false" outlineLevel="0" collapsed="false">
      <c r="A10069" s="0" t="s">
        <v>14953</v>
      </c>
      <c r="B10069" s="0" t="s">
        <v>14954</v>
      </c>
    </row>
    <row r="10070" customFormat="false" ht="12.8" hidden="false" customHeight="false" outlineLevel="0" collapsed="false">
      <c r="A10070" s="0" t="s">
        <v>14955</v>
      </c>
    </row>
    <row r="10071" customFormat="false" ht="12.8" hidden="false" customHeight="false" outlineLevel="0" collapsed="false">
      <c r="A10071" s="0" t="s">
        <v>14956</v>
      </c>
    </row>
    <row r="10072" customFormat="false" ht="12.8" hidden="false" customHeight="false" outlineLevel="0" collapsed="false">
      <c r="A10072" s="0" t="s">
        <v>14957</v>
      </c>
    </row>
    <row r="10073" customFormat="false" ht="12.8" hidden="false" customHeight="false" outlineLevel="0" collapsed="false">
      <c r="A10073" s="0" t="s">
        <v>14958</v>
      </c>
      <c r="B10073" s="0" t="s">
        <v>14959</v>
      </c>
    </row>
    <row r="10074" customFormat="false" ht="12.8" hidden="false" customHeight="false" outlineLevel="0" collapsed="false">
      <c r="A10074" s="0" t="s">
        <v>14960</v>
      </c>
    </row>
    <row r="10075" customFormat="false" ht="12.8" hidden="false" customHeight="false" outlineLevel="0" collapsed="false">
      <c r="A10075" s="0" t="s">
        <v>14961</v>
      </c>
    </row>
    <row r="10076" customFormat="false" ht="12.8" hidden="false" customHeight="false" outlineLevel="0" collapsed="false">
      <c r="A10076" s="0" t="s">
        <v>14962</v>
      </c>
    </row>
    <row r="10077" customFormat="false" ht="12.8" hidden="false" customHeight="false" outlineLevel="0" collapsed="false">
      <c r="A10077" s="0" t="s">
        <v>14963</v>
      </c>
    </row>
    <row r="10078" customFormat="false" ht="12.8" hidden="false" customHeight="false" outlineLevel="0" collapsed="false">
      <c r="A10078" s="0" t="s">
        <v>14964</v>
      </c>
    </row>
    <row r="10079" customFormat="false" ht="12.8" hidden="false" customHeight="false" outlineLevel="0" collapsed="false">
      <c r="A10079" s="0" t="s">
        <v>14965</v>
      </c>
    </row>
    <row r="10080" customFormat="false" ht="12.8" hidden="false" customHeight="false" outlineLevel="0" collapsed="false">
      <c r="A10080" s="0" t="s">
        <v>14966</v>
      </c>
    </row>
    <row r="10081" customFormat="false" ht="12.8" hidden="false" customHeight="false" outlineLevel="0" collapsed="false">
      <c r="A10081" s="0" t="s">
        <v>14967</v>
      </c>
    </row>
    <row r="10082" customFormat="false" ht="12.8" hidden="false" customHeight="false" outlineLevel="0" collapsed="false">
      <c r="A10082" s="0" t="s">
        <v>14968</v>
      </c>
    </row>
    <row r="10083" customFormat="false" ht="12.8" hidden="false" customHeight="false" outlineLevel="0" collapsed="false">
      <c r="A10083" s="0" t="s">
        <v>14969</v>
      </c>
    </row>
    <row r="10084" customFormat="false" ht="12.8" hidden="false" customHeight="false" outlineLevel="0" collapsed="false">
      <c r="A10084" s="0" t="s">
        <v>14970</v>
      </c>
    </row>
    <row r="10085" customFormat="false" ht="12.8" hidden="false" customHeight="false" outlineLevel="0" collapsed="false">
      <c r="A10085" s="0" t="s">
        <v>14971</v>
      </c>
    </row>
    <row r="10086" customFormat="false" ht="12.8" hidden="false" customHeight="false" outlineLevel="0" collapsed="false">
      <c r="A10086" s="0" t="s">
        <v>14972</v>
      </c>
      <c r="B10086" s="0" t="s">
        <v>14973</v>
      </c>
      <c r="C10086" s="0" t="s">
        <v>14974</v>
      </c>
      <c r="D10086" s="0" t="s">
        <v>14975</v>
      </c>
    </row>
    <row r="10087" customFormat="false" ht="12.8" hidden="false" customHeight="false" outlineLevel="0" collapsed="false">
      <c r="A10087" s="0" t="s">
        <v>14976</v>
      </c>
      <c r="B10087" s="0" t="s">
        <v>14977</v>
      </c>
    </row>
    <row r="10088" customFormat="false" ht="12.8" hidden="false" customHeight="false" outlineLevel="0" collapsed="false">
      <c r="A10088" s="0" t="s">
        <v>14978</v>
      </c>
      <c r="B10088" s="0" t="s">
        <v>14979</v>
      </c>
      <c r="C10088" s="0" t="s">
        <v>14980</v>
      </c>
    </row>
    <row r="10089" customFormat="false" ht="12.8" hidden="false" customHeight="false" outlineLevel="0" collapsed="false">
      <c r="A10089" s="0" t="s">
        <v>14981</v>
      </c>
      <c r="B10089" s="0" t="s">
        <v>14982</v>
      </c>
      <c r="C10089" s="0" t="s">
        <v>14983</v>
      </c>
    </row>
    <row r="10090" customFormat="false" ht="12.8" hidden="false" customHeight="false" outlineLevel="0" collapsed="false">
      <c r="A10090" s="0" t="s">
        <v>14984</v>
      </c>
      <c r="B10090" s="0" t="s">
        <v>14985</v>
      </c>
      <c r="C10090" s="0" t="s">
        <v>14986</v>
      </c>
      <c r="D10090" s="0" t="s">
        <v>14987</v>
      </c>
      <c r="E10090" s="0" t="s">
        <v>14988</v>
      </c>
    </row>
    <row r="10091" customFormat="false" ht="12.8" hidden="false" customHeight="false" outlineLevel="0" collapsed="false">
      <c r="A10091" s="0" t="s">
        <v>14989</v>
      </c>
    </row>
    <row r="10092" customFormat="false" ht="12.8" hidden="false" customHeight="false" outlineLevel="0" collapsed="false">
      <c r="A10092" s="0" t="s">
        <v>14990</v>
      </c>
    </row>
    <row r="10093" customFormat="false" ht="12.8" hidden="false" customHeight="false" outlineLevel="0" collapsed="false">
      <c r="A10093" s="0" t="s">
        <v>14991</v>
      </c>
    </row>
    <row r="10094" customFormat="false" ht="12.8" hidden="false" customHeight="false" outlineLevel="0" collapsed="false">
      <c r="A10094" s="0" t="s">
        <v>14992</v>
      </c>
    </row>
    <row r="10095" customFormat="false" ht="12.8" hidden="false" customHeight="false" outlineLevel="0" collapsed="false">
      <c r="A10095" s="0" t="s">
        <v>14993</v>
      </c>
      <c r="B10095" s="0" t="s">
        <v>14994</v>
      </c>
      <c r="C10095" s="0" t="s">
        <v>14995</v>
      </c>
    </row>
    <row r="10096" customFormat="false" ht="12.8" hidden="false" customHeight="false" outlineLevel="0" collapsed="false">
      <c r="A10096" s="0" t="s">
        <v>14996</v>
      </c>
      <c r="B10096" s="0" t="s">
        <v>14997</v>
      </c>
    </row>
    <row r="10097" customFormat="false" ht="12.8" hidden="false" customHeight="false" outlineLevel="0" collapsed="false">
      <c r="A10097" s="0" t="s">
        <v>14998</v>
      </c>
      <c r="B10097" s="0" t="s">
        <v>14999</v>
      </c>
      <c r="C10097" s="0" t="s">
        <v>15000</v>
      </c>
      <c r="D10097" s="0" t="s">
        <v>15001</v>
      </c>
    </row>
    <row r="10098" customFormat="false" ht="12.8" hidden="false" customHeight="false" outlineLevel="0" collapsed="false">
      <c r="A10098" s="0" t="s">
        <v>15002</v>
      </c>
      <c r="B10098" s="0" t="s">
        <v>15003</v>
      </c>
      <c r="C10098" s="0" t="s">
        <v>15004</v>
      </c>
    </row>
    <row r="10099" customFormat="false" ht="12.8" hidden="false" customHeight="false" outlineLevel="0" collapsed="false">
      <c r="A10099" s="0" t="s">
        <v>15005</v>
      </c>
    </row>
    <row r="10100" customFormat="false" ht="12.8" hidden="false" customHeight="false" outlineLevel="0" collapsed="false">
      <c r="A10100" s="0" t="s">
        <v>15006</v>
      </c>
    </row>
    <row r="10101" customFormat="false" ht="12.8" hidden="false" customHeight="false" outlineLevel="0" collapsed="false">
      <c r="A10101" s="0" t="s">
        <v>15007</v>
      </c>
      <c r="B10101" s="0" t="s">
        <v>15008</v>
      </c>
      <c r="C10101" s="0" t="s">
        <v>15009</v>
      </c>
    </row>
    <row r="10102" customFormat="false" ht="12.8" hidden="false" customHeight="false" outlineLevel="0" collapsed="false">
      <c r="A10102" s="0" t="s">
        <v>15010</v>
      </c>
    </row>
    <row r="10103" customFormat="false" ht="12.8" hidden="false" customHeight="false" outlineLevel="0" collapsed="false">
      <c r="A10103" s="0" t="s">
        <v>15011</v>
      </c>
      <c r="B10103" s="0" t="s">
        <v>15012</v>
      </c>
    </row>
    <row r="10104" customFormat="false" ht="12.8" hidden="false" customHeight="false" outlineLevel="0" collapsed="false">
      <c r="A10104" s="0" t="s">
        <v>15013</v>
      </c>
    </row>
    <row r="10105" customFormat="false" ht="12.8" hidden="false" customHeight="false" outlineLevel="0" collapsed="false">
      <c r="A10105" s="0" t="s">
        <v>15014</v>
      </c>
      <c r="B10105" s="0" t="s">
        <v>15015</v>
      </c>
    </row>
    <row r="10106" customFormat="false" ht="12.8" hidden="false" customHeight="false" outlineLevel="0" collapsed="false">
      <c r="A10106" s="0" t="s">
        <v>15016</v>
      </c>
    </row>
    <row r="10107" customFormat="false" ht="12.8" hidden="false" customHeight="false" outlineLevel="0" collapsed="false">
      <c r="A10107" s="0" t="s">
        <v>15017</v>
      </c>
      <c r="B10107" s="0" t="s">
        <v>15018</v>
      </c>
    </row>
    <row r="10108" customFormat="false" ht="12.8" hidden="false" customHeight="false" outlineLevel="0" collapsed="false">
      <c r="A10108" s="0" t="s">
        <v>15019</v>
      </c>
    </row>
    <row r="10109" customFormat="false" ht="12.8" hidden="false" customHeight="false" outlineLevel="0" collapsed="false">
      <c r="A10109" s="0" t="s">
        <v>15020</v>
      </c>
      <c r="B10109" s="0" t="s">
        <v>15021</v>
      </c>
    </row>
    <row r="10110" customFormat="false" ht="12.8" hidden="false" customHeight="false" outlineLevel="0" collapsed="false">
      <c r="A10110" s="0" t="s">
        <v>15022</v>
      </c>
      <c r="B10110" s="0" t="s">
        <v>15023</v>
      </c>
    </row>
    <row r="10111" customFormat="false" ht="12.8" hidden="false" customHeight="false" outlineLevel="0" collapsed="false">
      <c r="A10111" s="0" t="s">
        <v>15024</v>
      </c>
    </row>
    <row r="10112" customFormat="false" ht="12.8" hidden="false" customHeight="false" outlineLevel="0" collapsed="false">
      <c r="A10112" s="0" t="s">
        <v>15025</v>
      </c>
    </row>
    <row r="10113" customFormat="false" ht="12.8" hidden="false" customHeight="false" outlineLevel="0" collapsed="false">
      <c r="A10113" s="0" t="s">
        <v>15026</v>
      </c>
      <c r="B10113" s="0" t="s">
        <v>15027</v>
      </c>
    </row>
    <row r="10114" customFormat="false" ht="12.8" hidden="false" customHeight="false" outlineLevel="0" collapsed="false">
      <c r="A10114" s="0" t="s">
        <v>15028</v>
      </c>
      <c r="B10114" s="0" t="s">
        <v>15029</v>
      </c>
      <c r="C10114" s="0" t="s">
        <v>15030</v>
      </c>
      <c r="D10114" s="0" t="s">
        <v>15031</v>
      </c>
    </row>
    <row r="10115" customFormat="false" ht="12.8" hidden="false" customHeight="false" outlineLevel="0" collapsed="false">
      <c r="A10115" s="0" t="s">
        <v>15032</v>
      </c>
    </row>
    <row r="10116" customFormat="false" ht="12.8" hidden="false" customHeight="false" outlineLevel="0" collapsed="false">
      <c r="A10116" s="0" t="s">
        <v>15033</v>
      </c>
    </row>
    <row r="10117" customFormat="false" ht="12.8" hidden="false" customHeight="false" outlineLevel="0" collapsed="false">
      <c r="A10117" s="0" t="s">
        <v>15034</v>
      </c>
      <c r="B10117" s="0" t="s">
        <v>15035</v>
      </c>
      <c r="C10117" s="0" t="s">
        <v>15036</v>
      </c>
    </row>
    <row r="10118" customFormat="false" ht="12.8" hidden="false" customHeight="false" outlineLevel="0" collapsed="false">
      <c r="A10118" s="0" t="s">
        <v>15037</v>
      </c>
    </row>
    <row r="10119" customFormat="false" ht="12.8" hidden="false" customHeight="false" outlineLevel="0" collapsed="false">
      <c r="A10119" s="0" t="s">
        <v>15038</v>
      </c>
    </row>
    <row r="10120" customFormat="false" ht="12.8" hidden="false" customHeight="false" outlineLevel="0" collapsed="false">
      <c r="A10120" s="0" t="s">
        <v>15039</v>
      </c>
    </row>
    <row r="10121" customFormat="false" ht="12.8" hidden="false" customHeight="false" outlineLevel="0" collapsed="false">
      <c r="A10121" s="0" t="s">
        <v>15040</v>
      </c>
    </row>
    <row r="10122" customFormat="false" ht="12.8" hidden="false" customHeight="false" outlineLevel="0" collapsed="false">
      <c r="A10122" s="0" t="s">
        <v>15041</v>
      </c>
      <c r="B10122" s="0" t="s">
        <v>15042</v>
      </c>
    </row>
    <row r="10123" customFormat="false" ht="12.8" hidden="false" customHeight="false" outlineLevel="0" collapsed="false">
      <c r="A10123" s="0" t="s">
        <v>15043</v>
      </c>
      <c r="B10123" s="0" t="s">
        <v>15044</v>
      </c>
    </row>
    <row r="10124" customFormat="false" ht="12.8" hidden="false" customHeight="false" outlineLevel="0" collapsed="false">
      <c r="A10124" s="0" t="s">
        <v>15045</v>
      </c>
      <c r="B10124" s="0" t="s">
        <v>15046</v>
      </c>
    </row>
    <row r="10125" customFormat="false" ht="12.8" hidden="false" customHeight="false" outlineLevel="0" collapsed="false">
      <c r="A10125" s="0" t="s">
        <v>15047</v>
      </c>
      <c r="B10125" s="0" t="s">
        <v>15048</v>
      </c>
    </row>
    <row r="10126" customFormat="false" ht="12.8" hidden="false" customHeight="false" outlineLevel="0" collapsed="false">
      <c r="A10126" s="0" t="s">
        <v>15049</v>
      </c>
    </row>
    <row r="10127" customFormat="false" ht="12.8" hidden="false" customHeight="false" outlineLevel="0" collapsed="false">
      <c r="A10127" s="0" t="s">
        <v>15050</v>
      </c>
    </row>
    <row r="10128" customFormat="false" ht="12.8" hidden="false" customHeight="false" outlineLevel="0" collapsed="false">
      <c r="A10128" s="0" t="s">
        <v>15051</v>
      </c>
    </row>
    <row r="10129" customFormat="false" ht="12.8" hidden="false" customHeight="false" outlineLevel="0" collapsed="false">
      <c r="A10129" s="0" t="s">
        <v>15052</v>
      </c>
    </row>
    <row r="10130" customFormat="false" ht="12.8" hidden="false" customHeight="false" outlineLevel="0" collapsed="false">
      <c r="A10130" s="0" t="s">
        <v>15053</v>
      </c>
    </row>
    <row r="10131" customFormat="false" ht="12.8" hidden="false" customHeight="false" outlineLevel="0" collapsed="false">
      <c r="A10131" s="0" t="s">
        <v>15054</v>
      </c>
      <c r="B10131" s="0" t="s">
        <v>15055</v>
      </c>
    </row>
    <row r="10132" customFormat="false" ht="12.8" hidden="false" customHeight="false" outlineLevel="0" collapsed="false">
      <c r="A10132" s="0" t="s">
        <v>15056</v>
      </c>
    </row>
    <row r="10133" customFormat="false" ht="12.8" hidden="false" customHeight="false" outlineLevel="0" collapsed="false">
      <c r="A10133" s="0" t="s">
        <v>15057</v>
      </c>
      <c r="B10133" s="0" t="s">
        <v>15058</v>
      </c>
    </row>
    <row r="10134" customFormat="false" ht="12.8" hidden="false" customHeight="false" outlineLevel="0" collapsed="false">
      <c r="A10134" s="0" t="s">
        <v>15059</v>
      </c>
    </row>
    <row r="10135" customFormat="false" ht="12.8" hidden="false" customHeight="false" outlineLevel="0" collapsed="false">
      <c r="A10135" s="0" t="s">
        <v>15060</v>
      </c>
    </row>
    <row r="10136" customFormat="false" ht="12.8" hidden="false" customHeight="false" outlineLevel="0" collapsed="false">
      <c r="A10136" s="0" t="s">
        <v>15061</v>
      </c>
    </row>
    <row r="10137" customFormat="false" ht="12.8" hidden="false" customHeight="false" outlineLevel="0" collapsed="false">
      <c r="A10137" s="0" t="s">
        <v>15062</v>
      </c>
    </row>
    <row r="10138" customFormat="false" ht="12.8" hidden="false" customHeight="false" outlineLevel="0" collapsed="false">
      <c r="A10138" s="0" t="s">
        <v>15063</v>
      </c>
    </row>
    <row r="10139" customFormat="false" ht="12.8" hidden="false" customHeight="false" outlineLevel="0" collapsed="false">
      <c r="A10139" s="0" t="s">
        <v>15064</v>
      </c>
      <c r="B10139" s="0" t="s">
        <v>9418</v>
      </c>
      <c r="C10139" s="0" t="s">
        <v>15065</v>
      </c>
    </row>
    <row r="10140" customFormat="false" ht="12.8" hidden="false" customHeight="false" outlineLevel="0" collapsed="false">
      <c r="A10140" s="0" t="s">
        <v>15066</v>
      </c>
    </row>
    <row r="10141" customFormat="false" ht="12.8" hidden="false" customHeight="false" outlineLevel="0" collapsed="false">
      <c r="A10141" s="0" t="s">
        <v>15067</v>
      </c>
    </row>
    <row r="10142" customFormat="false" ht="12.8" hidden="false" customHeight="false" outlineLevel="0" collapsed="false">
      <c r="A10142" s="0" t="s">
        <v>15068</v>
      </c>
    </row>
    <row r="10143" customFormat="false" ht="12.8" hidden="false" customHeight="false" outlineLevel="0" collapsed="false">
      <c r="A10143" s="0" t="s">
        <v>15069</v>
      </c>
    </row>
    <row r="10144" customFormat="false" ht="12.8" hidden="false" customHeight="false" outlineLevel="0" collapsed="false">
      <c r="A10144" s="0" t="s">
        <v>15070</v>
      </c>
      <c r="B10144" s="0" t="s">
        <v>15071</v>
      </c>
    </row>
    <row r="10145" customFormat="false" ht="12.8" hidden="false" customHeight="false" outlineLevel="0" collapsed="false">
      <c r="A10145" s="0" t="s">
        <v>15072</v>
      </c>
    </row>
    <row r="10146" customFormat="false" ht="12.8" hidden="false" customHeight="false" outlineLevel="0" collapsed="false">
      <c r="A10146" s="0" t="s">
        <v>15073</v>
      </c>
    </row>
    <row r="10147" customFormat="false" ht="12.8" hidden="false" customHeight="false" outlineLevel="0" collapsed="false">
      <c r="A10147" s="0" t="s">
        <v>15074</v>
      </c>
    </row>
    <row r="10148" customFormat="false" ht="12.8" hidden="false" customHeight="false" outlineLevel="0" collapsed="false">
      <c r="A10148" s="0" t="s">
        <v>15075</v>
      </c>
    </row>
    <row r="10149" customFormat="false" ht="12.8" hidden="false" customHeight="false" outlineLevel="0" collapsed="false">
      <c r="A10149" s="0" t="s">
        <v>15076</v>
      </c>
    </row>
    <row r="10150" customFormat="false" ht="12.8" hidden="false" customHeight="false" outlineLevel="0" collapsed="false">
      <c r="A10150" s="0" t="s">
        <v>15077</v>
      </c>
      <c r="B10150" s="0" t="s">
        <v>15078</v>
      </c>
    </row>
    <row r="10151" customFormat="false" ht="12.8" hidden="false" customHeight="false" outlineLevel="0" collapsed="false">
      <c r="A10151" s="0" t="s">
        <v>15079</v>
      </c>
      <c r="B10151" s="0" t="s">
        <v>15080</v>
      </c>
      <c r="C10151" s="0" t="s">
        <v>15081</v>
      </c>
      <c r="D10151" s="0" t="s">
        <v>15082</v>
      </c>
    </row>
    <row r="10152" customFormat="false" ht="12.8" hidden="false" customHeight="false" outlineLevel="0" collapsed="false">
      <c r="A10152" s="0" t="s">
        <v>15083</v>
      </c>
    </row>
    <row r="10153" customFormat="false" ht="12.8" hidden="false" customHeight="false" outlineLevel="0" collapsed="false">
      <c r="A10153" s="0" t="s">
        <v>15084</v>
      </c>
    </row>
    <row r="10154" customFormat="false" ht="12.8" hidden="false" customHeight="false" outlineLevel="0" collapsed="false">
      <c r="A10154" s="0" t="s">
        <v>15085</v>
      </c>
    </row>
    <row r="10155" customFormat="false" ht="12.8" hidden="false" customHeight="false" outlineLevel="0" collapsed="false">
      <c r="A10155" s="0" t="s">
        <v>15086</v>
      </c>
      <c r="B10155" s="0" t="s">
        <v>15087</v>
      </c>
      <c r="C10155" s="0" t="s">
        <v>15088</v>
      </c>
    </row>
    <row r="10156" customFormat="false" ht="12.8" hidden="false" customHeight="false" outlineLevel="0" collapsed="false">
      <c r="A10156" s="0" t="s">
        <v>15089</v>
      </c>
      <c r="B10156" s="0" t="s">
        <v>15090</v>
      </c>
    </row>
    <row r="10157" customFormat="false" ht="12.8" hidden="false" customHeight="false" outlineLevel="0" collapsed="false">
      <c r="A10157" s="0" t="s">
        <v>15091</v>
      </c>
    </row>
    <row r="10158" customFormat="false" ht="12.8" hidden="false" customHeight="false" outlineLevel="0" collapsed="false">
      <c r="A10158" s="0" t="s">
        <v>15092</v>
      </c>
    </row>
    <row r="10159" customFormat="false" ht="12.8" hidden="false" customHeight="false" outlineLevel="0" collapsed="false">
      <c r="A10159" s="0" t="s">
        <v>15093</v>
      </c>
    </row>
    <row r="10160" customFormat="false" ht="12.8" hidden="false" customHeight="false" outlineLevel="0" collapsed="false">
      <c r="A10160" s="0" t="s">
        <v>15094</v>
      </c>
    </row>
    <row r="10161" customFormat="false" ht="12.8" hidden="false" customHeight="false" outlineLevel="0" collapsed="false">
      <c r="A10161" s="0" t="s">
        <v>15095</v>
      </c>
    </row>
    <row r="10162" customFormat="false" ht="12.8" hidden="false" customHeight="false" outlineLevel="0" collapsed="false">
      <c r="A10162" s="0" t="s">
        <v>15096</v>
      </c>
      <c r="B10162" s="0" t="s">
        <v>15097</v>
      </c>
    </row>
    <row r="10163" customFormat="false" ht="12.8" hidden="false" customHeight="false" outlineLevel="0" collapsed="false">
      <c r="A10163" s="0" t="s">
        <v>15098</v>
      </c>
    </row>
    <row r="10164" customFormat="false" ht="12.8" hidden="false" customHeight="false" outlineLevel="0" collapsed="false">
      <c r="A10164" s="0" t="s">
        <v>15099</v>
      </c>
    </row>
    <row r="10165" customFormat="false" ht="12.8" hidden="false" customHeight="false" outlineLevel="0" collapsed="false">
      <c r="A10165" s="0" t="s">
        <v>15100</v>
      </c>
    </row>
    <row r="10166" customFormat="false" ht="12.8" hidden="false" customHeight="false" outlineLevel="0" collapsed="false">
      <c r="A10166" s="0" t="s">
        <v>15101</v>
      </c>
    </row>
    <row r="10167" customFormat="false" ht="12.8" hidden="false" customHeight="false" outlineLevel="0" collapsed="false">
      <c r="A10167" s="0" t="s">
        <v>15102</v>
      </c>
      <c r="B10167" s="0" t="s">
        <v>15103</v>
      </c>
      <c r="C10167" s="0" t="s">
        <v>15104</v>
      </c>
      <c r="D10167" s="0" t="s">
        <v>15105</v>
      </c>
      <c r="E10167" s="0" t="s">
        <v>15106</v>
      </c>
    </row>
    <row r="10168" customFormat="false" ht="12.8" hidden="false" customHeight="false" outlineLevel="0" collapsed="false">
      <c r="A10168" s="0" t="s">
        <v>15107</v>
      </c>
      <c r="B10168" s="0" t="s">
        <v>15108</v>
      </c>
    </row>
    <row r="10169" customFormat="false" ht="12.8" hidden="false" customHeight="false" outlineLevel="0" collapsed="false">
      <c r="A10169" s="0" t="s">
        <v>15109</v>
      </c>
      <c r="B10169" s="0" t="s">
        <v>15110</v>
      </c>
    </row>
    <row r="10170" customFormat="false" ht="12.8" hidden="false" customHeight="false" outlineLevel="0" collapsed="false">
      <c r="A10170" s="0" t="s">
        <v>15111</v>
      </c>
      <c r="B10170" s="0" t="s">
        <v>15112</v>
      </c>
    </row>
    <row r="10171" customFormat="false" ht="12.8" hidden="false" customHeight="false" outlineLevel="0" collapsed="false">
      <c r="A10171" s="0" t="s">
        <v>15113</v>
      </c>
    </row>
    <row r="10172" customFormat="false" ht="12.8" hidden="false" customHeight="false" outlineLevel="0" collapsed="false">
      <c r="A10172" s="0" t="s">
        <v>15114</v>
      </c>
    </row>
    <row r="10173" customFormat="false" ht="12.8" hidden="false" customHeight="false" outlineLevel="0" collapsed="false">
      <c r="A10173" s="0" t="s">
        <v>15115</v>
      </c>
      <c r="B10173" s="0" t="s">
        <v>15116</v>
      </c>
    </row>
    <row r="10174" customFormat="false" ht="12.8" hidden="false" customHeight="false" outlineLevel="0" collapsed="false">
      <c r="A10174" s="0" t="s">
        <v>15117</v>
      </c>
    </row>
    <row r="10175" customFormat="false" ht="12.8" hidden="false" customHeight="false" outlineLevel="0" collapsed="false">
      <c r="A10175" s="0" t="s">
        <v>15118</v>
      </c>
      <c r="B10175" s="0" t="s">
        <v>15119</v>
      </c>
      <c r="C10175" s="0" t="s">
        <v>15120</v>
      </c>
      <c r="D10175" s="0" t="s">
        <v>15121</v>
      </c>
    </row>
    <row r="10176" customFormat="false" ht="12.8" hidden="false" customHeight="false" outlineLevel="0" collapsed="false">
      <c r="A10176" s="0" t="s">
        <v>15122</v>
      </c>
    </row>
    <row r="10177" customFormat="false" ht="12.8" hidden="false" customHeight="false" outlineLevel="0" collapsed="false">
      <c r="A10177" s="0" t="s">
        <v>15123</v>
      </c>
      <c r="B10177" s="0" t="s">
        <v>15124</v>
      </c>
      <c r="C10177" s="0" t="s">
        <v>15125</v>
      </c>
    </row>
    <row r="10178" customFormat="false" ht="12.8" hidden="false" customHeight="false" outlineLevel="0" collapsed="false">
      <c r="A10178" s="0" t="s">
        <v>15126</v>
      </c>
      <c r="B10178" s="0" t="s">
        <v>15127</v>
      </c>
      <c r="C10178" s="0" t="s">
        <v>15128</v>
      </c>
    </row>
    <row r="10179" customFormat="false" ht="12.8" hidden="false" customHeight="false" outlineLevel="0" collapsed="false">
      <c r="A10179" s="0" t="s">
        <v>15129</v>
      </c>
    </row>
    <row r="10180" customFormat="false" ht="12.8" hidden="false" customHeight="false" outlineLevel="0" collapsed="false">
      <c r="A10180" s="0" t="s">
        <v>15130</v>
      </c>
      <c r="B10180" s="0" t="s">
        <v>15131</v>
      </c>
    </row>
    <row r="10181" customFormat="false" ht="12.8" hidden="false" customHeight="false" outlineLevel="0" collapsed="false">
      <c r="A10181" s="0" t="s">
        <v>15132</v>
      </c>
      <c r="B10181" s="0" t="s">
        <v>15133</v>
      </c>
      <c r="C10181" s="0" t="s">
        <v>15134</v>
      </c>
      <c r="D10181" s="0" t="s">
        <v>15135</v>
      </c>
    </row>
    <row r="10182" customFormat="false" ht="12.8" hidden="false" customHeight="false" outlineLevel="0" collapsed="false">
      <c r="A10182" s="0" t="s">
        <v>15136</v>
      </c>
    </row>
    <row r="10183" customFormat="false" ht="12.8" hidden="false" customHeight="false" outlineLevel="0" collapsed="false">
      <c r="A10183" s="0" t="s">
        <v>15137</v>
      </c>
      <c r="B10183" s="0" t="s">
        <v>15138</v>
      </c>
      <c r="C10183" s="0" t="s">
        <v>15139</v>
      </c>
    </row>
    <row r="10184" customFormat="false" ht="12.8" hidden="false" customHeight="false" outlineLevel="0" collapsed="false">
      <c r="A10184" s="0" t="s">
        <v>15140</v>
      </c>
      <c r="B10184" s="0" t="s">
        <v>15141</v>
      </c>
    </row>
    <row r="10185" customFormat="false" ht="12.8" hidden="false" customHeight="false" outlineLevel="0" collapsed="false">
      <c r="A10185" s="0" t="s">
        <v>15142</v>
      </c>
    </row>
    <row r="10186" customFormat="false" ht="12.8" hidden="false" customHeight="false" outlineLevel="0" collapsed="false">
      <c r="A10186" s="0" t="s">
        <v>15143</v>
      </c>
    </row>
    <row r="10187" customFormat="false" ht="12.8" hidden="false" customHeight="false" outlineLevel="0" collapsed="false">
      <c r="A10187" s="0" t="s">
        <v>15144</v>
      </c>
      <c r="B10187" s="0" t="s">
        <v>15145</v>
      </c>
      <c r="C10187" s="0" t="s">
        <v>15146</v>
      </c>
    </row>
    <row r="10188" customFormat="false" ht="12.8" hidden="false" customHeight="false" outlineLevel="0" collapsed="false">
      <c r="A10188" s="0" t="s">
        <v>15147</v>
      </c>
    </row>
    <row r="10189" customFormat="false" ht="12.8" hidden="false" customHeight="false" outlineLevel="0" collapsed="false">
      <c r="A10189" s="0" t="s">
        <v>15148</v>
      </c>
    </row>
    <row r="10190" customFormat="false" ht="12.8" hidden="false" customHeight="false" outlineLevel="0" collapsed="false">
      <c r="A10190" s="0" t="s">
        <v>15149</v>
      </c>
    </row>
    <row r="10191" customFormat="false" ht="12.8" hidden="false" customHeight="false" outlineLevel="0" collapsed="false">
      <c r="A10191" s="0" t="s">
        <v>15150</v>
      </c>
    </row>
    <row r="10192" customFormat="false" ht="12.8" hidden="false" customHeight="false" outlineLevel="0" collapsed="false">
      <c r="A10192" s="0" t="s">
        <v>15151</v>
      </c>
    </row>
    <row r="10193" customFormat="false" ht="12.8" hidden="false" customHeight="false" outlineLevel="0" collapsed="false">
      <c r="A10193" s="0" t="s">
        <v>15152</v>
      </c>
    </row>
    <row r="10194" customFormat="false" ht="12.8" hidden="false" customHeight="false" outlineLevel="0" collapsed="false">
      <c r="A10194" s="0" t="s">
        <v>15153</v>
      </c>
    </row>
    <row r="10195" customFormat="false" ht="12.8" hidden="false" customHeight="false" outlineLevel="0" collapsed="false">
      <c r="A10195" s="0" t="s">
        <v>15154</v>
      </c>
    </row>
    <row r="10196" customFormat="false" ht="12.8" hidden="false" customHeight="false" outlineLevel="0" collapsed="false">
      <c r="A10196" s="0" t="s">
        <v>15155</v>
      </c>
    </row>
    <row r="10197" customFormat="false" ht="12.8" hidden="false" customHeight="false" outlineLevel="0" collapsed="false">
      <c r="A10197" s="0" t="s">
        <v>15156</v>
      </c>
      <c r="B10197" s="0" t="s">
        <v>15157</v>
      </c>
    </row>
    <row r="10198" customFormat="false" ht="12.8" hidden="false" customHeight="false" outlineLevel="0" collapsed="false">
      <c r="A10198" s="0" t="s">
        <v>15158</v>
      </c>
    </row>
    <row r="10199" customFormat="false" ht="12.8" hidden="false" customHeight="false" outlineLevel="0" collapsed="false">
      <c r="A10199" s="0" t="s">
        <v>15159</v>
      </c>
    </row>
    <row r="10200" customFormat="false" ht="12.8" hidden="false" customHeight="false" outlineLevel="0" collapsed="false">
      <c r="A10200" s="0" t="s">
        <v>15160</v>
      </c>
    </row>
    <row r="10201" customFormat="false" ht="12.8" hidden="false" customHeight="false" outlineLevel="0" collapsed="false">
      <c r="A10201" s="0" t="s">
        <v>15161</v>
      </c>
    </row>
    <row r="10202" customFormat="false" ht="12.8" hidden="false" customHeight="false" outlineLevel="0" collapsed="false">
      <c r="A10202" s="0" t="s">
        <v>15162</v>
      </c>
    </row>
    <row r="10203" customFormat="false" ht="12.8" hidden="false" customHeight="false" outlineLevel="0" collapsed="false">
      <c r="A10203" s="0" t="s">
        <v>15163</v>
      </c>
    </row>
    <row r="10204" customFormat="false" ht="12.8" hidden="false" customHeight="false" outlineLevel="0" collapsed="false">
      <c r="A10204" s="0" t="s">
        <v>15164</v>
      </c>
    </row>
    <row r="10205" customFormat="false" ht="12.8" hidden="false" customHeight="false" outlineLevel="0" collapsed="false">
      <c r="A10205" s="0" t="s">
        <v>15165</v>
      </c>
    </row>
    <row r="10206" customFormat="false" ht="12.8" hidden="false" customHeight="false" outlineLevel="0" collapsed="false">
      <c r="A10206" s="0" t="s">
        <v>15166</v>
      </c>
      <c r="B10206" s="0" t="s">
        <v>15167</v>
      </c>
    </row>
    <row r="10207" customFormat="false" ht="12.8" hidden="false" customHeight="false" outlineLevel="0" collapsed="false">
      <c r="A10207" s="0" t="s">
        <v>15168</v>
      </c>
      <c r="C10207" s="0" t="s">
        <v>15169</v>
      </c>
    </row>
    <row r="10208" customFormat="false" ht="12.8" hidden="false" customHeight="false" outlineLevel="0" collapsed="false">
      <c r="A10208" s="0" t="s">
        <v>15170</v>
      </c>
    </row>
    <row r="10209" customFormat="false" ht="12.8" hidden="false" customHeight="false" outlineLevel="0" collapsed="false">
      <c r="A10209" s="0" t="s">
        <v>15171</v>
      </c>
      <c r="B10209" s="0" t="s">
        <v>15172</v>
      </c>
      <c r="C10209" s="0" t="s">
        <v>15173</v>
      </c>
    </row>
    <row r="10210" customFormat="false" ht="12.8" hidden="false" customHeight="false" outlineLevel="0" collapsed="false">
      <c r="A10210" s="0" t="s">
        <v>15174</v>
      </c>
    </row>
    <row r="10211" customFormat="false" ht="12.8" hidden="false" customHeight="false" outlineLevel="0" collapsed="false">
      <c r="A10211" s="0" t="s">
        <v>15175</v>
      </c>
      <c r="B10211" s="0" t="s">
        <v>15176</v>
      </c>
    </row>
    <row r="10212" customFormat="false" ht="12.8" hidden="false" customHeight="false" outlineLevel="0" collapsed="false">
      <c r="A10212" s="0" t="s">
        <v>15177</v>
      </c>
    </row>
    <row r="10213" customFormat="false" ht="12.8" hidden="false" customHeight="false" outlineLevel="0" collapsed="false">
      <c r="A10213" s="0" t="s">
        <v>15178</v>
      </c>
    </row>
    <row r="10214" customFormat="false" ht="12.8" hidden="false" customHeight="false" outlineLevel="0" collapsed="false">
      <c r="A10214" s="0" t="s">
        <v>15179</v>
      </c>
    </row>
    <row r="10215" customFormat="false" ht="12.8" hidden="false" customHeight="false" outlineLevel="0" collapsed="false">
      <c r="A10215" s="0" t="s">
        <v>15180</v>
      </c>
    </row>
    <row r="10216" customFormat="false" ht="12.8" hidden="false" customHeight="false" outlineLevel="0" collapsed="false">
      <c r="A10216" s="0" t="s">
        <v>15181</v>
      </c>
    </row>
    <row r="10217" customFormat="false" ht="12.8" hidden="false" customHeight="false" outlineLevel="0" collapsed="false">
      <c r="A10217" s="0" t="s">
        <v>15182</v>
      </c>
      <c r="B10217" s="0" t="s">
        <v>15183</v>
      </c>
    </row>
    <row r="10218" customFormat="false" ht="12.8" hidden="false" customHeight="false" outlineLevel="0" collapsed="false">
      <c r="A10218" s="0" t="s">
        <v>15184</v>
      </c>
    </row>
    <row r="10219" customFormat="false" ht="12.8" hidden="false" customHeight="false" outlineLevel="0" collapsed="false">
      <c r="A10219" s="0" t="s">
        <v>15185</v>
      </c>
      <c r="B10219" s="0" t="s">
        <v>15186</v>
      </c>
    </row>
    <row r="10220" customFormat="false" ht="12.8" hidden="false" customHeight="false" outlineLevel="0" collapsed="false">
      <c r="A10220" s="0" t="s">
        <v>15187</v>
      </c>
      <c r="B10220" s="0" t="s">
        <v>15188</v>
      </c>
    </row>
    <row r="10221" customFormat="false" ht="12.8" hidden="false" customHeight="false" outlineLevel="0" collapsed="false">
      <c r="A10221" s="0" t="s">
        <v>15189</v>
      </c>
    </row>
    <row r="10222" customFormat="false" ht="12.8" hidden="false" customHeight="false" outlineLevel="0" collapsed="false">
      <c r="A10222" s="0" t="s">
        <v>15190</v>
      </c>
      <c r="B10222" s="0" t="s">
        <v>15191</v>
      </c>
      <c r="C10222" s="0" t="s">
        <v>15192</v>
      </c>
    </row>
    <row r="10223" customFormat="false" ht="12.8" hidden="false" customHeight="false" outlineLevel="0" collapsed="false">
      <c r="A10223" s="0" t="s">
        <v>15193</v>
      </c>
    </row>
    <row r="10224" customFormat="false" ht="12.8" hidden="false" customHeight="false" outlineLevel="0" collapsed="false">
      <c r="A10224" s="0" t="s">
        <v>15194</v>
      </c>
      <c r="B10224" s="0" t="s">
        <v>15195</v>
      </c>
      <c r="C10224" s="0" t="s">
        <v>15196</v>
      </c>
    </row>
    <row r="10225" customFormat="false" ht="12.8" hidden="false" customHeight="false" outlineLevel="0" collapsed="false">
      <c r="A10225" s="0" t="s">
        <v>15197</v>
      </c>
    </row>
    <row r="10226" customFormat="false" ht="12.8" hidden="false" customHeight="false" outlineLevel="0" collapsed="false">
      <c r="A10226" s="0" t="s">
        <v>15198</v>
      </c>
    </row>
    <row r="10227" customFormat="false" ht="12.8" hidden="false" customHeight="false" outlineLevel="0" collapsed="false">
      <c r="A10227" s="0" t="s">
        <v>15199</v>
      </c>
      <c r="B10227" s="0" t="s">
        <v>15200</v>
      </c>
    </row>
    <row r="10228" customFormat="false" ht="12.8" hidden="false" customHeight="false" outlineLevel="0" collapsed="false">
      <c r="A10228" s="0" t="s">
        <v>15201</v>
      </c>
      <c r="B10228" s="0" t="s">
        <v>15202</v>
      </c>
    </row>
    <row r="10229" customFormat="false" ht="12.8" hidden="false" customHeight="false" outlineLevel="0" collapsed="false">
      <c r="A10229" s="0" t="s">
        <v>15203</v>
      </c>
    </row>
    <row r="10230" customFormat="false" ht="12.8" hidden="false" customHeight="false" outlineLevel="0" collapsed="false">
      <c r="A10230" s="0" t="s">
        <v>15204</v>
      </c>
      <c r="B10230" s="0" t="s">
        <v>15205</v>
      </c>
    </row>
    <row r="10231" customFormat="false" ht="12.8" hidden="false" customHeight="false" outlineLevel="0" collapsed="false">
      <c r="A10231" s="0" t="s">
        <v>15206</v>
      </c>
      <c r="B10231" s="0" t="s">
        <v>15207</v>
      </c>
    </row>
    <row r="10232" customFormat="false" ht="12.8" hidden="false" customHeight="false" outlineLevel="0" collapsed="false">
      <c r="A10232" s="0" t="s">
        <v>15208</v>
      </c>
    </row>
    <row r="10233" customFormat="false" ht="12.8" hidden="false" customHeight="false" outlineLevel="0" collapsed="false">
      <c r="A10233" s="0" t="s">
        <v>15209</v>
      </c>
    </row>
    <row r="10234" customFormat="false" ht="12.8" hidden="false" customHeight="false" outlineLevel="0" collapsed="false">
      <c r="A10234" s="0" t="s">
        <v>15210</v>
      </c>
    </row>
    <row r="10235" customFormat="false" ht="12.8" hidden="false" customHeight="false" outlineLevel="0" collapsed="false">
      <c r="A10235" s="0" t="s">
        <v>15211</v>
      </c>
    </row>
    <row r="10236" customFormat="false" ht="12.8" hidden="false" customHeight="false" outlineLevel="0" collapsed="false">
      <c r="A10236" s="0" t="s">
        <v>15212</v>
      </c>
      <c r="B10236" s="0" t="s">
        <v>15213</v>
      </c>
    </row>
    <row r="10237" customFormat="false" ht="12.8" hidden="false" customHeight="false" outlineLevel="0" collapsed="false">
      <c r="A10237" s="0" t="s">
        <v>15214</v>
      </c>
      <c r="B10237" s="0" t="s">
        <v>15215</v>
      </c>
      <c r="C10237" s="0" t="s">
        <v>15216</v>
      </c>
    </row>
    <row r="10238" customFormat="false" ht="12.8" hidden="false" customHeight="false" outlineLevel="0" collapsed="false">
      <c r="A10238" s="0" t="s">
        <v>15217</v>
      </c>
      <c r="B10238" s="0" t="s">
        <v>15218</v>
      </c>
    </row>
    <row r="10239" customFormat="false" ht="12.8" hidden="false" customHeight="false" outlineLevel="0" collapsed="false">
      <c r="A10239" s="0" t="s">
        <v>15219</v>
      </c>
    </row>
    <row r="10240" customFormat="false" ht="12.8" hidden="false" customHeight="false" outlineLevel="0" collapsed="false">
      <c r="A10240" s="0" t="s">
        <v>15220</v>
      </c>
    </row>
    <row r="10241" customFormat="false" ht="12.8" hidden="false" customHeight="false" outlineLevel="0" collapsed="false">
      <c r="A10241" s="0" t="s">
        <v>15221</v>
      </c>
      <c r="B10241" s="0" t="s">
        <v>15222</v>
      </c>
    </row>
    <row r="10242" customFormat="false" ht="12.8" hidden="false" customHeight="false" outlineLevel="0" collapsed="false">
      <c r="A10242" s="0" t="s">
        <v>15223</v>
      </c>
    </row>
    <row r="10243" customFormat="false" ht="12.8" hidden="false" customHeight="false" outlineLevel="0" collapsed="false">
      <c r="A10243" s="0" t="s">
        <v>15224</v>
      </c>
      <c r="B10243" s="0" t="s">
        <v>15225</v>
      </c>
    </row>
    <row r="10244" customFormat="false" ht="12.8" hidden="false" customHeight="false" outlineLevel="0" collapsed="false">
      <c r="A10244" s="0" t="s">
        <v>15226</v>
      </c>
      <c r="B10244" s="0" t="s">
        <v>15227</v>
      </c>
    </row>
    <row r="10245" customFormat="false" ht="12.8" hidden="false" customHeight="false" outlineLevel="0" collapsed="false">
      <c r="A10245" s="0" t="s">
        <v>15228</v>
      </c>
      <c r="B10245" s="0" t="s">
        <v>15229</v>
      </c>
    </row>
    <row r="10246" customFormat="false" ht="12.8" hidden="false" customHeight="false" outlineLevel="0" collapsed="false">
      <c r="A10246" s="0" t="s">
        <v>15230</v>
      </c>
    </row>
    <row r="10247" customFormat="false" ht="12.8" hidden="false" customHeight="false" outlineLevel="0" collapsed="false">
      <c r="A10247" s="0" t="s">
        <v>15231</v>
      </c>
    </row>
    <row r="10248" customFormat="false" ht="12.8" hidden="false" customHeight="false" outlineLevel="0" collapsed="false">
      <c r="A10248" s="0" t="s">
        <v>15232</v>
      </c>
    </row>
    <row r="10249" customFormat="false" ht="12.8" hidden="false" customHeight="false" outlineLevel="0" collapsed="false">
      <c r="A10249" s="0" t="s">
        <v>15233</v>
      </c>
    </row>
    <row r="10250" customFormat="false" ht="12.8" hidden="false" customHeight="false" outlineLevel="0" collapsed="false">
      <c r="A10250" s="0" t="s">
        <v>15234</v>
      </c>
    </row>
    <row r="10251" customFormat="false" ht="12.8" hidden="false" customHeight="false" outlineLevel="0" collapsed="false">
      <c r="A10251" s="0" t="s">
        <v>15235</v>
      </c>
    </row>
    <row r="10252" customFormat="false" ht="12.8" hidden="false" customHeight="false" outlineLevel="0" collapsed="false">
      <c r="A10252" s="0" t="s">
        <v>15236</v>
      </c>
    </row>
    <row r="10253" customFormat="false" ht="12.8" hidden="false" customHeight="false" outlineLevel="0" collapsed="false">
      <c r="A10253" s="0" t="s">
        <v>15237</v>
      </c>
      <c r="B10253" s="0" t="s">
        <v>15238</v>
      </c>
      <c r="C10253" s="0" t="s">
        <v>15239</v>
      </c>
      <c r="D10253" s="0" t="s">
        <v>15240</v>
      </c>
    </row>
    <row r="10254" customFormat="false" ht="12.8" hidden="false" customHeight="false" outlineLevel="0" collapsed="false">
      <c r="A10254" s="0" t="s">
        <v>15241</v>
      </c>
      <c r="B10254" s="0" t="s">
        <v>15242</v>
      </c>
      <c r="C10254" s="0" t="s">
        <v>15243</v>
      </c>
      <c r="D10254" s="0" t="s">
        <v>15244</v>
      </c>
    </row>
    <row r="10255" customFormat="false" ht="12.8" hidden="false" customHeight="false" outlineLevel="0" collapsed="false">
      <c r="A10255" s="0" t="s">
        <v>15245</v>
      </c>
      <c r="C10255" s="0" t="s">
        <v>15246</v>
      </c>
      <c r="D10255" s="0" t="s">
        <v>15247</v>
      </c>
    </row>
    <row r="10256" customFormat="false" ht="12.8" hidden="false" customHeight="false" outlineLevel="0" collapsed="false">
      <c r="A10256" s="0" t="s">
        <v>15248</v>
      </c>
    </row>
    <row r="10257" customFormat="false" ht="12.8" hidden="false" customHeight="false" outlineLevel="0" collapsed="false">
      <c r="A10257" s="0" t="s">
        <v>15249</v>
      </c>
    </row>
    <row r="10258" customFormat="false" ht="12.8" hidden="false" customHeight="false" outlineLevel="0" collapsed="false">
      <c r="A10258" s="0" t="s">
        <v>15250</v>
      </c>
      <c r="B10258" s="0" t="s">
        <v>15251</v>
      </c>
      <c r="C10258" s="0" t="s">
        <v>15252</v>
      </c>
      <c r="D10258" s="0" t="s">
        <v>15253</v>
      </c>
    </row>
    <row r="10259" customFormat="false" ht="12.8" hidden="false" customHeight="false" outlineLevel="0" collapsed="false">
      <c r="A10259" s="0" t="s">
        <v>15254</v>
      </c>
      <c r="B10259" s="0" t="s">
        <v>15255</v>
      </c>
    </row>
    <row r="10260" customFormat="false" ht="12.8" hidden="false" customHeight="false" outlineLevel="0" collapsed="false">
      <c r="A10260" s="0" t="s">
        <v>15256</v>
      </c>
    </row>
    <row r="10261" customFormat="false" ht="12.8" hidden="false" customHeight="false" outlineLevel="0" collapsed="false">
      <c r="A10261" s="0" t="s">
        <v>15257</v>
      </c>
      <c r="B10261" s="0" t="s">
        <v>15258</v>
      </c>
      <c r="C10261" s="0" t="s">
        <v>15259</v>
      </c>
      <c r="D10261" s="0" t="s">
        <v>15260</v>
      </c>
      <c r="E10261" s="0" t="s">
        <v>15261</v>
      </c>
    </row>
    <row r="10262" customFormat="false" ht="12.8" hidden="false" customHeight="false" outlineLevel="0" collapsed="false">
      <c r="A10262" s="0" t="s">
        <v>15262</v>
      </c>
    </row>
    <row r="10263" customFormat="false" ht="12.8" hidden="false" customHeight="false" outlineLevel="0" collapsed="false">
      <c r="A10263" s="0" t="s">
        <v>15263</v>
      </c>
      <c r="B10263" s="0" t="s">
        <v>15264</v>
      </c>
    </row>
    <row r="10264" customFormat="false" ht="12.8" hidden="false" customHeight="false" outlineLevel="0" collapsed="false">
      <c r="A10264" s="0" t="s">
        <v>15265</v>
      </c>
    </row>
    <row r="10265" customFormat="false" ht="12.8" hidden="false" customHeight="false" outlineLevel="0" collapsed="false">
      <c r="A10265" s="0" t="s">
        <v>15266</v>
      </c>
    </row>
    <row r="10266" customFormat="false" ht="12.8" hidden="false" customHeight="false" outlineLevel="0" collapsed="false">
      <c r="A10266" s="0" t="s">
        <v>15267</v>
      </c>
      <c r="B10266" s="0" t="s">
        <v>15268</v>
      </c>
    </row>
    <row r="10267" customFormat="false" ht="12.8" hidden="false" customHeight="false" outlineLevel="0" collapsed="false">
      <c r="A10267" s="0" t="s">
        <v>15269</v>
      </c>
    </row>
    <row r="10268" customFormat="false" ht="12.8" hidden="false" customHeight="false" outlineLevel="0" collapsed="false">
      <c r="A10268" s="0" t="s">
        <v>15270</v>
      </c>
    </row>
    <row r="10269" customFormat="false" ht="12.8" hidden="false" customHeight="false" outlineLevel="0" collapsed="false">
      <c r="A10269" s="0" t="s">
        <v>15271</v>
      </c>
    </row>
    <row r="10270" customFormat="false" ht="12.8" hidden="false" customHeight="false" outlineLevel="0" collapsed="false">
      <c r="A10270" s="0" t="s">
        <v>15272</v>
      </c>
    </row>
    <row r="10271" customFormat="false" ht="12.8" hidden="false" customHeight="false" outlineLevel="0" collapsed="false">
      <c r="A10271" s="0" t="s">
        <v>15273</v>
      </c>
    </row>
    <row r="10272" customFormat="false" ht="12.8" hidden="false" customHeight="false" outlineLevel="0" collapsed="false">
      <c r="A10272" s="0" t="s">
        <v>15274</v>
      </c>
    </row>
    <row r="10273" customFormat="false" ht="12.8" hidden="false" customHeight="false" outlineLevel="0" collapsed="false">
      <c r="A10273" s="0" t="s">
        <v>15275</v>
      </c>
      <c r="B10273" s="0" t="s">
        <v>15276</v>
      </c>
    </row>
    <row r="10274" customFormat="false" ht="12.8" hidden="false" customHeight="false" outlineLevel="0" collapsed="false">
      <c r="A10274" s="0" t="s">
        <v>15277</v>
      </c>
      <c r="B10274" s="0" t="s">
        <v>15278</v>
      </c>
    </row>
    <row r="10275" customFormat="false" ht="12.8" hidden="false" customHeight="false" outlineLevel="0" collapsed="false">
      <c r="A10275" s="0" t="s">
        <v>15279</v>
      </c>
    </row>
    <row r="10276" customFormat="false" ht="12.8" hidden="false" customHeight="false" outlineLevel="0" collapsed="false">
      <c r="A10276" s="0" t="s">
        <v>15280</v>
      </c>
      <c r="B10276" s="0" t="s">
        <v>15281</v>
      </c>
    </row>
    <row r="10277" customFormat="false" ht="12.8" hidden="false" customHeight="false" outlineLevel="0" collapsed="false">
      <c r="A10277" s="0" t="s">
        <v>15282</v>
      </c>
      <c r="B10277" s="0" t="s">
        <v>15283</v>
      </c>
    </row>
    <row r="10278" customFormat="false" ht="12.8" hidden="false" customHeight="false" outlineLevel="0" collapsed="false">
      <c r="A10278" s="0" t="s">
        <v>15284</v>
      </c>
    </row>
    <row r="10279" customFormat="false" ht="12.8" hidden="false" customHeight="false" outlineLevel="0" collapsed="false">
      <c r="A10279" s="0" t="s">
        <v>15285</v>
      </c>
    </row>
    <row r="10280" customFormat="false" ht="12.8" hidden="false" customHeight="false" outlineLevel="0" collapsed="false">
      <c r="A10280" s="0" t="s">
        <v>15286</v>
      </c>
    </row>
    <row r="10281" customFormat="false" ht="12.8" hidden="false" customHeight="false" outlineLevel="0" collapsed="false">
      <c r="A10281" s="0" t="s">
        <v>15287</v>
      </c>
    </row>
    <row r="10282" customFormat="false" ht="12.8" hidden="false" customHeight="false" outlineLevel="0" collapsed="false">
      <c r="A10282" s="0" t="s">
        <v>15288</v>
      </c>
    </row>
    <row r="10283" customFormat="false" ht="12.8" hidden="false" customHeight="false" outlineLevel="0" collapsed="false">
      <c r="A10283" s="0" t="s">
        <v>15289</v>
      </c>
    </row>
    <row r="10284" customFormat="false" ht="12.8" hidden="false" customHeight="false" outlineLevel="0" collapsed="false">
      <c r="A10284" s="0" t="s">
        <v>15290</v>
      </c>
    </row>
    <row r="10285" customFormat="false" ht="12.8" hidden="false" customHeight="false" outlineLevel="0" collapsed="false">
      <c r="A10285" s="0" t="s">
        <v>15291</v>
      </c>
      <c r="B10285" s="0" t="s">
        <v>15292</v>
      </c>
      <c r="C10285" s="0" t="s">
        <v>15293</v>
      </c>
      <c r="D10285" s="0" t="s">
        <v>15294</v>
      </c>
      <c r="E10285" s="0" t="s">
        <v>15295</v>
      </c>
    </row>
    <row r="10286" customFormat="false" ht="12.8" hidden="false" customHeight="false" outlineLevel="0" collapsed="false">
      <c r="A10286" s="0" t="s">
        <v>15296</v>
      </c>
    </row>
    <row r="10287" customFormat="false" ht="12.8" hidden="false" customHeight="false" outlineLevel="0" collapsed="false">
      <c r="A10287" s="0" t="s">
        <v>15297</v>
      </c>
    </row>
    <row r="10288" customFormat="false" ht="12.8" hidden="false" customHeight="false" outlineLevel="0" collapsed="false">
      <c r="A10288" s="0" t="s">
        <v>15298</v>
      </c>
    </row>
    <row r="10289" customFormat="false" ht="12.8" hidden="false" customHeight="false" outlineLevel="0" collapsed="false">
      <c r="A10289" s="0" t="s">
        <v>15299</v>
      </c>
    </row>
    <row r="10290" customFormat="false" ht="12.8" hidden="false" customHeight="false" outlineLevel="0" collapsed="false">
      <c r="A10290" s="0" t="s">
        <v>15300</v>
      </c>
    </row>
    <row r="10291" customFormat="false" ht="12.8" hidden="false" customHeight="false" outlineLevel="0" collapsed="false">
      <c r="A10291" s="0" t="s">
        <v>15301</v>
      </c>
      <c r="B10291" s="0" t="s">
        <v>15302</v>
      </c>
      <c r="C10291" s="0" t="s">
        <v>15303</v>
      </c>
      <c r="D10291" s="0" t="s">
        <v>15304</v>
      </c>
    </row>
    <row r="10292" customFormat="false" ht="12.8" hidden="false" customHeight="false" outlineLevel="0" collapsed="false">
      <c r="A10292" s="0" t="s">
        <v>15305</v>
      </c>
    </row>
    <row r="10293" customFormat="false" ht="12.8" hidden="false" customHeight="false" outlineLevel="0" collapsed="false">
      <c r="A10293" s="0" t="s">
        <v>15306</v>
      </c>
      <c r="B10293" s="0" t="s">
        <v>15307</v>
      </c>
    </row>
    <row r="10294" customFormat="false" ht="12.8" hidden="false" customHeight="false" outlineLevel="0" collapsed="false">
      <c r="A10294" s="0" t="s">
        <v>15308</v>
      </c>
    </row>
    <row r="10295" customFormat="false" ht="12.8" hidden="false" customHeight="false" outlineLevel="0" collapsed="false">
      <c r="A10295" s="0" t="s">
        <v>15309</v>
      </c>
      <c r="B10295" s="0" t="s">
        <v>15310</v>
      </c>
      <c r="C10295" s="0" t="s">
        <v>15311</v>
      </c>
      <c r="D10295" s="0" t="s">
        <v>15312</v>
      </c>
    </row>
    <row r="10296" customFormat="false" ht="12.8" hidden="false" customHeight="false" outlineLevel="0" collapsed="false">
      <c r="A10296" s="0" t="s">
        <v>15313</v>
      </c>
    </row>
    <row r="10297" customFormat="false" ht="12.8" hidden="false" customHeight="false" outlineLevel="0" collapsed="false">
      <c r="A10297" s="0" t="s">
        <v>15314</v>
      </c>
    </row>
    <row r="10298" customFormat="false" ht="12.8" hidden="false" customHeight="false" outlineLevel="0" collapsed="false">
      <c r="A10298" s="0" t="s">
        <v>15315</v>
      </c>
    </row>
    <row r="10299" customFormat="false" ht="12.8" hidden="false" customHeight="false" outlineLevel="0" collapsed="false">
      <c r="A10299" s="0" t="s">
        <v>15316</v>
      </c>
      <c r="B10299" s="0" t="s">
        <v>15317</v>
      </c>
      <c r="C10299" s="0" t="s">
        <v>15318</v>
      </c>
      <c r="D10299" s="0" t="s">
        <v>15319</v>
      </c>
      <c r="E10299" s="0" t="s">
        <v>15320</v>
      </c>
      <c r="F10299" s="0" t="s">
        <v>7274</v>
      </c>
    </row>
    <row r="10300" customFormat="false" ht="12.8" hidden="false" customHeight="false" outlineLevel="0" collapsed="false">
      <c r="A10300" s="0" t="s">
        <v>15321</v>
      </c>
    </row>
    <row r="10301" customFormat="false" ht="12.8" hidden="false" customHeight="false" outlineLevel="0" collapsed="false">
      <c r="A10301" s="0" t="s">
        <v>15322</v>
      </c>
      <c r="B10301" s="0" t="s">
        <v>15323</v>
      </c>
    </row>
    <row r="10302" customFormat="false" ht="12.8" hidden="false" customHeight="false" outlineLevel="0" collapsed="false">
      <c r="A10302" s="0" t="s">
        <v>15324</v>
      </c>
    </row>
    <row r="10303" customFormat="false" ht="12.8" hidden="false" customHeight="false" outlineLevel="0" collapsed="false">
      <c r="A10303" s="0" t="s">
        <v>15325</v>
      </c>
    </row>
    <row r="10304" customFormat="false" ht="12.8" hidden="false" customHeight="false" outlineLevel="0" collapsed="false">
      <c r="A10304" s="0" t="s">
        <v>15326</v>
      </c>
    </row>
    <row r="10305" customFormat="false" ht="12.8" hidden="false" customHeight="false" outlineLevel="0" collapsed="false">
      <c r="A10305" s="0" t="s">
        <v>15327</v>
      </c>
    </row>
    <row r="10306" customFormat="false" ht="12.8" hidden="false" customHeight="false" outlineLevel="0" collapsed="false">
      <c r="A10306" s="0" t="s">
        <v>15328</v>
      </c>
      <c r="B10306" s="0" t="s">
        <v>15329</v>
      </c>
    </row>
    <row r="10307" customFormat="false" ht="12.8" hidden="false" customHeight="false" outlineLevel="0" collapsed="false">
      <c r="A10307" s="0" t="s">
        <v>15330</v>
      </c>
    </row>
    <row r="10308" customFormat="false" ht="12.8" hidden="false" customHeight="false" outlineLevel="0" collapsed="false">
      <c r="A10308" s="0" t="s">
        <v>15331</v>
      </c>
      <c r="B10308" s="0" t="s">
        <v>15332</v>
      </c>
      <c r="C10308" s="0" t="s">
        <v>15333</v>
      </c>
    </row>
    <row r="10309" customFormat="false" ht="12.8" hidden="false" customHeight="false" outlineLevel="0" collapsed="false">
      <c r="A10309" s="0" t="s">
        <v>15334</v>
      </c>
    </row>
    <row r="10310" customFormat="false" ht="12.8" hidden="false" customHeight="false" outlineLevel="0" collapsed="false">
      <c r="A10310" s="0" t="s">
        <v>15335</v>
      </c>
      <c r="B10310" s="0" t="s">
        <v>15336</v>
      </c>
    </row>
    <row r="10311" customFormat="false" ht="12.8" hidden="false" customHeight="false" outlineLevel="0" collapsed="false">
      <c r="A10311" s="0" t="s">
        <v>15337</v>
      </c>
      <c r="B10311" s="0" t="s">
        <v>15338</v>
      </c>
    </row>
    <row r="10312" customFormat="false" ht="12.8" hidden="false" customHeight="false" outlineLevel="0" collapsed="false">
      <c r="A10312" s="0" t="s">
        <v>15339</v>
      </c>
    </row>
    <row r="10313" customFormat="false" ht="12.8" hidden="false" customHeight="false" outlineLevel="0" collapsed="false">
      <c r="A10313" s="0" t="s">
        <v>15340</v>
      </c>
    </row>
    <row r="10314" customFormat="false" ht="12.8" hidden="false" customHeight="false" outlineLevel="0" collapsed="false">
      <c r="A10314" s="0" t="s">
        <v>15341</v>
      </c>
    </row>
    <row r="10315" customFormat="false" ht="12.8" hidden="false" customHeight="false" outlineLevel="0" collapsed="false">
      <c r="A10315" s="0" t="s">
        <v>15342</v>
      </c>
      <c r="B10315" s="0" t="s">
        <v>15343</v>
      </c>
    </row>
    <row r="10316" customFormat="false" ht="12.8" hidden="false" customHeight="false" outlineLevel="0" collapsed="false">
      <c r="A10316" s="0" t="s">
        <v>15344</v>
      </c>
      <c r="B10316" s="0" t="s">
        <v>15345</v>
      </c>
    </row>
    <row r="10317" customFormat="false" ht="12.8" hidden="false" customHeight="false" outlineLevel="0" collapsed="false">
      <c r="A10317" s="0" t="s">
        <v>15346</v>
      </c>
      <c r="B10317" s="0" t="s">
        <v>15347</v>
      </c>
    </row>
    <row r="10318" customFormat="false" ht="12.8" hidden="false" customHeight="false" outlineLevel="0" collapsed="false">
      <c r="A10318" s="0" t="s">
        <v>15348</v>
      </c>
    </row>
    <row r="10319" customFormat="false" ht="12.8" hidden="false" customHeight="false" outlineLevel="0" collapsed="false">
      <c r="A10319" s="0" t="s">
        <v>15349</v>
      </c>
      <c r="B10319" s="0" t="s">
        <v>15350</v>
      </c>
      <c r="C10319" s="0" t="s">
        <v>15351</v>
      </c>
      <c r="D10319" s="0" t="s">
        <v>15352</v>
      </c>
    </row>
    <row r="10320" customFormat="false" ht="12.8" hidden="false" customHeight="false" outlineLevel="0" collapsed="false">
      <c r="A10320" s="0" t="s">
        <v>15353</v>
      </c>
    </row>
    <row r="10321" customFormat="false" ht="12.8" hidden="false" customHeight="false" outlineLevel="0" collapsed="false">
      <c r="A10321" s="0" t="s">
        <v>15354</v>
      </c>
    </row>
    <row r="10322" customFormat="false" ht="12.8" hidden="false" customHeight="false" outlineLevel="0" collapsed="false">
      <c r="A10322" s="0" t="s">
        <v>15355</v>
      </c>
      <c r="B10322" s="0" t="s">
        <v>15356</v>
      </c>
    </row>
    <row r="10323" customFormat="false" ht="12.8" hidden="false" customHeight="false" outlineLevel="0" collapsed="false">
      <c r="A10323" s="0" t="s">
        <v>15357</v>
      </c>
      <c r="B10323" s="0" t="s">
        <v>15358</v>
      </c>
    </row>
    <row r="10324" customFormat="false" ht="12.8" hidden="false" customHeight="false" outlineLevel="0" collapsed="false">
      <c r="A10324" s="0" t="s">
        <v>15359</v>
      </c>
    </row>
    <row r="10325" customFormat="false" ht="12.8" hidden="false" customHeight="false" outlineLevel="0" collapsed="false">
      <c r="A10325" s="0" t="s">
        <v>15360</v>
      </c>
    </row>
    <row r="10326" customFormat="false" ht="12.8" hidden="false" customHeight="false" outlineLevel="0" collapsed="false">
      <c r="A10326" s="0" t="s">
        <v>15361</v>
      </c>
      <c r="B10326" s="0" t="s">
        <v>15362</v>
      </c>
      <c r="C10326" s="0" t="s">
        <v>15363</v>
      </c>
    </row>
    <row r="10327" customFormat="false" ht="12.8" hidden="false" customHeight="false" outlineLevel="0" collapsed="false">
      <c r="A10327" s="0" t="s">
        <v>15364</v>
      </c>
    </row>
    <row r="10328" customFormat="false" ht="12.8" hidden="false" customHeight="false" outlineLevel="0" collapsed="false">
      <c r="A10328" s="0" t="s">
        <v>15365</v>
      </c>
    </row>
    <row r="10329" customFormat="false" ht="12.8" hidden="false" customHeight="false" outlineLevel="0" collapsed="false">
      <c r="A10329" s="0" t="s">
        <v>15366</v>
      </c>
    </row>
    <row r="10330" customFormat="false" ht="12.8" hidden="false" customHeight="false" outlineLevel="0" collapsed="false">
      <c r="A10330" s="0" t="s">
        <v>15367</v>
      </c>
    </row>
    <row r="10331" customFormat="false" ht="12.8" hidden="false" customHeight="false" outlineLevel="0" collapsed="false">
      <c r="A10331" s="0" t="s">
        <v>15368</v>
      </c>
      <c r="B10331" s="0" t="s">
        <v>15369</v>
      </c>
      <c r="C10331" s="0" t="s">
        <v>15370</v>
      </c>
      <c r="D10331" s="0" t="s">
        <v>15371</v>
      </c>
      <c r="E10331" s="0" t="s">
        <v>15372</v>
      </c>
    </row>
    <row r="10332" customFormat="false" ht="12.8" hidden="false" customHeight="false" outlineLevel="0" collapsed="false">
      <c r="A10332" s="0" t="s">
        <v>15373</v>
      </c>
      <c r="B10332" s="0" t="s">
        <v>15374</v>
      </c>
    </row>
    <row r="10333" customFormat="false" ht="12.8" hidden="false" customHeight="false" outlineLevel="0" collapsed="false">
      <c r="A10333" s="0" t="s">
        <v>15375</v>
      </c>
    </row>
    <row r="10334" customFormat="false" ht="12.8" hidden="false" customHeight="false" outlineLevel="0" collapsed="false">
      <c r="A10334" s="0" t="s">
        <v>15376</v>
      </c>
    </row>
    <row r="10335" customFormat="false" ht="12.8" hidden="false" customHeight="false" outlineLevel="0" collapsed="false">
      <c r="A10335" s="0" t="s">
        <v>15377</v>
      </c>
      <c r="B10335" s="0" t="s">
        <v>15378</v>
      </c>
      <c r="C10335" s="0" t="s">
        <v>15379</v>
      </c>
      <c r="D10335" s="0" t="s">
        <v>15380</v>
      </c>
    </row>
    <row r="10336" customFormat="false" ht="12.8" hidden="false" customHeight="false" outlineLevel="0" collapsed="false">
      <c r="A10336" s="0" t="s">
        <v>15381</v>
      </c>
    </row>
    <row r="10337" customFormat="false" ht="12.8" hidden="false" customHeight="false" outlineLevel="0" collapsed="false">
      <c r="A10337" s="0" t="s">
        <v>15382</v>
      </c>
      <c r="B10337" s="0" t="s">
        <v>15383</v>
      </c>
      <c r="C10337" s="0" t="s">
        <v>15384</v>
      </c>
    </row>
    <row r="10338" customFormat="false" ht="12.8" hidden="false" customHeight="false" outlineLevel="0" collapsed="false">
      <c r="A10338" s="0" t="s">
        <v>15385</v>
      </c>
    </row>
    <row r="10339" customFormat="false" ht="12.8" hidden="false" customHeight="false" outlineLevel="0" collapsed="false">
      <c r="A10339" s="0" t="s">
        <v>15386</v>
      </c>
      <c r="B10339" s="0" t="s">
        <v>15387</v>
      </c>
    </row>
    <row r="10340" customFormat="false" ht="12.8" hidden="false" customHeight="false" outlineLevel="0" collapsed="false">
      <c r="A10340" s="0" t="s">
        <v>15388</v>
      </c>
    </row>
    <row r="10341" customFormat="false" ht="12.8" hidden="false" customHeight="false" outlineLevel="0" collapsed="false">
      <c r="A10341" s="0" t="s">
        <v>15389</v>
      </c>
    </row>
    <row r="10342" customFormat="false" ht="12.8" hidden="false" customHeight="false" outlineLevel="0" collapsed="false">
      <c r="A10342" s="0" t="s">
        <v>15390</v>
      </c>
    </row>
    <row r="10343" customFormat="false" ht="12.8" hidden="false" customHeight="false" outlineLevel="0" collapsed="false">
      <c r="A10343" s="0" t="s">
        <v>15391</v>
      </c>
    </row>
    <row r="10344" customFormat="false" ht="12.8" hidden="false" customHeight="false" outlineLevel="0" collapsed="false">
      <c r="A10344" s="0" t="s">
        <v>15392</v>
      </c>
      <c r="B10344" s="0" t="s">
        <v>15393</v>
      </c>
    </row>
    <row r="10345" customFormat="false" ht="12.8" hidden="false" customHeight="false" outlineLevel="0" collapsed="false">
      <c r="A10345" s="0" t="s">
        <v>15394</v>
      </c>
    </row>
    <row r="10346" customFormat="false" ht="12.8" hidden="false" customHeight="false" outlineLevel="0" collapsed="false">
      <c r="A10346" s="0" t="s">
        <v>15395</v>
      </c>
    </row>
    <row r="10347" customFormat="false" ht="12.8" hidden="false" customHeight="false" outlineLevel="0" collapsed="false">
      <c r="A10347" s="0" t="s">
        <v>15396</v>
      </c>
      <c r="B10347" s="0" t="s">
        <v>15397</v>
      </c>
    </row>
    <row r="10348" customFormat="false" ht="12.8" hidden="false" customHeight="false" outlineLevel="0" collapsed="false">
      <c r="A10348" s="0" t="s">
        <v>15398</v>
      </c>
      <c r="B10348" s="0" t="s">
        <v>15399</v>
      </c>
    </row>
    <row r="10349" customFormat="false" ht="12.8" hidden="false" customHeight="false" outlineLevel="0" collapsed="false">
      <c r="A10349" s="0" t="s">
        <v>15400</v>
      </c>
      <c r="B10349" s="0" t="s">
        <v>15401</v>
      </c>
    </row>
    <row r="10350" customFormat="false" ht="12.8" hidden="false" customHeight="false" outlineLevel="0" collapsed="false">
      <c r="A10350" s="0" t="s">
        <v>15402</v>
      </c>
    </row>
    <row r="10351" customFormat="false" ht="12.8" hidden="false" customHeight="false" outlineLevel="0" collapsed="false">
      <c r="A10351" s="0" t="s">
        <v>15403</v>
      </c>
    </row>
    <row r="10352" customFormat="false" ht="12.8" hidden="false" customHeight="false" outlineLevel="0" collapsed="false">
      <c r="A10352" s="0" t="s">
        <v>15404</v>
      </c>
      <c r="B10352" s="0" t="s">
        <v>15405</v>
      </c>
    </row>
    <row r="10353" customFormat="false" ht="12.8" hidden="false" customHeight="false" outlineLevel="0" collapsed="false">
      <c r="A10353" s="0" t="s">
        <v>15406</v>
      </c>
    </row>
    <row r="10354" customFormat="false" ht="12.8" hidden="false" customHeight="false" outlineLevel="0" collapsed="false">
      <c r="A10354" s="0" t="s">
        <v>15407</v>
      </c>
    </row>
    <row r="10355" customFormat="false" ht="12.8" hidden="false" customHeight="false" outlineLevel="0" collapsed="false">
      <c r="A10355" s="0" t="s">
        <v>15408</v>
      </c>
      <c r="B10355" s="0" t="s">
        <v>15409</v>
      </c>
    </row>
    <row r="10356" customFormat="false" ht="12.8" hidden="false" customHeight="false" outlineLevel="0" collapsed="false">
      <c r="A10356" s="0" t="s">
        <v>15410</v>
      </c>
      <c r="B10356" s="0" t="s">
        <v>15411</v>
      </c>
    </row>
    <row r="10357" customFormat="false" ht="12.8" hidden="false" customHeight="false" outlineLevel="0" collapsed="false">
      <c r="A10357" s="0" t="s">
        <v>15412</v>
      </c>
    </row>
    <row r="10358" customFormat="false" ht="12.8" hidden="false" customHeight="false" outlineLevel="0" collapsed="false">
      <c r="A10358" s="0" t="s">
        <v>10725</v>
      </c>
    </row>
    <row r="10359" customFormat="false" ht="12.8" hidden="false" customHeight="false" outlineLevel="0" collapsed="false">
      <c r="A10359" s="0" t="s">
        <v>15413</v>
      </c>
    </row>
    <row r="10360" customFormat="false" ht="12.8" hidden="false" customHeight="false" outlineLevel="0" collapsed="false">
      <c r="A10360" s="0" t="s">
        <v>15414</v>
      </c>
    </row>
    <row r="10361" customFormat="false" ht="12.8" hidden="false" customHeight="false" outlineLevel="0" collapsed="false">
      <c r="A10361" s="0" t="s">
        <v>15415</v>
      </c>
      <c r="B10361" s="0" t="s">
        <v>15416</v>
      </c>
    </row>
    <row r="10362" customFormat="false" ht="12.8" hidden="false" customHeight="false" outlineLevel="0" collapsed="false">
      <c r="A10362" s="0" t="s">
        <v>15417</v>
      </c>
    </row>
    <row r="10363" customFormat="false" ht="12.8" hidden="false" customHeight="false" outlineLevel="0" collapsed="false">
      <c r="A10363" s="0" t="s">
        <v>15418</v>
      </c>
      <c r="B10363" s="0" t="s">
        <v>15419</v>
      </c>
    </row>
    <row r="10364" customFormat="false" ht="12.8" hidden="false" customHeight="false" outlineLevel="0" collapsed="false">
      <c r="A10364" s="0" t="s">
        <v>15420</v>
      </c>
    </row>
    <row r="10365" customFormat="false" ht="12.8" hidden="false" customHeight="false" outlineLevel="0" collapsed="false">
      <c r="A10365" s="0" t="s">
        <v>15421</v>
      </c>
    </row>
    <row r="10366" customFormat="false" ht="12.8" hidden="false" customHeight="false" outlineLevel="0" collapsed="false">
      <c r="A10366" s="0" t="s">
        <v>15422</v>
      </c>
    </row>
    <row r="10367" customFormat="false" ht="12.8" hidden="false" customHeight="false" outlineLevel="0" collapsed="false">
      <c r="A10367" s="0" t="s">
        <v>15423</v>
      </c>
      <c r="B10367" s="0" t="s">
        <v>15424</v>
      </c>
    </row>
    <row r="10368" customFormat="false" ht="12.8" hidden="false" customHeight="false" outlineLevel="0" collapsed="false">
      <c r="A10368" s="0" t="s">
        <v>15425</v>
      </c>
      <c r="B10368" s="0" t="s">
        <v>8908</v>
      </c>
      <c r="C10368" s="0" t="s">
        <v>15426</v>
      </c>
      <c r="D10368" s="0" t="s">
        <v>15427</v>
      </c>
    </row>
    <row r="10369" customFormat="false" ht="12.8" hidden="false" customHeight="false" outlineLevel="0" collapsed="false">
      <c r="A10369" s="0" t="s">
        <v>15428</v>
      </c>
      <c r="B10369" s="0" t="s">
        <v>15429</v>
      </c>
    </row>
    <row r="10370" customFormat="false" ht="12.8" hidden="false" customHeight="false" outlineLevel="0" collapsed="false">
      <c r="A10370" s="0" t="s">
        <v>15430</v>
      </c>
    </row>
    <row r="10371" customFormat="false" ht="12.8" hidden="false" customHeight="false" outlineLevel="0" collapsed="false">
      <c r="A10371" s="0" t="s">
        <v>15431</v>
      </c>
    </row>
    <row r="10372" customFormat="false" ht="12.8" hidden="false" customHeight="false" outlineLevel="0" collapsed="false">
      <c r="A10372" s="0" t="s">
        <v>15432</v>
      </c>
      <c r="B10372" s="0" t="s">
        <v>15433</v>
      </c>
    </row>
    <row r="10373" customFormat="false" ht="12.8" hidden="false" customHeight="false" outlineLevel="0" collapsed="false">
      <c r="A10373" s="0" t="s">
        <v>15434</v>
      </c>
    </row>
    <row r="10374" customFormat="false" ht="12.8" hidden="false" customHeight="false" outlineLevel="0" collapsed="false">
      <c r="A10374" s="0" t="s">
        <v>15435</v>
      </c>
    </row>
    <row r="10375" customFormat="false" ht="12.8" hidden="false" customHeight="false" outlineLevel="0" collapsed="false">
      <c r="A10375" s="0" t="s">
        <v>15436</v>
      </c>
    </row>
    <row r="10376" customFormat="false" ht="12.8" hidden="false" customHeight="false" outlineLevel="0" collapsed="false">
      <c r="A10376" s="0" t="s">
        <v>15437</v>
      </c>
    </row>
    <row r="10377" customFormat="false" ht="12.8" hidden="false" customHeight="false" outlineLevel="0" collapsed="false">
      <c r="A10377" s="0" t="s">
        <v>15438</v>
      </c>
      <c r="B10377" s="0" t="s">
        <v>15439</v>
      </c>
      <c r="C10377" s="0" t="s">
        <v>15440</v>
      </c>
    </row>
    <row r="10378" customFormat="false" ht="12.8" hidden="false" customHeight="false" outlineLevel="0" collapsed="false">
      <c r="A10378" s="0" t="s">
        <v>15441</v>
      </c>
    </row>
    <row r="10379" customFormat="false" ht="12.8" hidden="false" customHeight="false" outlineLevel="0" collapsed="false">
      <c r="A10379" s="0" t="s">
        <v>15442</v>
      </c>
      <c r="B10379" s="0" t="s">
        <v>15443</v>
      </c>
    </row>
    <row r="10380" customFormat="false" ht="12.8" hidden="false" customHeight="false" outlineLevel="0" collapsed="false">
      <c r="A10380" s="0" t="s">
        <v>15444</v>
      </c>
      <c r="B10380" s="0" t="s">
        <v>15445</v>
      </c>
    </row>
    <row r="10381" customFormat="false" ht="12.8" hidden="false" customHeight="false" outlineLevel="0" collapsed="false">
      <c r="A10381" s="0" t="s">
        <v>15446</v>
      </c>
    </row>
    <row r="10382" customFormat="false" ht="12.8" hidden="false" customHeight="false" outlineLevel="0" collapsed="false">
      <c r="A10382" s="0" t="s">
        <v>15447</v>
      </c>
    </row>
    <row r="10383" customFormat="false" ht="12.8" hidden="false" customHeight="false" outlineLevel="0" collapsed="false">
      <c r="A10383" s="0" t="s">
        <v>15448</v>
      </c>
    </row>
    <row r="10384" customFormat="false" ht="12.8" hidden="false" customHeight="false" outlineLevel="0" collapsed="false">
      <c r="A10384" s="0" t="s">
        <v>15449</v>
      </c>
      <c r="B10384" s="0" t="s">
        <v>15450</v>
      </c>
    </row>
    <row r="10385" customFormat="false" ht="12.8" hidden="false" customHeight="false" outlineLevel="0" collapsed="false">
      <c r="A10385" s="0" t="s">
        <v>15451</v>
      </c>
      <c r="B10385" s="0" t="s">
        <v>15452</v>
      </c>
    </row>
    <row r="10387" customFormat="false" ht="12.8" hidden="false" customHeight="false" outlineLevel="0" collapsed="false">
      <c r="A10387" s="0" t="s">
        <v>15453</v>
      </c>
    </row>
    <row r="10388" customFormat="false" ht="12.8" hidden="false" customHeight="false" outlineLevel="0" collapsed="false">
      <c r="A10388" s="0" t="s">
        <v>15454</v>
      </c>
      <c r="B10388" s="0" t="s">
        <v>15455</v>
      </c>
    </row>
    <row r="10389" customFormat="false" ht="12.8" hidden="false" customHeight="false" outlineLevel="0" collapsed="false">
      <c r="A10389" s="0" t="s">
        <v>15456</v>
      </c>
    </row>
    <row r="10390" customFormat="false" ht="12.8" hidden="false" customHeight="false" outlineLevel="0" collapsed="false">
      <c r="A10390" s="0" t="s">
        <v>15457</v>
      </c>
      <c r="B10390" s="0" t="s">
        <v>15458</v>
      </c>
    </row>
    <row r="10391" customFormat="false" ht="12.8" hidden="false" customHeight="false" outlineLevel="0" collapsed="false">
      <c r="A10391" s="0" t="s">
        <v>15459</v>
      </c>
    </row>
    <row r="10392" customFormat="false" ht="12.8" hidden="false" customHeight="false" outlineLevel="0" collapsed="false">
      <c r="A10392" s="0" t="s">
        <v>15460</v>
      </c>
    </row>
    <row r="10393" customFormat="false" ht="12.8" hidden="false" customHeight="false" outlineLevel="0" collapsed="false">
      <c r="A10393" s="0" t="s">
        <v>15461</v>
      </c>
    </row>
    <row r="10394" customFormat="false" ht="12.8" hidden="false" customHeight="false" outlineLevel="0" collapsed="false">
      <c r="A10394" s="0" t="s">
        <v>15462</v>
      </c>
      <c r="B10394" s="0" t="s">
        <v>15463</v>
      </c>
      <c r="C10394" s="0" t="s">
        <v>15464</v>
      </c>
    </row>
    <row r="10395" customFormat="false" ht="12.8" hidden="false" customHeight="false" outlineLevel="0" collapsed="false">
      <c r="A10395" s="0" t="s">
        <v>15465</v>
      </c>
    </row>
    <row r="10396" customFormat="false" ht="12.8" hidden="false" customHeight="false" outlineLevel="0" collapsed="false">
      <c r="A10396" s="0" t="s">
        <v>15466</v>
      </c>
    </row>
    <row r="10397" customFormat="false" ht="12.8" hidden="false" customHeight="false" outlineLevel="0" collapsed="false">
      <c r="A10397" s="0" t="s">
        <v>15467</v>
      </c>
    </row>
    <row r="10398" customFormat="false" ht="12.8" hidden="false" customHeight="false" outlineLevel="0" collapsed="false">
      <c r="A10398" s="0" t="s">
        <v>15468</v>
      </c>
      <c r="B10398" s="0" t="s">
        <v>15469</v>
      </c>
      <c r="C10398" s="0" t="s">
        <v>15470</v>
      </c>
    </row>
    <row r="10399" customFormat="false" ht="12.8" hidden="false" customHeight="false" outlineLevel="0" collapsed="false">
      <c r="A10399" s="0" t="s">
        <v>15471</v>
      </c>
    </row>
    <row r="10400" customFormat="false" ht="12.8" hidden="false" customHeight="false" outlineLevel="0" collapsed="false">
      <c r="A10400" s="0" t="s">
        <v>15472</v>
      </c>
      <c r="B10400" s="0" t="s">
        <v>15473</v>
      </c>
      <c r="C10400" s="0" t="s">
        <v>15474</v>
      </c>
    </row>
    <row r="10401" customFormat="false" ht="12.8" hidden="false" customHeight="false" outlineLevel="0" collapsed="false">
      <c r="A10401" s="0" t="s">
        <v>15475</v>
      </c>
      <c r="B10401" s="0" t="s">
        <v>15476</v>
      </c>
    </row>
    <row r="10402" customFormat="false" ht="12.8" hidden="false" customHeight="false" outlineLevel="0" collapsed="false">
      <c r="A10402" s="0" t="s">
        <v>15477</v>
      </c>
    </row>
    <row r="10403" customFormat="false" ht="12.8" hidden="false" customHeight="false" outlineLevel="0" collapsed="false">
      <c r="A10403" s="0" t="s">
        <v>15478</v>
      </c>
      <c r="B10403" s="0" t="s">
        <v>15479</v>
      </c>
      <c r="C10403" s="0" t="s">
        <v>15480</v>
      </c>
    </row>
    <row r="10404" customFormat="false" ht="12.8" hidden="false" customHeight="false" outlineLevel="0" collapsed="false">
      <c r="A10404" s="0" t="s">
        <v>15481</v>
      </c>
      <c r="B10404" s="0" t="s">
        <v>15482</v>
      </c>
    </row>
    <row r="10405" customFormat="false" ht="12.8" hidden="false" customHeight="false" outlineLevel="0" collapsed="false">
      <c r="A10405" s="0" t="s">
        <v>15483</v>
      </c>
      <c r="B10405" s="0" t="s">
        <v>15484</v>
      </c>
    </row>
    <row r="10406" customFormat="false" ht="12.8" hidden="false" customHeight="false" outlineLevel="0" collapsed="false">
      <c r="A10406" s="0" t="s">
        <v>15485</v>
      </c>
    </row>
    <row r="10407" customFormat="false" ht="12.8" hidden="false" customHeight="false" outlineLevel="0" collapsed="false">
      <c r="A10407" s="0" t="s">
        <v>15486</v>
      </c>
    </row>
    <row r="10408" customFormat="false" ht="12.8" hidden="false" customHeight="false" outlineLevel="0" collapsed="false">
      <c r="A10408" s="0" t="s">
        <v>15487</v>
      </c>
      <c r="B10408" s="0" t="s">
        <v>15488</v>
      </c>
    </row>
    <row r="10409" customFormat="false" ht="12.8" hidden="false" customHeight="false" outlineLevel="0" collapsed="false">
      <c r="A10409" s="0" t="s">
        <v>15489</v>
      </c>
      <c r="B10409" s="0" t="s">
        <v>15490</v>
      </c>
    </row>
    <row r="10410" customFormat="false" ht="12.8" hidden="false" customHeight="false" outlineLevel="0" collapsed="false">
      <c r="A10410" s="0" t="s">
        <v>15491</v>
      </c>
    </row>
    <row r="10411" customFormat="false" ht="12.8" hidden="false" customHeight="false" outlineLevel="0" collapsed="false">
      <c r="A10411" s="0" t="s">
        <v>15492</v>
      </c>
    </row>
    <row r="10412" customFormat="false" ht="12.8" hidden="false" customHeight="false" outlineLevel="0" collapsed="false">
      <c r="A10412" s="0" t="s">
        <v>15493</v>
      </c>
    </row>
    <row r="10413" customFormat="false" ht="12.8" hidden="false" customHeight="false" outlineLevel="0" collapsed="false">
      <c r="A10413" s="0" t="s">
        <v>15494</v>
      </c>
      <c r="B10413" s="0" t="s">
        <v>15495</v>
      </c>
      <c r="C10413" s="0" t="s">
        <v>15496</v>
      </c>
    </row>
    <row r="10414" customFormat="false" ht="12.8" hidden="false" customHeight="false" outlineLevel="0" collapsed="false">
      <c r="A10414" s="0" t="s">
        <v>15497</v>
      </c>
      <c r="B10414" s="0" t="s">
        <v>15498</v>
      </c>
    </row>
    <row r="10415" customFormat="false" ht="12.8" hidden="false" customHeight="false" outlineLevel="0" collapsed="false">
      <c r="A10415" s="0" t="s">
        <v>15499</v>
      </c>
    </row>
    <row r="10416" customFormat="false" ht="12.8" hidden="false" customHeight="false" outlineLevel="0" collapsed="false">
      <c r="A10416" s="0" t="s">
        <v>15500</v>
      </c>
      <c r="B10416" s="0" t="s">
        <v>15501</v>
      </c>
      <c r="C10416" s="0" t="s">
        <v>15502</v>
      </c>
    </row>
    <row r="10417" customFormat="false" ht="12.8" hidden="false" customHeight="false" outlineLevel="0" collapsed="false">
      <c r="A10417" s="0" t="s">
        <v>15503</v>
      </c>
    </row>
    <row r="10418" customFormat="false" ht="12.8" hidden="false" customHeight="false" outlineLevel="0" collapsed="false">
      <c r="A10418" s="0" t="s">
        <v>15504</v>
      </c>
      <c r="B10418" s="0" t="s">
        <v>15505</v>
      </c>
      <c r="C10418" s="0" t="s">
        <v>15506</v>
      </c>
    </row>
    <row r="10419" customFormat="false" ht="12.8" hidden="false" customHeight="false" outlineLevel="0" collapsed="false">
      <c r="A10419" s="0" t="s">
        <v>15507</v>
      </c>
      <c r="B10419" s="0" t="s">
        <v>15508</v>
      </c>
    </row>
    <row r="10420" customFormat="false" ht="12.8" hidden="false" customHeight="false" outlineLevel="0" collapsed="false">
      <c r="A10420" s="0" t="s">
        <v>15509</v>
      </c>
    </row>
    <row r="10421" customFormat="false" ht="12.8" hidden="false" customHeight="false" outlineLevel="0" collapsed="false">
      <c r="A10421" s="0" t="s">
        <v>15510</v>
      </c>
      <c r="B10421" s="0" t="s">
        <v>15511</v>
      </c>
      <c r="C10421" s="0" t="s">
        <v>15512</v>
      </c>
    </row>
    <row r="10422" customFormat="false" ht="12.8" hidden="false" customHeight="false" outlineLevel="0" collapsed="false">
      <c r="A10422" s="0" t="s">
        <v>15513</v>
      </c>
      <c r="B10422" s="0" t="s">
        <v>15514</v>
      </c>
    </row>
    <row r="10423" customFormat="false" ht="12.8" hidden="false" customHeight="false" outlineLevel="0" collapsed="false">
      <c r="A10423" s="0" t="s">
        <v>15515</v>
      </c>
    </row>
    <row r="10424" customFormat="false" ht="12.8" hidden="false" customHeight="false" outlineLevel="0" collapsed="false">
      <c r="A10424" s="0" t="s">
        <v>15516</v>
      </c>
    </row>
    <row r="10425" customFormat="false" ht="12.8" hidden="false" customHeight="false" outlineLevel="0" collapsed="false">
      <c r="A10425" s="0" t="s">
        <v>15517</v>
      </c>
    </row>
    <row r="10426" customFormat="false" ht="12.8" hidden="false" customHeight="false" outlineLevel="0" collapsed="false">
      <c r="A10426" s="0" t="s">
        <v>4809</v>
      </c>
      <c r="B10426" s="0" t="s">
        <v>15518</v>
      </c>
    </row>
    <row r="10427" customFormat="false" ht="12.8" hidden="false" customHeight="false" outlineLevel="0" collapsed="false">
      <c r="A10427" s="0" t="e">
        <f aca="false">dð_x0018_Ù‹Ô¨Ô|úuë¹mh•G_x0002_‰¬[üµgc/'ž3ÔŸ‰rMÖz”G–s‚»™Äíä›b_x001c_á7z#äœ&amp;ÇG"KÕIÞÁLRmŠÃãC¡?î_x001c_„íÎCºD›¤¤¥:Ý¸åÕÎ¹–Óý„jwùZ_x0001_]6±xH†~†Ósè~ _x0005_?9iƒ™_x001a_¯sG»ù¶¢½z›y­K{S_x0004_etzì&amp;Ù”_x0003_6$¶bœ’_x0003_Èï_x0008__x0007_T	0Æ_x0006_¨äÿ¼Õ_x0014_-</f>
        <v>#N/A</v>
      </c>
    </row>
    <row r="10428" customFormat="false" ht="12.8" hidden="false" customHeight="false" outlineLevel="0" collapsed="false">
      <c r="A10428" s="0" t="s">
        <v>15519</v>
      </c>
      <c r="B10428" s="0" t="s">
        <v>15520</v>
      </c>
      <c r="C10428" s="0" t="s">
        <v>15521</v>
      </c>
    </row>
    <row r="10429" customFormat="false" ht="12.8" hidden="false" customHeight="false" outlineLevel="0" collapsed="false">
      <c r="A10429" s="0" t="s">
        <v>15522</v>
      </c>
    </row>
    <row r="10430" customFormat="false" ht="12.8" hidden="false" customHeight="false" outlineLevel="0" collapsed="false">
      <c r="A10430" s="0" t="s">
        <v>15523</v>
      </c>
    </row>
    <row r="10431" customFormat="false" ht="12.8" hidden="false" customHeight="false" outlineLevel="0" collapsed="false">
      <c r="A10431" s="0" t="s">
        <v>15524</v>
      </c>
    </row>
    <row r="10432" customFormat="false" ht="12.8" hidden="false" customHeight="false" outlineLevel="0" collapsed="false">
      <c r="A10432" s="0" t="s">
        <v>15525</v>
      </c>
    </row>
    <row r="10433" customFormat="false" ht="12.8" hidden="false" customHeight="false" outlineLevel="0" collapsed="false">
      <c r="A10433" s="0" t="s">
        <v>15526</v>
      </c>
      <c r="B10433" s="0" t="s">
        <v>15527</v>
      </c>
    </row>
    <row r="10434" customFormat="false" ht="12.8" hidden="false" customHeight="false" outlineLevel="0" collapsed="false">
      <c r="A10434" s="0" t="s">
        <v>15528</v>
      </c>
      <c r="B10434" s="0" t="s">
        <v>15529</v>
      </c>
    </row>
    <row r="10435" customFormat="false" ht="12.8" hidden="false" customHeight="false" outlineLevel="0" collapsed="false">
      <c r="A10435" s="0" t="s">
        <v>15530</v>
      </c>
    </row>
    <row r="10436" customFormat="false" ht="12.8" hidden="false" customHeight="false" outlineLevel="0" collapsed="false">
      <c r="A10436" s="0" t="s">
        <v>15531</v>
      </c>
    </row>
    <row r="10437" customFormat="false" ht="12.8" hidden="false" customHeight="false" outlineLevel="0" collapsed="false">
      <c r="A10437" s="0" t="s">
        <v>15532</v>
      </c>
    </row>
    <row r="10438" customFormat="false" ht="12.8" hidden="false" customHeight="false" outlineLevel="0" collapsed="false">
      <c r="A10438" s="0" t="s">
        <v>15533</v>
      </c>
    </row>
    <row r="10439" customFormat="false" ht="12.8" hidden="false" customHeight="false" outlineLevel="0" collapsed="false">
      <c r="A10439" s="0" t="s">
        <v>15534</v>
      </c>
    </row>
    <row r="10440" customFormat="false" ht="12.8" hidden="false" customHeight="false" outlineLevel="0" collapsed="false">
      <c r="A10440" s="0" t="s">
        <v>15535</v>
      </c>
    </row>
    <row r="10441" customFormat="false" ht="12.8" hidden="false" customHeight="false" outlineLevel="0" collapsed="false">
      <c r="A10441" s="0" t="s">
        <v>15536</v>
      </c>
    </row>
    <row r="10442" customFormat="false" ht="12.8" hidden="false" customHeight="false" outlineLevel="0" collapsed="false">
      <c r="A10442" s="0" t="s">
        <v>15537</v>
      </c>
    </row>
    <row r="10443" customFormat="false" ht="12.8" hidden="false" customHeight="false" outlineLevel="0" collapsed="false">
      <c r="A10443" s="0" t="s">
        <v>15538</v>
      </c>
      <c r="B10443" s="0" t="s">
        <v>15539</v>
      </c>
    </row>
    <row r="10444" customFormat="false" ht="12.8" hidden="false" customHeight="false" outlineLevel="0" collapsed="false">
      <c r="A10444" s="0" t="s">
        <v>15540</v>
      </c>
    </row>
    <row r="10445" customFormat="false" ht="12.8" hidden="false" customHeight="false" outlineLevel="0" collapsed="false">
      <c r="A10445" s="0" t="s">
        <v>15541</v>
      </c>
    </row>
    <row r="10446" customFormat="false" ht="12.8" hidden="false" customHeight="false" outlineLevel="0" collapsed="false">
      <c r="A10446" s="0" t="s">
        <v>15542</v>
      </c>
    </row>
    <row r="10447" customFormat="false" ht="12.8" hidden="false" customHeight="false" outlineLevel="0" collapsed="false">
      <c r="A10447" s="0" t="s">
        <v>15543</v>
      </c>
      <c r="B10447" s="0" t="s">
        <v>15544</v>
      </c>
      <c r="C10447" s="0" t="s">
        <v>15545</v>
      </c>
    </row>
    <row r="10448" customFormat="false" ht="12.8" hidden="false" customHeight="false" outlineLevel="0" collapsed="false">
      <c r="A10448" s="0" t="s">
        <v>15546</v>
      </c>
      <c r="B10448" s="0" t="s">
        <v>5219</v>
      </c>
      <c r="C10448" s="0" t="s">
        <v>15547</v>
      </c>
    </row>
    <row r="10449" customFormat="false" ht="12.8" hidden="false" customHeight="false" outlineLevel="0" collapsed="false">
      <c r="A10449" s="0" t="s">
        <v>15548</v>
      </c>
      <c r="B10449" s="0" t="s">
        <v>15549</v>
      </c>
      <c r="C10449" s="0" t="s">
        <v>15550</v>
      </c>
    </row>
    <row r="10450" customFormat="false" ht="12.8" hidden="false" customHeight="false" outlineLevel="0" collapsed="false">
      <c r="A10450" s="0" t="s">
        <v>15551</v>
      </c>
      <c r="B10450" s="0" t="s">
        <v>15552</v>
      </c>
    </row>
    <row r="10451" customFormat="false" ht="12.8" hidden="false" customHeight="false" outlineLevel="0" collapsed="false">
      <c r="A10451" s="0" t="s">
        <v>15553</v>
      </c>
    </row>
    <row r="10452" customFormat="false" ht="12.8" hidden="false" customHeight="false" outlineLevel="0" collapsed="false">
      <c r="A10452" s="0" t="s">
        <v>15554</v>
      </c>
      <c r="B10452" s="0" t="s">
        <v>15555</v>
      </c>
    </row>
    <row r="10453" customFormat="false" ht="12.8" hidden="false" customHeight="false" outlineLevel="0" collapsed="false">
      <c r="A10453" s="0" t="s">
        <v>15556</v>
      </c>
    </row>
    <row r="10454" customFormat="false" ht="12.8" hidden="false" customHeight="false" outlineLevel="0" collapsed="false">
      <c r="A10454" s="0" t="s">
        <v>15557</v>
      </c>
      <c r="B10454" s="0" t="s">
        <v>15558</v>
      </c>
    </row>
    <row r="10455" customFormat="false" ht="12.8" hidden="false" customHeight="false" outlineLevel="0" collapsed="false">
      <c r="A10455" s="0" t="s">
        <v>15559</v>
      </c>
    </row>
    <row r="10456" customFormat="false" ht="12.8" hidden="false" customHeight="false" outlineLevel="0" collapsed="false">
      <c r="A10456" s="0" t="s">
        <v>15560</v>
      </c>
    </row>
    <row r="10457" customFormat="false" ht="12.8" hidden="false" customHeight="false" outlineLevel="0" collapsed="false">
      <c r="A10457" s="0" t="s">
        <v>15561</v>
      </c>
      <c r="B10457" s="0" t="s">
        <v>15562</v>
      </c>
    </row>
    <row r="10458" customFormat="false" ht="12.8" hidden="false" customHeight="false" outlineLevel="0" collapsed="false">
      <c r="A10458" s="0" t="s">
        <v>15563</v>
      </c>
      <c r="B10458" s="0" t="s">
        <v>15564</v>
      </c>
      <c r="C10458" s="0" t="s">
        <v>15565</v>
      </c>
    </row>
    <row r="10459" customFormat="false" ht="12.8" hidden="false" customHeight="false" outlineLevel="0" collapsed="false">
      <c r="A10459" s="0" t="s">
        <v>15566</v>
      </c>
    </row>
    <row r="10460" customFormat="false" ht="12.8" hidden="false" customHeight="false" outlineLevel="0" collapsed="false">
      <c r="A10460" s="0" t="s">
        <v>15567</v>
      </c>
    </row>
    <row r="10461" customFormat="false" ht="12.8" hidden="false" customHeight="false" outlineLevel="0" collapsed="false">
      <c r="A10461" s="0" t="s">
        <v>15568</v>
      </c>
      <c r="B10461" s="0" t="s">
        <v>15569</v>
      </c>
    </row>
    <row r="10462" customFormat="false" ht="12.8" hidden="false" customHeight="false" outlineLevel="0" collapsed="false">
      <c r="A10462" s="0" t="s">
        <v>15570</v>
      </c>
      <c r="B10462" s="0" t="s">
        <v>15571</v>
      </c>
    </row>
    <row r="10463" customFormat="false" ht="12.8" hidden="false" customHeight="false" outlineLevel="0" collapsed="false">
      <c r="A10463" s="0" t="s">
        <v>15572</v>
      </c>
    </row>
    <row r="10464" customFormat="false" ht="12.8" hidden="false" customHeight="false" outlineLevel="0" collapsed="false">
      <c r="A10464" s="0" t="s">
        <v>15573</v>
      </c>
      <c r="B10464" s="0" t="s">
        <v>15574</v>
      </c>
      <c r="C10464" s="0" t="s">
        <v>15575</v>
      </c>
      <c r="D10464" s="0" t="s">
        <v>15576</v>
      </c>
    </row>
    <row r="10465" customFormat="false" ht="12.8" hidden="false" customHeight="false" outlineLevel="0" collapsed="false">
      <c r="A10465" s="0" t="s">
        <v>15577</v>
      </c>
      <c r="B10465" s="0" t="s">
        <v>15578</v>
      </c>
    </row>
    <row r="10466" customFormat="false" ht="12.8" hidden="false" customHeight="false" outlineLevel="0" collapsed="false">
      <c r="A10466" s="0" t="s">
        <v>15579</v>
      </c>
      <c r="B10466" s="0" t="s">
        <v>15580</v>
      </c>
    </row>
    <row r="10467" customFormat="false" ht="12.8" hidden="false" customHeight="false" outlineLevel="0" collapsed="false">
      <c r="A10467" s="0" t="s">
        <v>15581</v>
      </c>
    </row>
    <row r="10468" customFormat="false" ht="12.8" hidden="false" customHeight="false" outlineLevel="0" collapsed="false">
      <c r="A10468" s="0" t="s">
        <v>15582</v>
      </c>
    </row>
    <row r="10469" customFormat="false" ht="12.8" hidden="false" customHeight="false" outlineLevel="0" collapsed="false">
      <c r="A10469" s="0" t="s">
        <v>15583</v>
      </c>
    </row>
    <row r="10470" customFormat="false" ht="12.8" hidden="false" customHeight="false" outlineLevel="0" collapsed="false">
      <c r="A10470" s="0" t="s">
        <v>15584</v>
      </c>
    </row>
    <row r="10471" customFormat="false" ht="12.8" hidden="false" customHeight="false" outlineLevel="0" collapsed="false">
      <c r="A10471" s="0" t="s">
        <v>15585</v>
      </c>
    </row>
    <row r="10472" customFormat="false" ht="12.8" hidden="false" customHeight="false" outlineLevel="0" collapsed="false">
      <c r="A10472" s="0" t="s">
        <v>15586</v>
      </c>
    </row>
    <row r="10473" customFormat="false" ht="12.8" hidden="false" customHeight="false" outlineLevel="0" collapsed="false">
      <c r="A10473" s="0" t="s">
        <v>15587</v>
      </c>
    </row>
    <row r="10474" customFormat="false" ht="12.8" hidden="false" customHeight="false" outlineLevel="0" collapsed="false">
      <c r="A10474" s="0" t="s">
        <v>15588</v>
      </c>
      <c r="B10474" s="0" t="s">
        <v>15589</v>
      </c>
      <c r="C10474" s="0" t="s">
        <v>15590</v>
      </c>
    </row>
    <row r="10475" customFormat="false" ht="12.8" hidden="false" customHeight="false" outlineLevel="0" collapsed="false">
      <c r="A10475" s="0" t="s">
        <v>15591</v>
      </c>
      <c r="B10475" s="0" t="s">
        <v>15592</v>
      </c>
    </row>
    <row r="10476" customFormat="false" ht="12.8" hidden="false" customHeight="false" outlineLevel="0" collapsed="false">
      <c r="A10476" s="0" t="s">
        <v>15593</v>
      </c>
    </row>
    <row r="10477" customFormat="false" ht="12.8" hidden="false" customHeight="false" outlineLevel="0" collapsed="false">
      <c r="A10477" s="0" t="s">
        <v>15594</v>
      </c>
    </row>
    <row r="10478" customFormat="false" ht="12.8" hidden="false" customHeight="false" outlineLevel="0" collapsed="false">
      <c r="A10478" s="0" t="s">
        <v>15595</v>
      </c>
      <c r="B10478" s="0" t="s">
        <v>15596</v>
      </c>
    </row>
    <row r="10479" customFormat="false" ht="12.8" hidden="false" customHeight="false" outlineLevel="0" collapsed="false">
      <c r="A10479" s="0" t="s">
        <v>15597</v>
      </c>
    </row>
    <row r="10480" customFormat="false" ht="12.8" hidden="false" customHeight="false" outlineLevel="0" collapsed="false">
      <c r="A10480" s="0" t="s">
        <v>15598</v>
      </c>
      <c r="B10480" s="0" t="s">
        <v>15599</v>
      </c>
      <c r="C10480" s="0" t="s">
        <v>15600</v>
      </c>
    </row>
    <row r="10481" customFormat="false" ht="12.8" hidden="false" customHeight="false" outlineLevel="0" collapsed="false">
      <c r="A10481" s="0" t="s">
        <v>15601</v>
      </c>
    </row>
    <row r="10482" customFormat="false" ht="12.8" hidden="false" customHeight="false" outlineLevel="0" collapsed="false">
      <c r="A10482" s="0" t="s">
        <v>15602</v>
      </c>
    </row>
    <row r="10483" customFormat="false" ht="12.8" hidden="false" customHeight="false" outlineLevel="0" collapsed="false">
      <c r="A10483" s="0" t="s">
        <v>15603</v>
      </c>
      <c r="B10483" s="0" t="s">
        <v>15604</v>
      </c>
      <c r="C10483" s="0" t="s">
        <v>15605</v>
      </c>
    </row>
    <row r="10484" customFormat="false" ht="12.8" hidden="false" customHeight="false" outlineLevel="0" collapsed="false">
      <c r="A10484" s="0" t="s">
        <v>15606</v>
      </c>
      <c r="B10484" s="0" t="s">
        <v>15607</v>
      </c>
      <c r="C10484" s="0" t="s">
        <v>15608</v>
      </c>
    </row>
    <row r="10485" customFormat="false" ht="12.8" hidden="false" customHeight="false" outlineLevel="0" collapsed="false">
      <c r="A10485" s="0" t="s">
        <v>15609</v>
      </c>
      <c r="B10485" s="0" t="s">
        <v>15610</v>
      </c>
      <c r="C10485" s="0" t="s">
        <v>15611</v>
      </c>
    </row>
    <row r="10486" customFormat="false" ht="12.8" hidden="false" customHeight="false" outlineLevel="0" collapsed="false">
      <c r="A10486" s="0" t="s">
        <v>15612</v>
      </c>
      <c r="B10486" s="0" t="s">
        <v>15613</v>
      </c>
    </row>
    <row r="10487" customFormat="false" ht="12.8" hidden="false" customHeight="false" outlineLevel="0" collapsed="false">
      <c r="A10487" s="0" t="s">
        <v>15614</v>
      </c>
    </row>
    <row r="10488" customFormat="false" ht="12.8" hidden="false" customHeight="false" outlineLevel="0" collapsed="false">
      <c r="A10488" s="0" t="s">
        <v>15615</v>
      </c>
    </row>
    <row r="10489" customFormat="false" ht="12.8" hidden="false" customHeight="false" outlineLevel="0" collapsed="false">
      <c r="A10489" s="0" t="s">
        <v>15616</v>
      </c>
      <c r="B10489" s="0" t="s">
        <v>15617</v>
      </c>
    </row>
    <row r="10490" customFormat="false" ht="12.8" hidden="false" customHeight="false" outlineLevel="0" collapsed="false">
      <c r="A10490" s="0" t="s">
        <v>15618</v>
      </c>
    </row>
    <row r="10491" customFormat="false" ht="12.8" hidden="false" customHeight="false" outlineLevel="0" collapsed="false">
      <c r="A10491" s="0" t="s">
        <v>15619</v>
      </c>
    </row>
    <row r="10492" customFormat="false" ht="12.8" hidden="false" customHeight="false" outlineLevel="0" collapsed="false">
      <c r="B10492" s="0" t="s">
        <v>15620</v>
      </c>
    </row>
    <row r="10493" customFormat="false" ht="12.8" hidden="false" customHeight="false" outlineLevel="0" collapsed="false">
      <c r="A10493" s="0" t="s">
        <v>15621</v>
      </c>
    </row>
    <row r="10494" customFormat="false" ht="12.8" hidden="false" customHeight="false" outlineLevel="0" collapsed="false">
      <c r="A10494" s="0" t="s">
        <v>15622</v>
      </c>
    </row>
    <row r="10495" customFormat="false" ht="12.8" hidden="false" customHeight="false" outlineLevel="0" collapsed="false">
      <c r="A10495" s="0" t="s">
        <v>15623</v>
      </c>
      <c r="B10495" s="0" t="s">
        <v>15624</v>
      </c>
      <c r="C10495" s="0" t="s">
        <v>15625</v>
      </c>
      <c r="D10495" s="0" t="s">
        <v>15626</v>
      </c>
      <c r="E10495" s="0" t="s">
        <v>15627</v>
      </c>
    </row>
    <row r="10496" customFormat="false" ht="12.8" hidden="false" customHeight="false" outlineLevel="0" collapsed="false">
      <c r="A10496" s="0" t="s">
        <v>15628</v>
      </c>
    </row>
    <row r="10497" customFormat="false" ht="12.8" hidden="false" customHeight="false" outlineLevel="0" collapsed="false">
      <c r="A10497" s="0" t="s">
        <v>15629</v>
      </c>
    </row>
    <row r="10498" customFormat="false" ht="12.8" hidden="false" customHeight="false" outlineLevel="0" collapsed="false">
      <c r="A10498" s="0" t="s">
        <v>15630</v>
      </c>
    </row>
    <row r="10499" customFormat="false" ht="12.8" hidden="false" customHeight="false" outlineLevel="0" collapsed="false">
      <c r="A10499" s="0" t="s">
        <v>15631</v>
      </c>
    </row>
    <row r="10500" customFormat="false" ht="12.8" hidden="false" customHeight="false" outlineLevel="0" collapsed="false">
      <c r="A10500" s="0" t="s">
        <v>15632</v>
      </c>
    </row>
    <row r="10501" customFormat="false" ht="12.8" hidden="false" customHeight="false" outlineLevel="0" collapsed="false">
      <c r="A10501" s="0" t="s">
        <v>15633</v>
      </c>
    </row>
    <row r="10502" customFormat="false" ht="12.8" hidden="false" customHeight="false" outlineLevel="0" collapsed="false">
      <c r="A10502" s="0" t="s">
        <v>15634</v>
      </c>
    </row>
    <row r="10503" customFormat="false" ht="12.8" hidden="false" customHeight="false" outlineLevel="0" collapsed="false">
      <c r="A10503" s="0" t="s">
        <v>15635</v>
      </c>
    </row>
    <row r="10504" customFormat="false" ht="12.8" hidden="false" customHeight="false" outlineLevel="0" collapsed="false">
      <c r="A10504" s="0" t="s">
        <v>15636</v>
      </c>
      <c r="B10504" s="0" t="s">
        <v>15637</v>
      </c>
    </row>
    <row r="10505" customFormat="false" ht="12.8" hidden="false" customHeight="false" outlineLevel="0" collapsed="false">
      <c r="A10505" s="0" t="s">
        <v>15638</v>
      </c>
    </row>
    <row r="10506" customFormat="false" ht="12.8" hidden="false" customHeight="false" outlineLevel="0" collapsed="false">
      <c r="A10506" s="0" t="s">
        <v>15639</v>
      </c>
      <c r="B10506" s="0" t="s">
        <v>15640</v>
      </c>
    </row>
    <row r="10507" customFormat="false" ht="12.8" hidden="false" customHeight="false" outlineLevel="0" collapsed="false">
      <c r="A10507" s="0" t="s">
        <v>15641</v>
      </c>
    </row>
    <row r="10508" customFormat="false" ht="12.8" hidden="false" customHeight="false" outlineLevel="0" collapsed="false">
      <c r="A10508" s="0" t="s">
        <v>15642</v>
      </c>
      <c r="B10508" s="0" t="s">
        <v>15643</v>
      </c>
      <c r="C10508" s="0" t="s">
        <v>15644</v>
      </c>
    </row>
    <row r="10509" customFormat="false" ht="12.8" hidden="false" customHeight="false" outlineLevel="0" collapsed="false">
      <c r="A10509" s="0" t="s">
        <v>15645</v>
      </c>
    </row>
    <row r="10510" customFormat="false" ht="12.8" hidden="false" customHeight="false" outlineLevel="0" collapsed="false">
      <c r="A10510" s="0" t="s">
        <v>15646</v>
      </c>
      <c r="B10510" s="0" t="s">
        <v>15647</v>
      </c>
    </row>
    <row r="10511" customFormat="false" ht="12.8" hidden="false" customHeight="false" outlineLevel="0" collapsed="false">
      <c r="A10511" s="0" t="s">
        <v>15648</v>
      </c>
    </row>
    <row r="10512" customFormat="false" ht="12.8" hidden="false" customHeight="false" outlineLevel="0" collapsed="false">
      <c r="A10512" s="0" t="s">
        <v>15649</v>
      </c>
      <c r="B10512" s="0" t="s">
        <v>15650</v>
      </c>
    </row>
    <row r="10513" customFormat="false" ht="12.8" hidden="false" customHeight="false" outlineLevel="0" collapsed="false">
      <c r="A10513" s="0" t="s">
        <v>15651</v>
      </c>
      <c r="B10513" s="0" t="s">
        <v>15652</v>
      </c>
    </row>
    <row r="10514" customFormat="false" ht="12.8" hidden="false" customHeight="false" outlineLevel="0" collapsed="false">
      <c r="A10514" s="0" t="s">
        <v>15653</v>
      </c>
    </row>
    <row r="10515" customFormat="false" ht="12.8" hidden="false" customHeight="false" outlineLevel="0" collapsed="false">
      <c r="A10515" s="0" t="s">
        <v>15654</v>
      </c>
    </row>
    <row r="10516" customFormat="false" ht="12.8" hidden="false" customHeight="false" outlineLevel="0" collapsed="false">
      <c r="A10516" s="0" t="s">
        <v>15655</v>
      </c>
      <c r="B10516" s="0" t="s">
        <v>15656</v>
      </c>
      <c r="C10516" s="0" t="s">
        <v>15657</v>
      </c>
      <c r="D10516" s="0" t="s">
        <v>15658</v>
      </c>
      <c r="E10516" s="0" t="s">
        <v>15659</v>
      </c>
      <c r="F10516" s="0" t="s">
        <v>15660</v>
      </c>
    </row>
    <row r="10517" customFormat="false" ht="12.8" hidden="false" customHeight="false" outlineLevel="0" collapsed="false">
      <c r="A10517" s="0" t="s">
        <v>15661</v>
      </c>
      <c r="B10517" s="0" t="s">
        <v>15662</v>
      </c>
    </row>
    <row r="10518" customFormat="false" ht="12.8" hidden="false" customHeight="false" outlineLevel="0" collapsed="false">
      <c r="A10518" s="0" t="s">
        <v>15663</v>
      </c>
    </row>
    <row r="10519" customFormat="false" ht="12.8" hidden="false" customHeight="false" outlineLevel="0" collapsed="false">
      <c r="A10519" s="0" t="s">
        <v>15664</v>
      </c>
      <c r="B10519" s="0" t="s">
        <v>15665</v>
      </c>
    </row>
    <row r="10520" customFormat="false" ht="12.8" hidden="false" customHeight="false" outlineLevel="0" collapsed="false">
      <c r="A10520" s="0" t="s">
        <v>15666</v>
      </c>
    </row>
    <row r="10521" customFormat="false" ht="12.8" hidden="false" customHeight="false" outlineLevel="0" collapsed="false">
      <c r="A10521" s="0" t="s">
        <v>15667</v>
      </c>
    </row>
    <row r="10522" customFormat="false" ht="12.8" hidden="false" customHeight="false" outlineLevel="0" collapsed="false">
      <c r="A10522" s="0" t="s">
        <v>15668</v>
      </c>
    </row>
    <row r="10523" customFormat="false" ht="12.8" hidden="false" customHeight="false" outlineLevel="0" collapsed="false">
      <c r="A10523" s="0" t="s">
        <v>15669</v>
      </c>
    </row>
    <row r="10524" customFormat="false" ht="12.8" hidden="false" customHeight="false" outlineLevel="0" collapsed="false">
      <c r="A10524" s="0" t="s">
        <v>15670</v>
      </c>
    </row>
    <row r="10525" customFormat="false" ht="12.8" hidden="false" customHeight="false" outlineLevel="0" collapsed="false">
      <c r="A10525" s="0" t="s">
        <v>15671</v>
      </c>
    </row>
    <row r="10526" customFormat="false" ht="12.8" hidden="false" customHeight="false" outlineLevel="0" collapsed="false">
      <c r="A10526" s="0" t="s">
        <v>15672</v>
      </c>
    </row>
    <row r="10527" customFormat="false" ht="12.8" hidden="false" customHeight="false" outlineLevel="0" collapsed="false">
      <c r="A10527" s="0" t="s">
        <v>15673</v>
      </c>
      <c r="B10527" s="0" t="s">
        <v>15674</v>
      </c>
    </row>
    <row r="10528" customFormat="false" ht="12.8" hidden="false" customHeight="false" outlineLevel="0" collapsed="false">
      <c r="A10528" s="0" t="s">
        <v>15675</v>
      </c>
      <c r="B10528" s="0" t="s">
        <v>15676</v>
      </c>
    </row>
    <row r="10529" customFormat="false" ht="12.8" hidden="false" customHeight="false" outlineLevel="0" collapsed="false">
      <c r="A10529" s="0" t="s">
        <v>15677</v>
      </c>
      <c r="B10529" s="0" t="s">
        <v>15678</v>
      </c>
    </row>
    <row r="10530" customFormat="false" ht="12.8" hidden="false" customHeight="false" outlineLevel="0" collapsed="false">
      <c r="A10530" s="0" t="s">
        <v>15679</v>
      </c>
    </row>
    <row r="10531" customFormat="false" ht="12.8" hidden="false" customHeight="false" outlineLevel="0" collapsed="false">
      <c r="A10531" s="0" t="s">
        <v>15680</v>
      </c>
    </row>
    <row r="10532" customFormat="false" ht="12.8" hidden="false" customHeight="false" outlineLevel="0" collapsed="false">
      <c r="A10532" s="0" t="s">
        <v>15681</v>
      </c>
    </row>
    <row r="10533" customFormat="false" ht="12.8" hidden="false" customHeight="false" outlineLevel="0" collapsed="false">
      <c r="A10533" s="0" t="s">
        <v>15682</v>
      </c>
    </row>
    <row r="10534" customFormat="false" ht="12.8" hidden="false" customHeight="false" outlineLevel="0" collapsed="false">
      <c r="A10534" s="0" t="s">
        <v>15683</v>
      </c>
    </row>
    <row r="10535" customFormat="false" ht="12.8" hidden="false" customHeight="false" outlineLevel="0" collapsed="false">
      <c r="A10535" s="0" t="s">
        <v>15684</v>
      </c>
      <c r="B10535" s="0" t="s">
        <v>15685</v>
      </c>
    </row>
    <row r="10536" customFormat="false" ht="12.8" hidden="false" customHeight="false" outlineLevel="0" collapsed="false">
      <c r="A10536" s="0" t="s">
        <v>15686</v>
      </c>
      <c r="B10536" s="0" t="s">
        <v>15687</v>
      </c>
    </row>
    <row r="10537" customFormat="false" ht="12.8" hidden="false" customHeight="false" outlineLevel="0" collapsed="false">
      <c r="A10537" s="0" t="s">
        <v>15688</v>
      </c>
    </row>
    <row r="10538" customFormat="false" ht="12.8" hidden="false" customHeight="false" outlineLevel="0" collapsed="false">
      <c r="A10538" s="0" t="s">
        <v>15689</v>
      </c>
    </row>
    <row r="10539" customFormat="false" ht="12.8" hidden="false" customHeight="false" outlineLevel="0" collapsed="false">
      <c r="A10539" s="0" t="s">
        <v>15690</v>
      </c>
    </row>
    <row r="10540" customFormat="false" ht="12.8" hidden="false" customHeight="false" outlineLevel="0" collapsed="false">
      <c r="A10540" s="0" t="s">
        <v>15691</v>
      </c>
    </row>
    <row r="10541" customFormat="false" ht="12.8" hidden="false" customHeight="false" outlineLevel="0" collapsed="false">
      <c r="A10541" s="0" t="s">
        <v>15692</v>
      </c>
    </row>
    <row r="10542" customFormat="false" ht="12.8" hidden="false" customHeight="false" outlineLevel="0" collapsed="false">
      <c r="A10542" s="0" t="s">
        <v>15693</v>
      </c>
    </row>
    <row r="10543" customFormat="false" ht="12.8" hidden="false" customHeight="false" outlineLevel="0" collapsed="false">
      <c r="A10543" s="0" t="s">
        <v>15694</v>
      </c>
      <c r="B10543" s="0" t="s">
        <v>15695</v>
      </c>
      <c r="C10543" s="0" t="s">
        <v>15696</v>
      </c>
    </row>
    <row r="10544" customFormat="false" ht="12.8" hidden="false" customHeight="false" outlineLevel="0" collapsed="false">
      <c r="A10544" s="0" t="s">
        <v>15697</v>
      </c>
    </row>
    <row r="10545" customFormat="false" ht="12.8" hidden="false" customHeight="false" outlineLevel="0" collapsed="false">
      <c r="A10545" s="0" t="s">
        <v>15698</v>
      </c>
      <c r="B10545" s="0" t="s">
        <v>15699</v>
      </c>
    </row>
    <row r="10546" customFormat="false" ht="12.8" hidden="false" customHeight="false" outlineLevel="0" collapsed="false">
      <c r="A10546" s="0" t="s">
        <v>15700</v>
      </c>
      <c r="B10546" s="0" t="s">
        <v>15701</v>
      </c>
      <c r="C10546" s="0" t="s">
        <v>15702</v>
      </c>
    </row>
    <row r="10547" customFormat="false" ht="12.8" hidden="false" customHeight="false" outlineLevel="0" collapsed="false">
      <c r="A10547" s="0" t="s">
        <v>15703</v>
      </c>
      <c r="B10547" s="0" t="s">
        <v>15704</v>
      </c>
      <c r="C10547" s="0" t="s">
        <v>15705</v>
      </c>
      <c r="D10547" s="0" t="s">
        <v>15706</v>
      </c>
      <c r="E10547" s="0" t="s">
        <v>15707</v>
      </c>
      <c r="F10547" s="0" t="s">
        <v>15708</v>
      </c>
      <c r="G10547" s="0" t="s">
        <v>15709</v>
      </c>
    </row>
    <row r="10548" customFormat="false" ht="12.8" hidden="false" customHeight="false" outlineLevel="0" collapsed="false">
      <c r="A10548" s="0" t="s">
        <v>15710</v>
      </c>
    </row>
    <row r="10549" customFormat="false" ht="12.8" hidden="false" customHeight="false" outlineLevel="0" collapsed="false">
      <c r="A10549" s="0" t="s">
        <v>15711</v>
      </c>
    </row>
    <row r="10550" customFormat="false" ht="12.8" hidden="false" customHeight="false" outlineLevel="0" collapsed="false">
      <c r="A10550" s="0" t="s">
        <v>15712</v>
      </c>
      <c r="B10550" s="0" t="s">
        <v>15713</v>
      </c>
    </row>
    <row r="10551" customFormat="false" ht="12.8" hidden="false" customHeight="false" outlineLevel="0" collapsed="false">
      <c r="A10551" s="0" t="s">
        <v>15714</v>
      </c>
    </row>
    <row r="10552" customFormat="false" ht="12.8" hidden="false" customHeight="false" outlineLevel="0" collapsed="false">
      <c r="A10552" s="0" t="s">
        <v>15715</v>
      </c>
      <c r="B10552" s="0" t="s">
        <v>15716</v>
      </c>
      <c r="C10552" s="0" t="s">
        <v>15717</v>
      </c>
      <c r="D10552" s="0" t="s">
        <v>15718</v>
      </c>
      <c r="E10552" s="0" t="s">
        <v>15719</v>
      </c>
    </row>
    <row r="10553" customFormat="false" ht="12.8" hidden="false" customHeight="false" outlineLevel="0" collapsed="false">
      <c r="A10553" s="0" t="s">
        <v>15720</v>
      </c>
    </row>
    <row r="10554" customFormat="false" ht="12.8" hidden="false" customHeight="false" outlineLevel="0" collapsed="false">
      <c r="A10554" s="0" t="s">
        <v>15721</v>
      </c>
    </row>
    <row r="10555" customFormat="false" ht="12.8" hidden="false" customHeight="false" outlineLevel="0" collapsed="false">
      <c r="A10555" s="0" t="s">
        <v>15722</v>
      </c>
    </row>
    <row r="10556" customFormat="false" ht="12.8" hidden="false" customHeight="false" outlineLevel="0" collapsed="false">
      <c r="A10556" s="0" t="s">
        <v>15723</v>
      </c>
    </row>
    <row r="10557" customFormat="false" ht="12.8" hidden="false" customHeight="false" outlineLevel="0" collapsed="false">
      <c r="A10557" s="0" t="s">
        <v>15724</v>
      </c>
      <c r="B10557" s="0" t="s">
        <v>15725</v>
      </c>
      <c r="C10557" s="0" t="s">
        <v>15726</v>
      </c>
    </row>
    <row r="10558" customFormat="false" ht="12.8" hidden="false" customHeight="false" outlineLevel="0" collapsed="false">
      <c r="A10558" s="0" t="s">
        <v>15727</v>
      </c>
    </row>
    <row r="10559" customFormat="false" ht="12.8" hidden="false" customHeight="false" outlineLevel="0" collapsed="false">
      <c r="A10559" s="0" t="s">
        <v>15728</v>
      </c>
      <c r="B10559" s="0" t="s">
        <v>15729</v>
      </c>
    </row>
    <row r="10560" customFormat="false" ht="12.8" hidden="false" customHeight="false" outlineLevel="0" collapsed="false">
      <c r="A10560" s="0" t="s">
        <v>15730</v>
      </c>
      <c r="B10560" s="0" t="s">
        <v>15731</v>
      </c>
    </row>
    <row r="10561" customFormat="false" ht="12.8" hidden="false" customHeight="false" outlineLevel="0" collapsed="false">
      <c r="A10561" s="0" t="s">
        <v>15732</v>
      </c>
    </row>
    <row r="10562" customFormat="false" ht="12.8" hidden="false" customHeight="false" outlineLevel="0" collapsed="false">
      <c r="A10562" s="0" t="s">
        <v>15733</v>
      </c>
    </row>
    <row r="10563" customFormat="false" ht="12.8" hidden="false" customHeight="false" outlineLevel="0" collapsed="false">
      <c r="A10563" s="0" t="s">
        <v>15734</v>
      </c>
      <c r="B10563" s="0" t="s">
        <v>15735</v>
      </c>
    </row>
    <row r="10564" customFormat="false" ht="12.8" hidden="false" customHeight="false" outlineLevel="0" collapsed="false">
      <c r="A10564" s="0" t="s">
        <v>15736</v>
      </c>
    </row>
    <row r="10565" customFormat="false" ht="12.8" hidden="false" customHeight="false" outlineLevel="0" collapsed="false">
      <c r="A10565" s="0" t="s">
        <v>15737</v>
      </c>
      <c r="B10565" s="0" t="s">
        <v>15738</v>
      </c>
    </row>
    <row r="10566" customFormat="false" ht="12.8" hidden="false" customHeight="false" outlineLevel="0" collapsed="false">
      <c r="A10566" s="0" t="s">
        <v>15739</v>
      </c>
      <c r="B10566" s="0" t="s">
        <v>15740</v>
      </c>
    </row>
    <row r="10567" customFormat="false" ht="12.8" hidden="false" customHeight="false" outlineLevel="0" collapsed="false">
      <c r="A10567" s="0" t="s">
        <v>15741</v>
      </c>
    </row>
    <row r="10568" customFormat="false" ht="12.8" hidden="false" customHeight="false" outlineLevel="0" collapsed="false">
      <c r="A10568" s="0" t="s">
        <v>15742</v>
      </c>
    </row>
    <row r="10569" customFormat="false" ht="12.8" hidden="false" customHeight="false" outlineLevel="0" collapsed="false">
      <c r="A10569" s="0" t="s">
        <v>15743</v>
      </c>
    </row>
    <row r="10570" customFormat="false" ht="12.8" hidden="false" customHeight="false" outlineLevel="0" collapsed="false">
      <c r="A10570" s="0" t="s">
        <v>15744</v>
      </c>
    </row>
    <row r="10571" customFormat="false" ht="12.8" hidden="false" customHeight="false" outlineLevel="0" collapsed="false">
      <c r="A10571" s="0" t="s">
        <v>15745</v>
      </c>
      <c r="B10571" s="0" t="s">
        <v>15746</v>
      </c>
    </row>
    <row r="10572" customFormat="false" ht="12.8" hidden="false" customHeight="false" outlineLevel="0" collapsed="false">
      <c r="A10572" s="0" t="s">
        <v>15747</v>
      </c>
      <c r="B10572" s="0" t="s">
        <v>15748</v>
      </c>
      <c r="C10572" s="0" t="s">
        <v>15749</v>
      </c>
    </row>
    <row r="10573" customFormat="false" ht="12.8" hidden="false" customHeight="false" outlineLevel="0" collapsed="false">
      <c r="A10573" s="0" t="s">
        <v>15750</v>
      </c>
    </row>
    <row r="10574" customFormat="false" ht="12.8" hidden="false" customHeight="false" outlineLevel="0" collapsed="false">
      <c r="A10574" s="0" t="s">
        <v>15751</v>
      </c>
    </row>
    <row r="10575" customFormat="false" ht="12.8" hidden="false" customHeight="false" outlineLevel="0" collapsed="false">
      <c r="A10575" s="0" t="s">
        <v>15752</v>
      </c>
    </row>
    <row r="10576" customFormat="false" ht="12.8" hidden="false" customHeight="false" outlineLevel="0" collapsed="false">
      <c r="A10576" s="0" t="s">
        <v>15753</v>
      </c>
    </row>
    <row r="10577" customFormat="false" ht="12.8" hidden="false" customHeight="false" outlineLevel="0" collapsed="false">
      <c r="A10577" s="0" t="s">
        <v>15754</v>
      </c>
    </row>
    <row r="10578" customFormat="false" ht="12.8" hidden="false" customHeight="false" outlineLevel="0" collapsed="false">
      <c r="A10578" s="0" t="s">
        <v>15755</v>
      </c>
      <c r="B10578" s="0" t="s">
        <v>15756</v>
      </c>
      <c r="C10578" s="0" t="s">
        <v>15757</v>
      </c>
      <c r="D10578" s="0" t="s">
        <v>15758</v>
      </c>
    </row>
    <row r="10579" customFormat="false" ht="12.8" hidden="false" customHeight="false" outlineLevel="0" collapsed="false">
      <c r="A10579" s="0" t="s">
        <v>15759</v>
      </c>
    </row>
    <row r="10580" customFormat="false" ht="12.8" hidden="false" customHeight="false" outlineLevel="0" collapsed="false">
      <c r="A10580" s="0" t="s">
        <v>15760</v>
      </c>
    </row>
    <row r="10581" customFormat="false" ht="12.8" hidden="false" customHeight="false" outlineLevel="0" collapsed="false">
      <c r="A10581" s="0" t="s">
        <v>15761</v>
      </c>
      <c r="B10581" s="0" t="s">
        <v>15762</v>
      </c>
    </row>
    <row r="10582" customFormat="false" ht="12.8" hidden="false" customHeight="false" outlineLevel="0" collapsed="false">
      <c r="A10582" s="0" t="s">
        <v>15763</v>
      </c>
    </row>
    <row r="10583" customFormat="false" ht="12.8" hidden="false" customHeight="false" outlineLevel="0" collapsed="false">
      <c r="A10583" s="0" t="s">
        <v>15764</v>
      </c>
    </row>
    <row r="10584" customFormat="false" ht="12.8" hidden="false" customHeight="false" outlineLevel="0" collapsed="false">
      <c r="A10584" s="0" t="s">
        <v>15765</v>
      </c>
    </row>
    <row r="10585" customFormat="false" ht="12.8" hidden="false" customHeight="false" outlineLevel="0" collapsed="false">
      <c r="A10585" s="0" t="s">
        <v>15766</v>
      </c>
    </row>
    <row r="10586" customFormat="false" ht="12.8" hidden="false" customHeight="false" outlineLevel="0" collapsed="false">
      <c r="A10586" s="0" t="s">
        <v>15767</v>
      </c>
      <c r="B10586" s="0" t="s">
        <v>15768</v>
      </c>
    </row>
    <row r="10587" customFormat="false" ht="12.8" hidden="false" customHeight="false" outlineLevel="0" collapsed="false">
      <c r="A10587" s="0" t="s">
        <v>15769</v>
      </c>
    </row>
    <row r="10588" customFormat="false" ht="12.8" hidden="false" customHeight="false" outlineLevel="0" collapsed="false">
      <c r="A10588" s="0" t="s">
        <v>15770</v>
      </c>
      <c r="B10588" s="0" t="s">
        <v>15771</v>
      </c>
      <c r="C10588" s="0" t="s">
        <v>15772</v>
      </c>
    </row>
    <row r="10589" customFormat="false" ht="12.8" hidden="false" customHeight="false" outlineLevel="0" collapsed="false">
      <c r="A10589" s="0" t="s">
        <v>15773</v>
      </c>
    </row>
    <row r="10590" customFormat="false" ht="12.8" hidden="false" customHeight="false" outlineLevel="0" collapsed="false">
      <c r="A10590" s="0" t="s">
        <v>15774</v>
      </c>
      <c r="B10590" s="0" t="s">
        <v>15775</v>
      </c>
    </row>
    <row r="10591" customFormat="false" ht="12.8" hidden="false" customHeight="false" outlineLevel="0" collapsed="false">
      <c r="A10591" s="0" t="s">
        <v>15776</v>
      </c>
      <c r="B10591" s="0" t="s">
        <v>15777</v>
      </c>
    </row>
    <row r="10592" customFormat="false" ht="12.8" hidden="false" customHeight="false" outlineLevel="0" collapsed="false">
      <c r="A10592" s="0" t="s">
        <v>15778</v>
      </c>
    </row>
    <row r="10593" customFormat="false" ht="12.8" hidden="false" customHeight="false" outlineLevel="0" collapsed="false">
      <c r="A10593" s="0" t="s">
        <v>15779</v>
      </c>
    </row>
    <row r="10594" customFormat="false" ht="12.8" hidden="false" customHeight="false" outlineLevel="0" collapsed="false">
      <c r="A10594" s="0" t="s">
        <v>15780</v>
      </c>
    </row>
    <row r="10595" customFormat="false" ht="12.8" hidden="false" customHeight="false" outlineLevel="0" collapsed="false">
      <c r="A10595" s="0" t="s">
        <v>15781</v>
      </c>
    </row>
    <row r="10596" customFormat="false" ht="12.8" hidden="false" customHeight="false" outlineLevel="0" collapsed="false">
      <c r="B10596" s="0" t="s">
        <v>15782</v>
      </c>
      <c r="C10596" s="0" t="s">
        <v>15783</v>
      </c>
      <c r="D10596" s="0" t="s">
        <v>15784</v>
      </c>
    </row>
    <row r="10597" customFormat="false" ht="12.8" hidden="false" customHeight="false" outlineLevel="0" collapsed="false">
      <c r="A10597" s="0" t="s">
        <v>15785</v>
      </c>
      <c r="B10597" s="0" t="s">
        <v>15786</v>
      </c>
    </row>
    <row r="10598" customFormat="false" ht="12.8" hidden="false" customHeight="false" outlineLevel="0" collapsed="false">
      <c r="A10598" s="0" t="s">
        <v>15787</v>
      </c>
    </row>
    <row r="10599" customFormat="false" ht="12.8" hidden="false" customHeight="false" outlineLevel="0" collapsed="false">
      <c r="A10599" s="0" t="s">
        <v>15788</v>
      </c>
    </row>
    <row r="10600" customFormat="false" ht="12.8" hidden="false" customHeight="false" outlineLevel="0" collapsed="false">
      <c r="A10600" s="0" t="s">
        <v>15789</v>
      </c>
    </row>
    <row r="10601" customFormat="false" ht="12.8" hidden="false" customHeight="false" outlineLevel="0" collapsed="false">
      <c r="A10601" s="0" t="s">
        <v>15790</v>
      </c>
    </row>
    <row r="10602" customFormat="false" ht="12.8" hidden="false" customHeight="false" outlineLevel="0" collapsed="false">
      <c r="A10602" s="0" t="s">
        <v>15791</v>
      </c>
      <c r="B10602" s="0" t="s">
        <v>15792</v>
      </c>
    </row>
    <row r="10603" customFormat="false" ht="12.8" hidden="false" customHeight="false" outlineLevel="0" collapsed="false">
      <c r="A10603" s="0" t="s">
        <v>15793</v>
      </c>
      <c r="B10603" s="0" t="s">
        <v>15794</v>
      </c>
    </row>
    <row r="10604" customFormat="false" ht="12.8" hidden="false" customHeight="false" outlineLevel="0" collapsed="false">
      <c r="A10604" s="0" t="s">
        <v>15795</v>
      </c>
    </row>
    <row r="10605" customFormat="false" ht="12.8" hidden="false" customHeight="false" outlineLevel="0" collapsed="false">
      <c r="A10605" s="0" t="s">
        <v>15796</v>
      </c>
    </row>
    <row r="10606" customFormat="false" ht="12.8" hidden="false" customHeight="false" outlineLevel="0" collapsed="false">
      <c r="A10606" s="0" t="s">
        <v>15797</v>
      </c>
    </row>
    <row r="10607" customFormat="false" ht="12.8" hidden="false" customHeight="false" outlineLevel="0" collapsed="false">
      <c r="A10607" s="0" t="s">
        <v>15798</v>
      </c>
    </row>
    <row r="10608" customFormat="false" ht="12.8" hidden="false" customHeight="false" outlineLevel="0" collapsed="false">
      <c r="A10608" s="0" t="s">
        <v>15799</v>
      </c>
      <c r="B10608" s="0" t="s">
        <v>15800</v>
      </c>
      <c r="C10608" s="0" t="s">
        <v>15801</v>
      </c>
      <c r="D10608" s="0" t="s">
        <v>15802</v>
      </c>
    </row>
    <row r="10609" customFormat="false" ht="12.8" hidden="false" customHeight="false" outlineLevel="0" collapsed="false">
      <c r="A10609" s="0" t="s">
        <v>15803</v>
      </c>
      <c r="B10609" s="0" t="s">
        <v>15804</v>
      </c>
      <c r="C10609" s="0" t="s">
        <v>15805</v>
      </c>
    </row>
    <row r="10610" customFormat="false" ht="12.8" hidden="false" customHeight="false" outlineLevel="0" collapsed="false">
      <c r="A10610" s="0" t="s">
        <v>15806</v>
      </c>
    </row>
    <row r="10611" customFormat="false" ht="12.8" hidden="false" customHeight="false" outlineLevel="0" collapsed="false">
      <c r="A10611" s="0" t="s">
        <v>15807</v>
      </c>
    </row>
    <row r="10612" customFormat="false" ht="12.8" hidden="false" customHeight="false" outlineLevel="0" collapsed="false">
      <c r="A10612" s="0" t="s">
        <v>15808</v>
      </c>
    </row>
    <row r="10613" customFormat="false" ht="12.8" hidden="false" customHeight="false" outlineLevel="0" collapsed="false">
      <c r="A10613" s="0" t="s">
        <v>15809</v>
      </c>
    </row>
    <row r="10614" customFormat="false" ht="12.8" hidden="false" customHeight="false" outlineLevel="0" collapsed="false">
      <c r="A10614" s="0" t="s">
        <v>15810</v>
      </c>
    </row>
    <row r="10615" customFormat="false" ht="12.8" hidden="false" customHeight="false" outlineLevel="0" collapsed="false">
      <c r="A10615" s="0" t="s">
        <v>15811</v>
      </c>
    </row>
    <row r="10616" customFormat="false" ht="12.8" hidden="false" customHeight="false" outlineLevel="0" collapsed="false">
      <c r="A10616" s="0" t="s">
        <v>15812</v>
      </c>
    </row>
    <row r="10617" customFormat="false" ht="12.8" hidden="false" customHeight="false" outlineLevel="0" collapsed="false">
      <c r="A10617" s="0" t="s">
        <v>15813</v>
      </c>
    </row>
    <row r="10618" customFormat="false" ht="12.8" hidden="false" customHeight="false" outlineLevel="0" collapsed="false">
      <c r="A10618" s="0" t="s">
        <v>15814</v>
      </c>
      <c r="B10618" s="0" t="s">
        <v>15815</v>
      </c>
    </row>
    <row r="10619" customFormat="false" ht="12.8" hidden="false" customHeight="false" outlineLevel="0" collapsed="false">
      <c r="A10619" s="0" t="s">
        <v>15816</v>
      </c>
    </row>
    <row r="10620" customFormat="false" ht="12.8" hidden="false" customHeight="false" outlineLevel="0" collapsed="false">
      <c r="A10620" s="0" t="s">
        <v>15817</v>
      </c>
    </row>
    <row r="10621" customFormat="false" ht="12.8" hidden="false" customHeight="false" outlineLevel="0" collapsed="false">
      <c r="A10621" s="0" t="s">
        <v>15818</v>
      </c>
      <c r="B10621" s="0" t="s">
        <v>15819</v>
      </c>
    </row>
    <row r="10622" customFormat="false" ht="12.8" hidden="false" customHeight="false" outlineLevel="0" collapsed="false">
      <c r="A10622" s="0" t="s">
        <v>15820</v>
      </c>
    </row>
    <row r="10623" customFormat="false" ht="12.8" hidden="false" customHeight="false" outlineLevel="0" collapsed="false">
      <c r="A10623" s="0" t="s">
        <v>15821</v>
      </c>
    </row>
    <row r="10624" customFormat="false" ht="12.8" hidden="false" customHeight="false" outlineLevel="0" collapsed="false">
      <c r="A10624" s="0" t="s">
        <v>15822</v>
      </c>
      <c r="B10624" s="0" t="s">
        <v>15823</v>
      </c>
      <c r="C10624" s="0" t="s">
        <v>15824</v>
      </c>
      <c r="D10624" s="0" t="s">
        <v>15825</v>
      </c>
    </row>
    <row r="10625" customFormat="false" ht="12.8" hidden="false" customHeight="false" outlineLevel="0" collapsed="false">
      <c r="A10625" s="0" t="s">
        <v>15826</v>
      </c>
      <c r="B10625" s="0" t="s">
        <v>15827</v>
      </c>
    </row>
    <row r="10626" customFormat="false" ht="12.8" hidden="false" customHeight="false" outlineLevel="0" collapsed="false">
      <c r="A10626" s="0" t="s">
        <v>15828</v>
      </c>
      <c r="B10626" s="0" t="s">
        <v>15829</v>
      </c>
      <c r="C10626" s="0" t="s">
        <v>15830</v>
      </c>
      <c r="D10626" s="0" t="s">
        <v>15831</v>
      </c>
    </row>
    <row r="10627" customFormat="false" ht="12.8" hidden="false" customHeight="false" outlineLevel="0" collapsed="false">
      <c r="A10627" s="0" t="n">
        <v>0</v>
      </c>
    </row>
    <row r="10628" customFormat="false" ht="12.8" hidden="false" customHeight="false" outlineLevel="0" collapsed="false">
      <c r="A10628" s="0" t="s">
        <v>15832</v>
      </c>
      <c r="B10628" s="0" t="s">
        <v>15833</v>
      </c>
      <c r="C10628" s="0" t="s">
        <v>15834</v>
      </c>
      <c r="D10628" s="0" t="s">
        <v>15835</v>
      </c>
    </row>
    <row r="10629" customFormat="false" ht="12.8" hidden="false" customHeight="false" outlineLevel="0" collapsed="false">
      <c r="A10629" s="0" t="s">
        <v>8469</v>
      </c>
    </row>
    <row r="10630" customFormat="false" ht="12.8" hidden="false" customHeight="false" outlineLevel="0" collapsed="false">
      <c r="A10630" s="0" t="s">
        <v>15836</v>
      </c>
    </row>
    <row r="10631" customFormat="false" ht="12.8" hidden="false" customHeight="false" outlineLevel="0" collapsed="false">
      <c r="A10631" s="0" t="s">
        <v>15837</v>
      </c>
    </row>
    <row r="10632" customFormat="false" ht="12.8" hidden="false" customHeight="false" outlineLevel="0" collapsed="false">
      <c r="A10632" s="0" t="s">
        <v>15838</v>
      </c>
    </row>
    <row r="10633" customFormat="false" ht="12.8" hidden="false" customHeight="false" outlineLevel="0" collapsed="false">
      <c r="A10633" s="0" t="s">
        <v>15839</v>
      </c>
    </row>
    <row r="10634" customFormat="false" ht="12.8" hidden="false" customHeight="false" outlineLevel="0" collapsed="false">
      <c r="A10634" s="0" t="s">
        <v>15840</v>
      </c>
    </row>
    <row r="10635" customFormat="false" ht="12.8" hidden="false" customHeight="false" outlineLevel="0" collapsed="false">
      <c r="A10635" s="0" t="s">
        <v>15841</v>
      </c>
    </row>
    <row r="10636" customFormat="false" ht="12.8" hidden="false" customHeight="false" outlineLevel="0" collapsed="false">
      <c r="A10636" s="0" t="s">
        <v>15842</v>
      </c>
      <c r="B10636" s="0" t="s">
        <v>15843</v>
      </c>
      <c r="C10636" s="0" t="s">
        <v>15844</v>
      </c>
    </row>
    <row r="10637" customFormat="false" ht="12.8" hidden="false" customHeight="false" outlineLevel="0" collapsed="false">
      <c r="A10637" s="0" t="s">
        <v>15845</v>
      </c>
      <c r="B10637" s="0" t="s">
        <v>15846</v>
      </c>
    </row>
    <row r="10638" customFormat="false" ht="12.8" hidden="false" customHeight="false" outlineLevel="0" collapsed="false">
      <c r="A10638" s="0" t="s">
        <v>15847</v>
      </c>
      <c r="B10638" s="0" t="s">
        <v>15848</v>
      </c>
    </row>
    <row r="10639" customFormat="false" ht="12.8" hidden="false" customHeight="false" outlineLevel="0" collapsed="false">
      <c r="A10639" s="0" t="s">
        <v>15849</v>
      </c>
    </row>
    <row r="10640" customFormat="false" ht="12.8" hidden="false" customHeight="false" outlineLevel="0" collapsed="false">
      <c r="A10640" s="0" t="s">
        <v>15850</v>
      </c>
    </row>
    <row r="10641" customFormat="false" ht="12.8" hidden="false" customHeight="false" outlineLevel="0" collapsed="false">
      <c r="A10641" s="0" t="s">
        <v>15851</v>
      </c>
    </row>
    <row r="10642" customFormat="false" ht="12.8" hidden="false" customHeight="false" outlineLevel="0" collapsed="false">
      <c r="A10642" s="0" t="s">
        <v>15852</v>
      </c>
    </row>
    <row r="10643" customFormat="false" ht="12.8" hidden="false" customHeight="false" outlineLevel="0" collapsed="false">
      <c r="A10643" s="0" t="s">
        <v>15853</v>
      </c>
      <c r="B10643" s="0" t="s">
        <v>15854</v>
      </c>
    </row>
    <row r="10644" customFormat="false" ht="12.8" hidden="false" customHeight="false" outlineLevel="0" collapsed="false">
      <c r="A10644" s="0" t="s">
        <v>15855</v>
      </c>
    </row>
    <row r="10645" customFormat="false" ht="12.8" hidden="false" customHeight="false" outlineLevel="0" collapsed="false">
      <c r="A10645" s="0" t="s">
        <v>15856</v>
      </c>
    </row>
    <row r="10646" customFormat="false" ht="12.8" hidden="false" customHeight="false" outlineLevel="0" collapsed="false">
      <c r="A10646" s="0" t="s">
        <v>15857</v>
      </c>
    </row>
    <row r="10647" customFormat="false" ht="12.8" hidden="false" customHeight="false" outlineLevel="0" collapsed="false">
      <c r="A10647" s="0" t="s">
        <v>15858</v>
      </c>
      <c r="B10647" s="0" t="s">
        <v>15859</v>
      </c>
    </row>
    <row r="10648" customFormat="false" ht="12.8" hidden="false" customHeight="false" outlineLevel="0" collapsed="false">
      <c r="A10648" s="0" t="s">
        <v>15860</v>
      </c>
    </row>
    <row r="10649" customFormat="false" ht="12.8" hidden="false" customHeight="false" outlineLevel="0" collapsed="false">
      <c r="A10649" s="0" t="s">
        <v>15861</v>
      </c>
    </row>
    <row r="10650" customFormat="false" ht="12.8" hidden="false" customHeight="false" outlineLevel="0" collapsed="false">
      <c r="A10650" s="0" t="s">
        <v>15862</v>
      </c>
      <c r="B10650" s="0" t="s">
        <v>15863</v>
      </c>
    </row>
    <row r="10651" customFormat="false" ht="12.8" hidden="false" customHeight="false" outlineLevel="0" collapsed="false">
      <c r="A10651" s="0" t="s">
        <v>1586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