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13003"/>
        <c:axId val="22780557"/>
      </c:scatterChart>
      <c:valAx>
        <c:axId val="531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557"/>
        <c:crossesAt val="0"/>
        <c:crossBetween val="midCat"/>
      </c:valAx>
      <c:valAx>
        <c:axId val="227805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430693"/>
        <c:axId val="11659372"/>
      </c:scatterChart>
      <c:valAx>
        <c:axId val="65430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372"/>
        <c:crossesAt val="0"/>
        <c:crossBetween val="midCat"/>
      </c:valAx>
      <c:valAx>
        <c:axId val="116593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46868"/>
        <c:axId val="17060829"/>
      </c:scatterChart>
      <c:valAx>
        <c:axId val="17468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829"/>
        <c:crossesAt val="0"/>
        <c:crossBetween val="midCat"/>
        <c:majorUnit val="10"/>
      </c:valAx>
      <c:valAx>
        <c:axId val="170608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790744"/>
        <c:axId val="19239015"/>
      </c:scatterChart>
      <c:valAx>
        <c:axId val="417907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015"/>
        <c:crossesAt val="0"/>
        <c:crossBetween val="midCat"/>
      </c:valAx>
      <c:valAx>
        <c:axId val="192390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228161"/>
        <c:axId val="24916429"/>
      </c:scatterChart>
      <c:valAx>
        <c:axId val="182281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429"/>
        <c:crossesAt val="0"/>
        <c:crossBetween val="midCat"/>
      </c:valAx>
      <c:valAx>
        <c:axId val="249164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