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4782739"/>
        <c:axId val="44444316"/>
      </c:barChart>
      <c:catAx>
        <c:axId val="847827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444316"/>
        <c:auto val="1"/>
        <c:lblAlgn val="ctr"/>
        <c:lblOffset val="100"/>
        <c:noMultiLvlLbl val="0"/>
      </c:catAx>
      <c:valAx>
        <c:axId val="444443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78273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366285"/>
        <c:axId val="44936333"/>
      </c:scatterChart>
      <c:valAx>
        <c:axId val="13366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6333"/>
        <c:crossesAt val="0"/>
        <c:crossBetween val="midCat"/>
      </c:valAx>
      <c:valAx>
        <c:axId val="4493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6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