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696291"/>
        <c:axId val="26668502"/>
      </c:barChart>
      <c:catAx>
        <c:axId val="166962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68502"/>
        <c:auto val="1"/>
        <c:lblAlgn val="ctr"/>
        <c:lblOffset val="100"/>
        <c:noMultiLvlLbl val="0"/>
      </c:catAx>
      <c:valAx>
        <c:axId val="266685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962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615205"/>
        <c:axId val="22911211"/>
      </c:scatterChart>
      <c:valAx>
        <c:axId val="7615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1211"/>
        <c:crossesAt val="0"/>
        <c:crossBetween val="midCat"/>
      </c:valAx>
      <c:valAx>
        <c:axId val="22911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