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162366"/>
        <c:axId val="43793176"/>
      </c:scatterChart>
      <c:valAx>
        <c:axId val="94162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3176"/>
        <c:crossesAt val="0"/>
        <c:crossBetween val="midCat"/>
      </c:valAx>
      <c:valAx>
        <c:axId val="4379317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23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7839309"/>
        <c:axId val="85680141"/>
      </c:scatterChart>
      <c:valAx>
        <c:axId val="27839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0141"/>
        <c:crossesAt val="0"/>
        <c:crossBetween val="midCat"/>
      </c:valAx>
      <c:valAx>
        <c:axId val="8568014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3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759357"/>
        <c:axId val="24933852"/>
      </c:scatterChart>
      <c:valAx>
        <c:axId val="7675935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3852"/>
        <c:crossesAt val="0"/>
        <c:crossBetween val="midCat"/>
        <c:majorUnit val="10"/>
      </c:valAx>
      <c:valAx>
        <c:axId val="2493385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93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962324"/>
        <c:axId val="98559413"/>
      </c:scatterChart>
      <c:valAx>
        <c:axId val="829623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413"/>
        <c:crossesAt val="0"/>
        <c:crossBetween val="midCat"/>
      </c:valAx>
      <c:valAx>
        <c:axId val="985594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2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7939006"/>
        <c:axId val="9920871"/>
      </c:scatterChart>
      <c:valAx>
        <c:axId val="9793900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871"/>
        <c:crossesAt val="0"/>
        <c:crossBetween val="midCat"/>
      </c:valAx>
      <c:valAx>
        <c:axId val="99208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0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