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337851"/>
        <c:axId val="45084229"/>
      </c:scatterChart>
      <c:valAx>
        <c:axId val="1733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84229"/>
        <c:crossesAt val="0"/>
        <c:crossBetween val="midCat"/>
      </c:valAx>
      <c:valAx>
        <c:axId val="45084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37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