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38580"/>
        <c:axId val="71568680"/>
      </c:barChart>
      <c:catAx>
        <c:axId val="20438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68680"/>
        <c:auto val="1"/>
        <c:lblAlgn val="ctr"/>
        <c:lblOffset val="100"/>
        <c:noMultiLvlLbl val="0"/>
      </c:catAx>
      <c:valAx>
        <c:axId val="71568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8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22142"/>
        <c:axId val="13506382"/>
      </c:scatterChart>
      <c:valAx>
        <c:axId val="368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382"/>
        <c:crossesAt val="0"/>
        <c:crossBetween val="midCat"/>
      </c:valAx>
      <c:valAx>
        <c:axId val="135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