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232789"/>
        <c:axId val="15952175"/>
      </c:barChart>
      <c:catAx>
        <c:axId val="412327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52175"/>
        <c:auto val="1"/>
        <c:lblAlgn val="ctr"/>
        <c:lblOffset val="100"/>
        <c:noMultiLvlLbl val="0"/>
      </c:catAx>
      <c:valAx>
        <c:axId val="159521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3278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543576"/>
        <c:axId val="1527987"/>
      </c:scatterChart>
      <c:valAx>
        <c:axId val="3954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87"/>
        <c:crossesAt val="0"/>
        <c:crossBetween val="midCat"/>
      </c:valAx>
      <c:valAx>
        <c:axId val="1527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5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