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2760617"/>
        <c:axId val="56854057"/>
      </c:barChart>
      <c:catAx>
        <c:axId val="8276061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854057"/>
        <c:auto val="1"/>
        <c:lblAlgn val="ctr"/>
        <c:lblOffset val="100"/>
        <c:noMultiLvlLbl val="0"/>
      </c:catAx>
      <c:valAx>
        <c:axId val="5685405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76061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2707110"/>
        <c:axId val="87203759"/>
      </c:scatterChart>
      <c:valAx>
        <c:axId val="12707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3759"/>
        <c:crossesAt val="0"/>
        <c:crossBetween val="midCat"/>
      </c:valAx>
      <c:valAx>
        <c:axId val="87203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71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